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7" firstSheet="0" activeTab="4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definedNames>
    <definedName function="false" hidden="false" localSheetId="6" name="_xlnm.Print_Area" vbProcedure="false">'B1-Sum'!$A$1:$L$68</definedName>
    <definedName function="false" hidden="false" localSheetId="18" name="_xlnm.Print_Area" vbProcedure="false">'B10-SerDel'!$A$1:$M$81</definedName>
    <definedName function="false" hidden="false" localSheetId="7" name="_xlnm.Print_Area" vbProcedure="false">'B2-FinPerf SC'!$A$1:$M$51</definedName>
    <definedName function="false" hidden="false" localSheetId="8" name="_xlnm.Print_Area" vbProcedure="false">B2B!$A$1:$M$249</definedName>
    <definedName function="false" hidden="false" localSheetId="8" name="_xlnm.Print_Titles" vbProcedure="false">B2B!$1:$5</definedName>
    <definedName function="false" hidden="false" localSheetId="9" name="_xlnm.Print_Area" vbProcedure="false">'B3-FinPerf V'!$A$1:$M$41</definedName>
    <definedName function="false" hidden="false" localSheetId="10" name="_xlnm.Print_Area" vbProcedure="false">B3B!$A$1:$M$376</definedName>
    <definedName function="false" hidden="false" localSheetId="10" name="_xlnm.Print_Titles" vbProcedure="false">B3B!$1:$5</definedName>
    <definedName function="false" hidden="false" localSheetId="11" name="_xlnm.Print_Area" vbProcedure="false">'B4-FinPerf RE'!$A$1:$M$49</definedName>
    <definedName function="false" hidden="false" localSheetId="12" name="_xlnm.Print_Area" vbProcedure="false">'B5-Capex'!$A$1:$M$76</definedName>
    <definedName function="false" hidden="false" localSheetId="13" name="_xlnm.Print_Area" vbProcedure="false">B5B!$A$1:$M$377</definedName>
    <definedName function="false" hidden="false" localSheetId="13" name="_xlnm.Print_Titles" vbProcedure="false">B5B!$1:$5</definedName>
    <definedName function="false" hidden="false" localSheetId="14" name="_xlnm.Print_Area" vbProcedure="false">'B6-FinPos'!$A$1:$M$50</definedName>
    <definedName function="false" hidden="false" localSheetId="15" name="_xlnm.Print_Area" vbProcedure="false">'B7-CFlow'!$A$1:$M$42</definedName>
    <definedName function="false" hidden="false" localSheetId="16" name="_xlnm.Print_Area" vbProcedure="false">'B8-ResRecon'!$A$1:$M$21</definedName>
    <definedName function="false" hidden="false" localSheetId="17" name="_xlnm.Print_Area" vbProcedure="false">'B9-Asset'!$A$1:$M$208</definedName>
    <definedName function="false" hidden="false" localSheetId="17" name="_xlnm.Print_Titles" vbProcedure="false">'B9-Asset'!$1:$5</definedName>
    <definedName function="false" hidden="false" localSheetId="5" name="_xlnm.Print_Area" vbProcedure="false">Contacts!$A$1:$D$92</definedName>
    <definedName function="false" hidden="false" localSheetId="1" name="_xlnm.Print_Area" vbProcedure="false">Instructions!$A$1:$M$48</definedName>
    <definedName function="false" hidden="false" localSheetId="4" name="_xlnm.Print_Titles" vbProcedure="false">'Org structure'!$1:$1</definedName>
    <definedName function="false" hidden="false" localSheetId="19" name="_xlnm.Print_Area" vbProcedure="false">SB1!$A$1:$M$170</definedName>
    <definedName function="false" hidden="false" localSheetId="28" name="_xlnm.Print_Area" vbProcedure="false">SB10!$A$1:$M$61</definedName>
    <definedName function="false" hidden="false" localSheetId="29" name="_xlnm.Print_Area" vbProcedure="false">SB11!$A$1:$L$103</definedName>
    <definedName function="false" hidden="false" localSheetId="30" name="_xlnm.Print_Area" vbProcedure="false">SB12!$A$1:$R$41</definedName>
    <definedName function="false" hidden="false" localSheetId="31" name="_xlnm.Print_Area" vbProcedure="false">SB13!$A$1:$R$51</definedName>
    <definedName function="false" hidden="false" localSheetId="32" name="_xlnm.Print_Area" vbProcedure="false">SB14!$A$1:$R$42</definedName>
    <definedName function="false" hidden="false" localSheetId="33" name="_xlnm.Print_Area" vbProcedure="false">SB15!$A$1:$R$56</definedName>
    <definedName function="false" hidden="false" localSheetId="34" name="_xlnm.Print_Area" vbProcedure="false">SB16!$A$1:$R$40</definedName>
    <definedName function="false" hidden="false" localSheetId="35" name="_xlnm.Print_Area" vbProcedure="false">SB17!$A$1:$Q$26</definedName>
    <definedName function="false" hidden="false" localSheetId="36" name="_xlnm.Print_Area" vbProcedure="false">SB18a!$A$1:$M$169</definedName>
    <definedName function="false" hidden="false" localSheetId="36" name="_xlnm.Print_Titles" vbProcedure="false">SB18a!$1:$5</definedName>
    <definedName function="false" hidden="false" localSheetId="37" name="_xlnm.Print_Area" vbProcedure="false">SB18b!$A$1:$M$169</definedName>
    <definedName function="false" hidden="false" localSheetId="37" name="_xlnm.Print_Titles" vbProcedure="false">SB18b!$1:$5</definedName>
    <definedName function="false" hidden="false" localSheetId="38" name="_xlnm.Print_Area" vbProcedure="false">SB18c!$A$1:$M$169</definedName>
    <definedName function="false" hidden="false" localSheetId="38" name="_xlnm.Print_Titles" vbProcedure="false">SB18c!$1:$5</definedName>
    <definedName function="false" hidden="false" localSheetId="39" name="_xlnm.Print_Area" vbProcedure="false">SB18d!$A$1:$M$169</definedName>
    <definedName function="false" hidden="false" localSheetId="39" name="_xlnm.Print_Titles" vbProcedure="false">SB18d!$1:$5</definedName>
    <definedName function="false" hidden="false" localSheetId="40" name="_xlnm.Print_Area" vbProcedure="false">SB18e!$A$1:$M$169</definedName>
    <definedName function="false" hidden="false" localSheetId="40" name="_xlnm.Print_Titles" vbProcedure="false">SB18e!$1:$5</definedName>
    <definedName function="false" hidden="false" localSheetId="41" name="_xlnm.Print_Area" vbProcedure="false">SB19!$A$1:$R$250</definedName>
    <definedName function="false" hidden="false" localSheetId="41" name="_xlnm.Print_Titles" vbProcedure="false">SB19!$1:$4</definedName>
    <definedName function="false" hidden="true" localSheetId="41" name="_xlnm._FilterDatabase" vbProcedure="false">SB19!$A$6:$R$198</definedName>
    <definedName function="false" hidden="false" localSheetId="20" name="_xlnm.Print_Area" vbProcedure="false">SB2!$A$1:$M$166</definedName>
    <definedName function="false" hidden="false" localSheetId="20" name="_xlnm.Print_Titles" vbProcedure="false">SB2!$1:$5</definedName>
    <definedName function="false" hidden="false" localSheetId="42" name="_xlnm.Print_Area" vbProcedure="false">SB20!$A$1:$M$43</definedName>
    <definedName function="false" hidden="false" localSheetId="21" name="_xlnm.Print_Area" vbProcedure="false">SB3!$A$1:$M$68</definedName>
    <definedName function="false" hidden="false" localSheetId="21" name="_xlnm.Print_Titles" vbProcedure="false">SB3!$2:$4</definedName>
    <definedName function="false" hidden="false" localSheetId="22" name="_xlnm.Print_Area" vbProcedure="false">SB4!$A$1:$J$39</definedName>
    <definedName function="false" hidden="false" localSheetId="23" name="_xlnm.Print_Area" vbProcedure="false">SB5!$A$1:$O$296</definedName>
    <definedName function="false" hidden="false" localSheetId="24" name="_xlnm.Print_Area" vbProcedure="false">SB6!$A$1:$K$18</definedName>
    <definedName function="false" hidden="false" localSheetId="25" name="_xlnm.Print_Area" vbProcedure="false">SB7!$A$1:$K$54</definedName>
    <definedName function="false" hidden="false" localSheetId="26" name="_xlnm.Print_Area" vbProcedure="false">SB8!$A$1:$K$52</definedName>
    <definedName function="false" hidden="false" localSheetId="27" name="_xlnm.Print_Area" vbProcedure="false">SB9!$A$1:$K$5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B$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sum" vbProcedure="false">'Template names'!$B$67</definedName>
    <definedName function="false" hidden="false" name="Asset_Class" vbProcedure="false">'Lookup and lists'!$R$17:$R$41</definedName>
    <definedName function="false" hidden="false" name="Asset_sub_class" vbProcedure="false">'Lookup and lists'!$T$17:$T$125</definedName>
    <definedName function="false" hidden="false" name="basedesc" vbProcedure="false">'Template names'!$D$27:$D$27</definedName>
    <definedName function="false" hidden="false" name="Cash1" vbProcedure="false">'Template names'!$B$59</definedName>
    <definedName function="false" hidden="false" name="Cash2" vbProcedure="false">'Template names'!$B$60</definedName>
    <definedName function="false" hidden="false" name="Consolques" vbProcedure="false">'Template names'!$A$65</definedName>
    <definedName function="false" hidden="false" name="Date" vbProcedure="false">Instructions!$X$10</definedName>
    <definedName function="false" hidden="false" name="desc" vbProcedure="false">'Template names'!$B$19</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IUDF" vbProcedure="false">'Lookup and lists'!$U$17:$U$20</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ProvCapexGrantNames" vbProcedure="false">'Lookup and lists'!$U$2:$U$9</definedName>
    <definedName function="false" hidden="false" name="ProvOpexGrantNames" vbProcedure="false">'Lookup and lists'!$S$2:$S$6</definedName>
    <definedName function="false" hidden="false" name="RandM" vbProcedure="false">'Template names'!$B$61</definedName>
    <definedName function="false" hidden="false" name="result" vbProcedure="false">'Template names'!$B$23</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lc8" vbProcedure="false">'Template names'!$F$86</definedName>
    <definedName function="false" hidden="false" name="Vdesc" vbProcedure="false">'Template names'!$B$20</definedName>
    <definedName function="false" hidden="false" name="YesNo" vbProcedure="false">'Lookup and lists'!$V$2:$V$3</definedName>
    <definedName function="false" hidden="false" name="Y_N" vbProcedure="false">'Lookup and lists'!$R$62:$R$64</definedName>
    <definedName function="false" hidden="false" name="_ADJ10" vbProcedure="false">'Template names'!$B$76</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xlfn_SINGLE" vbProcedure="false"/>
    <definedName function="false" hidden="false" name="_xlfn_SUMIFS" vbProcedure="false"/>
    <definedName function="false" hidden="false" localSheetId="1" name="Date" vbProcedure="false">Instructions!$X$10</definedName>
    <definedName function="false" hidden="false" localSheetId="1" name="FinYear" vbProcedure="false">Instructions!$X$38</definedName>
    <definedName function="false" hidden="false" localSheetId="1" name="MTREF" vbProcedure="false">Instructions!$X$36</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Excel_BuiltIn__FilterDatabase" vbProcedure="false">'Org structure'!$A$1:$D$166</definedName>
    <definedName function="false" hidden="false" localSheetId="4" name="Orgstructurevotes" vbProcedure="false">'Org structure'!$C$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399</xdr:colOff>
                <xdr:row>79</xdr:row>
                <xdr:rowOff>2</xdr:rowOff>
              </xdr:from>
              <xdr:to>
                <xdr:col>7</xdr:col>
                <xdr:colOff>38</xdr:colOff>
                <xdr:row>84</xdr:row>
                <xdr:rowOff>2</xdr:rowOff>
              </xdr:to>
            </anchor>
          </commentPr>
        </mc:Choice>
        <mc:Fallback/>
      </mc:AlternateContent>
    </comment>
  </commentList>
</comments>
</file>

<file path=xl/sharedStrings.xml><?xml version="1.0" encoding="utf-8"?>
<sst xmlns="http://schemas.openxmlformats.org/spreadsheetml/2006/main" count="6402" uniqueCount="2270">
  <si>
    <t xml:space="preserve">Yes</t>
  </si>
  <si>
    <t xml:space="preserve">No</t>
  </si>
  <si>
    <t xml:space="preserve">Type of Entities Range:</t>
  </si>
  <si>
    <t xml:space="preserve">Parent Municipality</t>
  </si>
  <si>
    <t xml:space="preserve">Consolidated Information</t>
  </si>
  <si>
    <t xml:space="preserve">Date of Adjustment</t>
  </si>
  <si>
    <t xml:space="preserve">August 2022</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Local Government Equitable Share</t>
  </si>
  <si>
    <t xml:space="preserve">Health subsidy</t>
  </si>
  <si>
    <t xml:space="preserve"> Municipal Infrastructure Grant (MIG)</t>
  </si>
  <si>
    <t xml:space="preserve">Agriculture</t>
  </si>
  <si>
    <t xml:space="preserve">RSC Levy Replacement </t>
  </si>
  <si>
    <t xml:space="preserve">Ambulance subsidy</t>
  </si>
  <si>
    <t xml:space="preserve"> Public Transport and Systems</t>
  </si>
  <si>
    <t xml:space="preserve">Education</t>
  </si>
  <si>
    <t xml:space="preserve">Finance Management </t>
  </si>
  <si>
    <t xml:space="preserve">Housing</t>
  </si>
  <si>
    <t xml:space="preserve">Rural Transport Services and Infrastructure</t>
  </si>
  <si>
    <t xml:space="preserve">Health</t>
  </si>
  <si>
    <t xml:space="preserve">Municipal Systems Improvement</t>
  </si>
  <si>
    <t xml:space="preserve">Sport and Recreation</t>
  </si>
  <si>
    <t xml:space="preserve">Regional Bulk Infrastructure</t>
  </si>
  <si>
    <t xml:space="preserve">Housing and Local Government </t>
  </si>
  <si>
    <t xml:space="preserve">Water Services Operating Subsidy </t>
  </si>
  <si>
    <t xml:space="preserve">Rural Households Infrastructure </t>
  </si>
  <si>
    <t xml:space="preserve">Other Departments</t>
  </si>
  <si>
    <t xml:space="preserve">Energy Efficiency  and Demand Management</t>
  </si>
  <si>
    <t xml:space="preserve">Neighbourhood Development Partnership</t>
  </si>
  <si>
    <t xml:space="preserve">Public Works, Roads, Transport </t>
  </si>
  <si>
    <t xml:space="preserve">Integrated National Electrification Programme</t>
  </si>
  <si>
    <t xml:space="preserve">2010 FIFA World Cup Stadiums Development</t>
  </si>
  <si>
    <t xml:space="preserve">Municipal Drought Relief </t>
  </si>
  <si>
    <t xml:space="preserve">Adjustments Budget</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Winnie Madikizela Mandel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Directorate Finance</t>
  </si>
  <si>
    <t xml:space="preserve">Asset Management</t>
  </si>
  <si>
    <t xml:space="preserve">1,1 - Asset Management</t>
  </si>
  <si>
    <t xml:space="preserve">Budget Office</t>
  </si>
  <si>
    <t xml:space="preserve">1,2 - Budget Office</t>
  </si>
  <si>
    <t xml:space="preserve">Financial Services</t>
  </si>
  <si>
    <t xml:space="preserve">1,3 - Financial Services</t>
  </si>
  <si>
    <t xml:space="preserve">Internal Audit</t>
  </si>
  <si>
    <t xml:space="preserve">1,4 - Internal Audit</t>
  </si>
  <si>
    <t xml:space="preserve">Property Rates</t>
  </si>
  <si>
    <t xml:space="preserve">1,5 - Property Rates</t>
  </si>
  <si>
    <t xml:space="preserve">Risk Management</t>
  </si>
  <si>
    <t xml:space="preserve">1,6 - Risk Management</t>
  </si>
  <si>
    <t xml:space="preserve">SCM</t>
  </si>
  <si>
    <t xml:space="preserve">1,7 - SCM</t>
  </si>
  <si>
    <t xml:space="preserve">Valuation Services</t>
  </si>
  <si>
    <t xml:space="preserve">1,8 - Valuation Services</t>
  </si>
  <si>
    <t xml:space="preserve">[Name of sub-vote]</t>
  </si>
  <si>
    <t xml:space="preserve">1.10</t>
  </si>
  <si>
    <t xml:space="preserve">Vote 2</t>
  </si>
  <si>
    <t xml:space="preserve">Community and social services</t>
  </si>
  <si>
    <t xml:space="preserve">2,1 - Cemeteries</t>
  </si>
  <si>
    <t xml:space="preserve">2,2 - Libraries</t>
  </si>
  <si>
    <t xml:space="preserve">2.10</t>
  </si>
  <si>
    <t xml:space="preserve">Vote 3</t>
  </si>
  <si>
    <t xml:space="preserve">Corporate services</t>
  </si>
  <si>
    <t xml:space="preserve">Administration: Planning</t>
  </si>
  <si>
    <t xml:space="preserve">3,1 - Administration: Planning</t>
  </si>
  <si>
    <t xml:space="preserve">Administration: Technical Services</t>
  </si>
  <si>
    <t xml:space="preserve">3,2 - Administration: Technical Services</t>
  </si>
  <si>
    <t xml:space="preserve">Community Halls</t>
  </si>
  <si>
    <t xml:space="preserve">3,3 - Community Halls</t>
  </si>
  <si>
    <t xml:space="preserve">Directorate: Corporate Services</t>
  </si>
  <si>
    <t xml:space="preserve">3,4 - Directorate: Corporate Services</t>
  </si>
  <si>
    <t xml:space="preserve">Human Resources</t>
  </si>
  <si>
    <t xml:space="preserve">3,5 - Human Resources</t>
  </si>
  <si>
    <t xml:space="preserve">IT Services</t>
  </si>
  <si>
    <t xml:space="preserve">3,6 - IT Services</t>
  </si>
  <si>
    <t xml:space="preserve">Legal Services</t>
  </si>
  <si>
    <t xml:space="preserve">3,7 - Legal Services</t>
  </si>
  <si>
    <t xml:space="preserve">Property Services</t>
  </si>
  <si>
    <t xml:space="preserve">3,8 - Property Services</t>
  </si>
  <si>
    <t xml:space="preserve">3.10</t>
  </si>
  <si>
    <t xml:space="preserve">Vote 4</t>
  </si>
  <si>
    <t xml:space="preserve">Electricity</t>
  </si>
  <si>
    <t xml:space="preserve">Electricity: Distribution</t>
  </si>
  <si>
    <t xml:space="preserve">4,1 - Electricity: Distribution</t>
  </si>
  <si>
    <t xml:space="preserve">Electricity: Street Lights</t>
  </si>
  <si>
    <t xml:space="preserve">4,2 - Electricity: Street Lights</t>
  </si>
  <si>
    <t xml:space="preserve">4.10</t>
  </si>
  <si>
    <t xml:space="preserve">Vote 5</t>
  </si>
  <si>
    <t xml:space="preserve">Environmental protection</t>
  </si>
  <si>
    <t xml:space="preserve">Pollution Control</t>
  </si>
  <si>
    <t xml:space="preserve">5,1 - Pollution Control</t>
  </si>
  <si>
    <t xml:space="preserve">5.10</t>
  </si>
  <si>
    <t xml:space="preserve">Vote 6</t>
  </si>
  <si>
    <t xml:space="preserve">Office of the Municipal Manager</t>
  </si>
  <si>
    <t xml:space="preserve">Administration: Towns</t>
  </si>
  <si>
    <t xml:space="preserve">6,1 - Administration: Towns</t>
  </si>
  <si>
    <t xml:space="preserve">Council General Expenses</t>
  </si>
  <si>
    <t xml:space="preserve">6,2 - Council General Expenses</t>
  </si>
  <si>
    <t xml:space="preserve">Municipal Manager</t>
  </si>
  <si>
    <t xml:space="preserve">6,3 - Municipal Manager</t>
  </si>
  <si>
    <t xml:space="preserve">6,4 - Internal Audit</t>
  </si>
  <si>
    <t xml:space="preserve">Strategic Support and IDP</t>
  </si>
  <si>
    <t xml:space="preserve">6,5 - Strategic Support and IDP</t>
  </si>
  <si>
    <t xml:space="preserve">6.10</t>
  </si>
  <si>
    <t xml:space="preserve">Vote 7</t>
  </si>
  <si>
    <t xml:space="preserve">Administration: Housing</t>
  </si>
  <si>
    <t xml:space="preserve">7,1 - Administration: Housing</t>
  </si>
  <si>
    <t xml:space="preserve">Informal Settlements</t>
  </si>
  <si>
    <t xml:space="preserve">7,2 - Informal Settlements</t>
  </si>
  <si>
    <t xml:space="preserve">7.10</t>
  </si>
  <si>
    <t xml:space="preserve">Vote 8</t>
  </si>
  <si>
    <t xml:space="preserve">Directorate Technical Services and Planning</t>
  </si>
  <si>
    <t xml:space="preserve">Building Control</t>
  </si>
  <si>
    <t xml:space="preserve">8,1 - Building Control</t>
  </si>
  <si>
    <t xml:space="preserve">IDP/SDBIP</t>
  </si>
  <si>
    <t xml:space="preserve">8,2 - IDP/SDBIP</t>
  </si>
  <si>
    <t xml:space="preserve">LED</t>
  </si>
  <si>
    <t xml:space="preserve">8,3 - LED</t>
  </si>
  <si>
    <t xml:space="preserve">Property Management</t>
  </si>
  <si>
    <t xml:space="preserve">8,4 - Property Management</t>
  </si>
  <si>
    <t xml:space="preserve">Tourism</t>
  </si>
  <si>
    <t xml:space="preserve">8,5 - Tourism</t>
  </si>
  <si>
    <t xml:space="preserve">Town Plannning</t>
  </si>
  <si>
    <t xml:space="preserve">8,6 - Town Plannning</t>
  </si>
  <si>
    <t xml:space="preserve">Proclaimed Roads</t>
  </si>
  <si>
    <t xml:space="preserve">8,7 - Proclaimed Roads</t>
  </si>
  <si>
    <t xml:space="preserve">Director: Technical Services and Planning</t>
  </si>
  <si>
    <t xml:space="preserve">8,8 - Director: Technical Services and Planning</t>
  </si>
  <si>
    <t xml:space="preserve">Human Settlements</t>
  </si>
  <si>
    <t xml:space="preserve">8,9 - Human Settlements</t>
  </si>
  <si>
    <t xml:space="preserve">8.10</t>
  </si>
  <si>
    <t xml:space="preserve">Vote 9</t>
  </si>
  <si>
    <t xml:space="preserve">Public safety</t>
  </si>
  <si>
    <t xml:space="preserve">Animal Control</t>
  </si>
  <si>
    <t xml:space="preserve">9,1 - Animal Control</t>
  </si>
  <si>
    <t xml:space="preserve">Disaster Management</t>
  </si>
  <si>
    <t xml:space="preserve">9,2 - Disaster Management</t>
  </si>
  <si>
    <t xml:space="preserve">Law Enforcement</t>
  </si>
  <si>
    <t xml:space="preserve">9,3 - Law Enforcement</t>
  </si>
  <si>
    <t xml:space="preserve">Pound</t>
  </si>
  <si>
    <t xml:space="preserve">9,4 - Pound</t>
  </si>
  <si>
    <t xml:space="preserve">Traffic Services</t>
  </si>
  <si>
    <t xml:space="preserve">9,5 - Traffic Services</t>
  </si>
  <si>
    <t xml:space="preserve">9.10</t>
  </si>
  <si>
    <t xml:space="preserve">Vote 10</t>
  </si>
  <si>
    <t xml:space="preserve">Road transport</t>
  </si>
  <si>
    <t xml:space="preserve">10,1 - Proclaimed Roads</t>
  </si>
  <si>
    <t xml:space="preserve">10,2 - Roads</t>
  </si>
  <si>
    <t xml:space="preserve">Vehicle Licensing and Testing</t>
  </si>
  <si>
    <t xml:space="preserve">10,3 - Vehicle Licensing and Testing</t>
  </si>
  <si>
    <t xml:space="preserve">10.10</t>
  </si>
  <si>
    <t xml:space="preserve">Vote 11</t>
  </si>
  <si>
    <t xml:space="preserve">Sport and recreation</t>
  </si>
  <si>
    <t xml:space="preserve">Nature Reserve</t>
  </si>
  <si>
    <t xml:space="preserve">11,1 - Nature Reserve</t>
  </si>
  <si>
    <t xml:space="preserve">Parks and Gardens</t>
  </si>
  <si>
    <t xml:space="preserve">11,2 - Parks and Gardens</t>
  </si>
  <si>
    <t xml:space="preserve">11,3 - Sport and Recreation</t>
  </si>
  <si>
    <t xml:space="preserve">11.10</t>
  </si>
  <si>
    <t xml:space="preserve">Vote 12</t>
  </si>
  <si>
    <t xml:space="preserve">Waste management</t>
  </si>
  <si>
    <t xml:space="preserve">Refuse Removal</t>
  </si>
  <si>
    <t xml:space="preserve">12,1 - Refuse Removal</t>
  </si>
  <si>
    <t xml:space="preserve">Refuse Sites</t>
  </si>
  <si>
    <t xml:space="preserve">12,2 - Refuse Sites</t>
  </si>
  <si>
    <t xml:space="preserve">Street Cleansing</t>
  </si>
  <si>
    <t xml:space="preserve">12,3 - Street Cleansing</t>
  </si>
  <si>
    <t xml:space="preserve">Refuse Removal (Head Office)</t>
  </si>
  <si>
    <t xml:space="preserve">12,4 - Refuse Removal (Head Office)</t>
  </si>
  <si>
    <t xml:space="preserve">Refuse Sites (Head Office)</t>
  </si>
  <si>
    <t xml:space="preserve">12,5 - Refuse Sites (Head Office)</t>
  </si>
  <si>
    <t xml:space="preserve">Street Cleansing (Head Office)</t>
  </si>
  <si>
    <t xml:space="preserve">12,6 - Street Cleansing (Head Office)</t>
  </si>
  <si>
    <t xml:space="preserve">12.10</t>
  </si>
  <si>
    <t xml:space="preserve">Vote 13</t>
  </si>
  <si>
    <t xml:space="preserve">Waste water management</t>
  </si>
  <si>
    <t xml:space="preserve">Sewerage: Networks</t>
  </si>
  <si>
    <t xml:space="preserve">13,1 - Sewerage: Networks</t>
  </si>
  <si>
    <t xml:space="preserve">Sewerage: Tank Services</t>
  </si>
  <si>
    <t xml:space="preserve">13,2 - Sewerage: Tank Services</t>
  </si>
  <si>
    <t xml:space="preserve">Sewerage: Treatment Works</t>
  </si>
  <si>
    <t xml:space="preserve">13,3 - Sewerage: Treatment Works</t>
  </si>
  <si>
    <t xml:space="preserve">Sewerage: Networks (Head Office)</t>
  </si>
  <si>
    <t xml:space="preserve">13,4 - Sewerage: Networks (Head Office)</t>
  </si>
  <si>
    <t xml:space="preserve">Sewerage: Treatment Works (Head Office)</t>
  </si>
  <si>
    <t xml:space="preserve">13,5 - Sewerage: Treatment Works (Head Office)</t>
  </si>
  <si>
    <t xml:space="preserve">Sewerage: Tank Services (Head Office)</t>
  </si>
  <si>
    <t xml:space="preserve">13,6 - Sewerage: Tank Services (Head Office)</t>
  </si>
  <si>
    <t xml:space="preserve">13.10</t>
  </si>
  <si>
    <t xml:space="preserve">Vote 14</t>
  </si>
  <si>
    <t xml:space="preserve">Water</t>
  </si>
  <si>
    <t xml:space="preserve">Water: Distribution</t>
  </si>
  <si>
    <t xml:space="preserve">14,1 - Water: Distribution</t>
  </si>
  <si>
    <t xml:space="preserve">Water: Treatment Works</t>
  </si>
  <si>
    <t xml:space="preserve">14,2 - Water: Treatment Works</t>
  </si>
  <si>
    <t xml:space="preserve">Water: Distribution (Head Office)</t>
  </si>
  <si>
    <t xml:space="preserve">14,3 - Water: Distribution (Head Office)</t>
  </si>
  <si>
    <t xml:space="preserve">Water: Treatment Works (Head Office)</t>
  </si>
  <si>
    <t xml:space="preserve">14,4 - Water: Treatment Works (Head Office)</t>
  </si>
  <si>
    <t xml:space="preserve">14.10</t>
  </si>
  <si>
    <t xml:space="preserve">Vote 15</t>
  </si>
  <si>
    <t xml:space="preserve">Directorate Development and Community Services</t>
  </si>
  <si>
    <t xml:space="preserve">Director: Development and Community Services</t>
  </si>
  <si>
    <t xml:space="preserve">15,1 - Director: Development and Community Services</t>
  </si>
  <si>
    <t xml:space="preserve">Council Support</t>
  </si>
  <si>
    <t xml:space="preserve">15,2 - Council Support</t>
  </si>
  <si>
    <t xml:space="preserve">15,3 - LED</t>
  </si>
  <si>
    <t xml:space="preserve">15,4 - Tourism</t>
  </si>
  <si>
    <t xml:space="preserve">15,5 - IT Services</t>
  </si>
  <si>
    <t xml:space="preserve">15,6 - Legal Services</t>
  </si>
  <si>
    <t xml:space="preserve">Sports and Culture</t>
  </si>
  <si>
    <t xml:space="preserve">15,7 - Sports and Culture</t>
  </si>
  <si>
    <t xml:space="preserve">Town Administration</t>
  </si>
  <si>
    <t xml:space="preserve">15,8 - Town Administration</t>
  </si>
  <si>
    <t xml:space="preserve">15,9 - Human Resources</t>
  </si>
  <si>
    <t xml:space="preserve">15.10</t>
  </si>
  <si>
    <t xml:space="preserve">15.10 - Risk Management</t>
  </si>
  <si>
    <t xml:space="preserve">15.11</t>
  </si>
  <si>
    <t xml:space="preserve">15.11 - Property Management</t>
  </si>
  <si>
    <t xml:space="preserve">15.12</t>
  </si>
  <si>
    <t xml:space="preserve">15.12 - Informal Settlements</t>
  </si>
  <si>
    <t xml:space="preserve">15.13</t>
  </si>
  <si>
    <t xml:space="preserve">Roads and Stormwater</t>
  </si>
  <si>
    <t xml:space="preserve">15.13 - Roads and Stormwater</t>
  </si>
  <si>
    <t xml:space="preserve">15.14</t>
  </si>
  <si>
    <t xml:space="preserve">Fleet</t>
  </si>
  <si>
    <t xml:space="preserve">15.14 - Fleet</t>
  </si>
  <si>
    <t xml:space="preserve">15.15</t>
  </si>
  <si>
    <t xml:space="preserve">15.15 - Parks and Gardens</t>
  </si>
  <si>
    <t xml:space="preserve">15.16</t>
  </si>
  <si>
    <t xml:space="preserve">15.16 - Disaster Management</t>
  </si>
  <si>
    <t xml:space="preserve">15.17</t>
  </si>
  <si>
    <t xml:space="preserve">15.17 - Pollution Control</t>
  </si>
  <si>
    <t xml:space="preserve">15.18</t>
  </si>
  <si>
    <t xml:space="preserve">15.18 - Nature Reserve</t>
  </si>
  <si>
    <t xml:space="preserve">15.19</t>
  </si>
  <si>
    <t xml:space="preserve">15.19 - Cemeteries</t>
  </si>
  <si>
    <t xml:space="preserve">15.20</t>
  </si>
  <si>
    <t xml:space="preserve">15.20 - Community Halls</t>
  </si>
  <si>
    <t xml:space="preserve">15.21</t>
  </si>
  <si>
    <t xml:space="preserve">Library Services</t>
  </si>
  <si>
    <t xml:space="preserve">15.21 - Library Services</t>
  </si>
  <si>
    <t xml:space="preserve">15.22</t>
  </si>
  <si>
    <t xml:space="preserve">15.22 - Traffic Services</t>
  </si>
  <si>
    <t xml:space="preserve">15.23</t>
  </si>
  <si>
    <t xml:space="preserve">15.23 - Law Enforcement</t>
  </si>
  <si>
    <t xml:space="preserve">15.24</t>
  </si>
  <si>
    <t xml:space="preserve">Motor Licensing and Testing Station</t>
  </si>
  <si>
    <t xml:space="preserve">15.24 - Motor Licensing and Testing Station</t>
  </si>
  <si>
    <t xml:space="preserve">15.25</t>
  </si>
  <si>
    <t xml:space="preserve">Animal Control and Pounds</t>
  </si>
  <si>
    <t xml:space="preserve">15.25 - Animal Control and Pounds</t>
  </si>
  <si>
    <t xml:space="preserve">15.26</t>
  </si>
  <si>
    <t xml:space="preserve">Sustainable Development</t>
  </si>
  <si>
    <t xml:space="preserve">15.26 - Sustainable Development</t>
  </si>
  <si>
    <t xml:space="preserve">A. GENERAL INFORMATION</t>
  </si>
  <si>
    <t xml:space="preserve">Municipality</t>
  </si>
  <si>
    <t xml:space="preserve">Grade</t>
  </si>
  <si>
    <t xml:space="preserve">4</t>
  </si>
  <si>
    <t xml:space="preserve">1 Grade in terms of the Remuneration of Public Office Bearers Act.</t>
  </si>
  <si>
    <t xml:space="preserve">Province</t>
  </si>
  <si>
    <t xml:space="preserve">Web Address</t>
  </si>
  <si>
    <t xml:space="preserve">www.twk.gov.za</t>
  </si>
  <si>
    <t xml:space="preserve">e-mail Address</t>
  </si>
  <si>
    <t xml:space="preserve">twkmun@twk.org.za</t>
  </si>
  <si>
    <t xml:space="preserve">B. CONTACT INFORMATION</t>
  </si>
  <si>
    <t xml:space="preserve">Postal address:</t>
  </si>
  <si>
    <t xml:space="preserve">P.O. Box</t>
  </si>
  <si>
    <t xml:space="preserve">City / Town</t>
  </si>
  <si>
    <t xml:space="preserve">Caledon</t>
  </si>
  <si>
    <t xml:space="preserve">Postal Code</t>
  </si>
  <si>
    <t xml:space="preserve">Street address</t>
  </si>
  <si>
    <t xml:space="preserve">Building</t>
  </si>
  <si>
    <t xml:space="preserve">Street No. &amp; Name</t>
  </si>
  <si>
    <t xml:space="preserve">6 Plein Street</t>
  </si>
  <si>
    <t xml:space="preserve">General Contacts</t>
  </si>
  <si>
    <t xml:space="preserve">Telephone number</t>
  </si>
  <si>
    <t xml:space="preserve">028 214 3300</t>
  </si>
  <si>
    <t xml:space="preserve">Fax number</t>
  </si>
  <si>
    <t xml:space="preserve">028 214 1289</t>
  </si>
  <si>
    <t xml:space="preserve">C. POLITICAL LEADERSHIP</t>
  </si>
  <si>
    <t xml:space="preserve">Speaker:</t>
  </si>
  <si>
    <t xml:space="preserve">Secretary/PA to the Speaker:</t>
  </si>
  <si>
    <t xml:space="preserve">ID Number</t>
  </si>
  <si>
    <t xml:space="preserve">Title</t>
  </si>
  <si>
    <t xml:space="preserve">Name</t>
  </si>
  <si>
    <t xml:space="preserve">Mr</t>
  </si>
  <si>
    <t xml:space="preserve">Mrs</t>
  </si>
  <si>
    <t xml:space="preserve">D Appel </t>
  </si>
  <si>
    <t xml:space="preserve">L. Kilowan</t>
  </si>
  <si>
    <t xml:space="preserve">Cell number</t>
  </si>
  <si>
    <t xml:space="preserve">028 214 3334</t>
  </si>
  <si>
    <t xml:space="preserve">072 764 1757</t>
  </si>
  <si>
    <t xml:space="preserve">078 515 6926</t>
  </si>
  <si>
    <t xml:space="preserve">E-mail address</t>
  </si>
  <si>
    <t xml:space="preserve">lizellki@twk.org.za</t>
  </si>
  <si>
    <t xml:space="preserve">lizellki@twk.org.za  </t>
  </si>
  <si>
    <t xml:space="preserve">Mayor/Executive Mayor:</t>
  </si>
  <si>
    <t xml:space="preserve">Secretary/PA to the Mayor/Executive Mayor:</t>
  </si>
  <si>
    <t xml:space="preserve">Mr </t>
  </si>
  <si>
    <t xml:space="preserve">Ms.</t>
  </si>
  <si>
    <t xml:space="preserve">K I Papier</t>
  </si>
  <si>
    <t xml:space="preserve">A Toring </t>
  </si>
  <si>
    <t xml:space="preserve">028 214 3318</t>
  </si>
  <si>
    <t xml:space="preserve">065 512 1897</t>
  </si>
  <si>
    <t xml:space="preserve">atheneto@twk.org.za </t>
  </si>
  <si>
    <t xml:space="preserve">Deputy Mayor/Executive Mayor:</t>
  </si>
  <si>
    <t xml:space="preserve">Secretary/PA to the Deputy Mayor/Executive Mayor:</t>
  </si>
  <si>
    <t xml:space="preserve">Mr.  </t>
  </si>
  <si>
    <t xml:space="preserve">J Michels </t>
  </si>
  <si>
    <t xml:space="preserve">C Kyd</t>
  </si>
  <si>
    <t xml:space="preserve">063 402 1616</t>
  </si>
  <si>
    <t xml:space="preserve">063 985 4627</t>
  </si>
  <si>
    <t xml:space="preserve">jmichels@twk.org.za </t>
  </si>
  <si>
    <t xml:space="preserve">chantelle.kyd@gmail.com </t>
  </si>
  <si>
    <t xml:space="preserve">D. MANAGEMENT LEADERSHIP</t>
  </si>
  <si>
    <t xml:space="preserve">Municipal Manager:</t>
  </si>
  <si>
    <t xml:space="preserve">Secretary/PA to the Municipal Manager:</t>
  </si>
  <si>
    <t xml:space="preserve">Mr. </t>
  </si>
  <si>
    <t xml:space="preserve">Boy Ngubo (Acting)</t>
  </si>
  <si>
    <t xml:space="preserve">Annette Swart</t>
  </si>
  <si>
    <t xml:space="preserve">028 214 3363</t>
  </si>
  <si>
    <t xml:space="preserve">082 739 0365</t>
  </si>
  <si>
    <t xml:space="preserve">N/A</t>
  </si>
  <si>
    <t xml:space="preserve">boyng@twk.org.za</t>
  </si>
  <si>
    <t xml:space="preserve">annettesw@twk.org.za    </t>
  </si>
  <si>
    <t xml:space="preserve">Chief Financial Officer</t>
  </si>
  <si>
    <t xml:space="preserve">Secretary/PA to the Chief Financial Officer</t>
  </si>
  <si>
    <t xml:space="preserve">Ashwille Riddles (Acting CFO)</t>
  </si>
  <si>
    <t xml:space="preserve">028 214 4715</t>
  </si>
  <si>
    <t xml:space="preserve">ashwilleri@twk.org.za  </t>
  </si>
  <si>
    <t xml:space="preserve">Official responsible for submitting financial information</t>
  </si>
  <si>
    <t xml:space="preserve">Jacky Smith</t>
  </si>
  <si>
    <t xml:space="preserve">Carisha Johnson</t>
  </si>
  <si>
    <t xml:space="preserve">028 214 3355</t>
  </si>
  <si>
    <t xml:space="preserve">028 214 3356</t>
  </si>
  <si>
    <t xml:space="preserve">084 604 0166</t>
  </si>
  <si>
    <t xml:space="preserve">jackysm@twk.org.za</t>
  </si>
  <si>
    <t xml:space="preserve">carishajo@twk.org.za</t>
  </si>
  <si>
    <t xml:space="preserve">Ms. </t>
  </si>
  <si>
    <t xml:space="preserve">Verohne Arendse</t>
  </si>
  <si>
    <t xml:space="preserve">Agatha Sauls</t>
  </si>
  <si>
    <t xml:space="preserve">028 214 3303</t>
  </si>
  <si>
    <t xml:space="preserve">verohnear@twk.org.za</t>
  </si>
  <si>
    <t xml:space="preserve">agathaho@twk.org.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Inventory consumed and bulk purchases</t>
  </si>
  <si>
    <t xml:space="preserve">Transfers and grant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Transfers recognised - capital</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register summary (WDV)</t>
  </si>
  <si>
    <t xml:space="preserve">Depreciation </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Economic and environmental services</t>
  </si>
  <si>
    <t xml:space="preserve">Planning and development</t>
  </si>
  <si>
    <t xml:space="preserve">Trading services</t>
  </si>
  <si>
    <t xml:space="preserve">Energy sources</t>
  </si>
  <si>
    <t xml:space="preserve">Water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Information Technology</t>
  </si>
  <si>
    <t xml:space="preserve">Marketing, Customer Relations, Publicity and Media Co-ordination</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Expenditure By Type</t>
  </si>
  <si>
    <t xml:space="preserve">Employee related costs</t>
  </si>
  <si>
    <t xml:space="preserve">Debt impairment</t>
  </si>
  <si>
    <t xml:space="preserve">Bulk purchases - electricity</t>
  </si>
  <si>
    <t xml:space="preserve">Inventory consumed</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10. Adjusted Budget H = (A or A1) + G</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Infrastructure</t>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 </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Depreciation of Property, Plant &amp; Equipment</t>
  </si>
  <si>
    <t xml:space="preserve">Lease amortisation</t>
  </si>
  <si>
    <t xml:space="preserve">Capital asset impairment</t>
  </si>
  <si>
    <t xml:space="preserve">Bulk purchases</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Other Expenditure</t>
  </si>
  <si>
    <t xml:space="preserve">Total Other Expenditure</t>
  </si>
  <si>
    <t xml:space="preserve">Repairs and Maintenance 
by Expenditure Item</t>
  </si>
  <si>
    <t xml:space="preserve">Inventory Consumed (Project Maintenance)</t>
  </si>
  <si>
    <t xml:space="preserve">Contracted Services</t>
  </si>
  <si>
    <t xml:space="preserve">Total Repairs and Maintenance Expenditure</t>
  </si>
  <si>
    <t xml:space="preserve"> Inventory Consumed</t>
  </si>
  <si>
    <t xml:space="preserve">Inventory Consumed - Water</t>
  </si>
  <si>
    <t xml:space="preserve">Inventory Consumed - Other</t>
  </si>
  <si>
    <t xml:space="preserve">Total Inventory Consumed &amp; Other Material</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  Opening Balance</t>
  </si>
  <si>
    <t xml:space="preserve">  System Input Volume</t>
  </si>
  <si>
    <t xml:space="preserve">      Water Treatment Works</t>
  </si>
  <si>
    <t xml:space="preserve">      Bulk Purchases</t>
  </si>
  <si>
    <t xml:space="preserve">      Natural Sources</t>
  </si>
  <si>
    <t xml:space="preserve">  Authorised Consumption</t>
  </si>
  <si>
    <t xml:space="preserve">      Billed Authorised Consumption</t>
  </si>
  <si>
    <t xml:space="preserve">         Billed Metered Consumption</t>
  </si>
  <si>
    <t xml:space="preserve">          Free Basic Water</t>
  </si>
  <si>
    <t xml:space="preserve">          Subsidised Water</t>
  </si>
  <si>
    <t xml:space="preserve">          Revenue Water</t>
  </si>
  <si>
    <t xml:space="preserve">         Billed Unmetered Consumption</t>
  </si>
  <si>
    <t xml:space="preserve">     UnBilled Authorised Consumption</t>
  </si>
  <si>
    <t xml:space="preserve">          Unbilled Metered Consumption</t>
  </si>
  <si>
    <t xml:space="preserve">          Unbilled Unmetered Consumption</t>
  </si>
  <si>
    <t xml:space="preserve">     Water Losses</t>
  </si>
  <si>
    <t xml:space="preserve">         Apparent losses</t>
  </si>
  <si>
    <t xml:space="preserve">           Unauthorised Consumption</t>
  </si>
  <si>
    <t xml:space="preserve">           Customer Meter Inaccuracies</t>
  </si>
  <si>
    <t xml:space="preserve">         Real losses</t>
  </si>
  <si>
    <t xml:space="preserve">           Leakage on Transmission and Distribution Mains</t>
  </si>
  <si>
    <t xml:space="preserve">           Leakage and Overflows at Storage Tanks/Reservoirs</t>
  </si>
  <si>
    <t xml:space="preserve">           Leakage on Service Connections up to the point of Customer Meter</t>
  </si>
  <si>
    <t xml:space="preserve">           Data Transfer and Management Errors</t>
  </si>
  <si>
    <t xml:space="preserve">           Unavoidable Annual Real Losses</t>
  </si>
  <si>
    <t xml:space="preserve">  Non-revenue Water</t>
  </si>
  <si>
    <t xml:space="preserve">  Closing Balance Water</t>
  </si>
  <si>
    <t xml:space="preserve">      Acquisitions</t>
  </si>
  <si>
    <t xml:space="preserve">      Issues</t>
  </si>
  <si>
    <t xml:space="preserve">      Adjustments</t>
  </si>
  <si>
    <t xml:space="preserve">      Write-offs</t>
  </si>
  <si>
    <t xml:space="preserve">  Closing balance - Agricultural</t>
  </si>
  <si>
    <t xml:space="preserve">Consumables</t>
  </si>
  <si>
    <t xml:space="preserve">Standard Rated</t>
  </si>
  <si>
    <t xml:space="preserve">  Closing balance - Consumables Standard Rated</t>
  </si>
  <si>
    <t xml:space="preserve">Zero Rated</t>
  </si>
  <si>
    <t xml:space="preserve">  Closing balance - Consumables Zero Rated</t>
  </si>
  <si>
    <t xml:space="preserve">Finished Goods</t>
  </si>
  <si>
    <t xml:space="preserve">  Closing balance - Finished Goods</t>
  </si>
  <si>
    <t xml:space="preserve">Materials and Supplies</t>
  </si>
  <si>
    <t xml:space="preserve">  Closing balance - Materials and Supplies</t>
  </si>
  <si>
    <t xml:space="preserve">Work-in-progress</t>
  </si>
  <si>
    <t xml:space="preserve">      Materials</t>
  </si>
  <si>
    <t xml:space="preserve">      Transfers</t>
  </si>
  <si>
    <t xml:space="preserve">  Closing balance - Work-in-progress</t>
  </si>
  <si>
    <t xml:space="preserve">Housing Stock</t>
  </si>
  <si>
    <t xml:space="preserve">      Sales</t>
  </si>
  <si>
    <t xml:space="preserve">  Closing Balance - Housing Stock</t>
  </si>
  <si>
    <t xml:space="preserve">     Correction of  Prior period errors</t>
  </si>
  <si>
    <t xml:space="preserve">  Closing Balance - Land</t>
  </si>
  <si>
    <t xml:space="preserve">Closing Balance - Inventory &amp; Consumables</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VAT</t>
  </si>
  <si>
    <t xml:space="preserve">Non current liabilities - Borrowing</t>
  </si>
  <si>
    <t xml:space="preserve">Finance leases (including PPP asset element)</t>
  </si>
  <si>
    <t xml:space="preserve">Provisions - non current</t>
  </si>
  <si>
    <t xml:space="preserve">Retirement benefits</t>
  </si>
  <si>
    <t xml:space="preserve">Refuse landfill site rehabilitation</t>
  </si>
  <si>
    <t xml:space="preserve">CHANGES IN NET ASSETS</t>
  </si>
  <si>
    <t xml:space="preserve">Accumulated surplus/(Deficit)</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r>
      <rPr>
        <i val="true"/>
        <sz val="8"/>
        <color rgb="FF000000"/>
        <rFont val="Arial Narrow"/>
        <family val="2"/>
      </rPr>
      <t xml:space="preserve">4. Only complete if a previous adjusted budget has been approved in the same financial year. Reflect most recent adjusted budget. </t>
    </r>
    <r>
      <rPr>
        <b val="true"/>
        <i val="true"/>
        <sz val="8"/>
        <color rgb="FF000000"/>
        <rFont val="Arial Narrow"/>
        <family val="2"/>
      </rPr>
      <t xml:space="preserve">Column D should be a complete Adjustment Budget which indicates that if some figures were not adjusted the original budget should then be used</t>
    </r>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 + G</t>
  </si>
  <si>
    <t xml:space="preserve">check</t>
  </si>
  <si>
    <t xml:space="preserve">12. Inventory Consumed - Water - included under "Other materials &amp; inventory " on Table B4 - Detail to be submitted on Table SB1</t>
  </si>
  <si>
    <t xml:space="preserve">13. Inventry Consumed Other materials - included under "Other materials &amp; inventory " on Table B4 - Detail to be submitted on Table SB1</t>
  </si>
  <si>
    <t xml:space="preserve">14. Inventory Transfers/Adjustments (Include under gains/losses on Table A4) - Note that the amount could be positive or negative - please capture according to the sign</t>
  </si>
  <si>
    <t xml:space="preserve">15. Inventory Write-offs (Include under losses on Table A4) -  capture Cr amounts</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Adjusted Budget H = (A or A1)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1132123 </t>
  </si>
  <si>
    <t xml:space="preserve"> 7,234</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Stats SA</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Overberg Water Board (Caledon, Myddleton)</t>
  </si>
  <si>
    <t xml:space="preserve">Names of service providers</t>
  </si>
  <si>
    <t xml:space="preserve">Detail of Free Basic Services (FBS) provided</t>
  </si>
  <si>
    <t xml:space="preserve">Location of households for each type of FBS</t>
  </si>
  <si>
    <t xml:space="preserve">Electricity Rebates</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Water Rebates</t>
  </si>
  <si>
    <t xml:space="preserve">Formal settlements -  (6 kilolitre per indigent household per month R '000)</t>
  </si>
  <si>
    <t xml:space="preserve">Total cost of FBS - Water  for informal settlements</t>
  </si>
  <si>
    <t xml:space="preserve">Sanitation</t>
  </si>
  <si>
    <t xml:space="preserve">Sewerage Rebates</t>
  </si>
  <si>
    <t xml:space="preserve">Formal settlements -  (free sanitation service to indigent households R '000)</t>
  </si>
  <si>
    <t xml:space="preserve">Total cost of FBS - Sanitation for informal settlements</t>
  </si>
  <si>
    <t xml:space="preserve">Refuse Removal Rebates</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Expanded Public Works Programme [Schedule 5B]</t>
  </si>
  <si>
    <t xml:space="preserve">Local Government Financial Management Grant  [Schedule 5B]</t>
  </si>
  <si>
    <t xml:space="preserve">Municipal Infrastructure Grant  [Schedule 5B]</t>
  </si>
  <si>
    <t xml:space="preserve">Integrated National Electrification Programme [Schedule 5B]</t>
  </si>
  <si>
    <t xml:space="preserve">Energy Effeciency and Demand Side Management</t>
  </si>
  <si>
    <t xml:space="preserve">Provincial Government:</t>
  </si>
  <si>
    <t xml:space="preserve">Community Development Workers</t>
  </si>
  <si>
    <t xml:space="preserve">Human Settlement Development</t>
  </si>
  <si>
    <t xml:space="preserve">Library Service</t>
  </si>
  <si>
    <t xml:space="preserve">Maintenance of Main Roads</t>
  </si>
  <si>
    <t xml:space="preserve">Thusong Centre</t>
  </si>
  <si>
    <t xml:space="preserve">District Municipality:</t>
  </si>
  <si>
    <t xml:space="preserve">Other grant providers:</t>
  </si>
  <si>
    <t xml:space="preserve">Total Operating Transfers and Grants</t>
  </si>
  <si>
    <t xml:space="preserve">Capital Transfers and Grants</t>
  </si>
  <si>
    <t xml:space="preserve">Municipal Infrastructure Grant [Schedule 5B]</t>
  </si>
  <si>
    <t xml:space="preserve">Integrated National Electrification Programme (Municipal Grant)  [Schedule 5B]</t>
  </si>
  <si>
    <t xml:space="preserve">`</t>
  </si>
  <si>
    <t xml:space="preserve">Regional socio economic projects (RSEP)</t>
  </si>
  <si>
    <t xml:space="preserve">Safety Project Grant</t>
  </si>
  <si>
    <t xml:space="preserve">SANRAL</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Regional socio economic projec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insert description]</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Mayors' Charity Fund</t>
  </si>
  <si>
    <t xml:space="preserve">SMME Support Grant</t>
  </si>
  <si>
    <t xml:space="preserve">Prize Money</t>
  </si>
  <si>
    <t xml:space="preserve">Severance Packages</t>
  </si>
  <si>
    <t xml:space="preserve">SEDA</t>
  </si>
  <si>
    <t xml:space="preserve">VIC Support Grant</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12. Adjusted Budget H = (A or A1) + G</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Total Revenue</t>
  </si>
  <si>
    <t xml:space="preserve">1. Surplus (Deficit) must reconcile with budget table A4 and monthly budget statement table C4</t>
  </si>
  <si>
    <t xml:space="preserve">Monthly cash flows</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t>
  </si>
  <si>
    <t xml:space="preserve">Acquisitions - water &amp; other inventory</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2. Bulk purchases - Electricity &amp; Waste Water - use detail information from Table SB1</t>
  </si>
  <si>
    <t xml:space="preserve">3. Acquisition Inventory - Water &amp; other inventory - use detail information from Table SB2</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WC031_Smart Meters Replacement</t>
  </si>
  <si>
    <t xml:space="preserve">Renewal</t>
  </si>
  <si>
    <t xml:space="preserve">Basic Service Delivery</t>
  </si>
  <si>
    <t xml:space="preserve">To maintain and improve basic service delivery and social amenities for the TWK community.</t>
  </si>
  <si>
    <t xml:space="preserve">Ensure the provision of Sustainable and integrated Human Settlements through Accelerating Affordable Housing Projects, </t>
  </si>
  <si>
    <t xml:space="preserve">Whole of Municipality</t>
  </si>
  <si>
    <t xml:space="preserve">    Road transport</t>
  </si>
  <si>
    <t xml:space="preserve">WC031_Establishment of a Public Safety Facility in Riviersonderend (DLTC &amp; RA)</t>
  </si>
  <si>
    <t xml:space="preserve">New</t>
  </si>
  <si>
    <t xml:space="preserve">Increase Community Safety through traffic policing, bylaw enforcement </t>
  </si>
  <si>
    <t xml:space="preserve">Riviersonderend</t>
  </si>
  <si>
    <t xml:space="preserve">Grabouw</t>
  </si>
  <si>
    <t xml:space="preserve">WC031_Construction of Driving Licence Testing Centre (DLTC) - Grabouw</t>
  </si>
  <si>
    <t xml:space="preserve">WC031_Two-Way Radio Communication System</t>
  </si>
  <si>
    <t xml:space="preserve">To maintain and improve basic service delivery and social amenities for the TWK community. </t>
  </si>
  <si>
    <t xml:space="preserve">Theewaterskloof</t>
  </si>
  <si>
    <t xml:space="preserve">WC031_Greyton WWTW</t>
  </si>
  <si>
    <t xml:space="preserve">Greyton</t>
  </si>
  <si>
    <t xml:space="preserve">WC031_Caledon - Bulk outfall sewer</t>
  </si>
  <si>
    <t xml:space="preserve">Upgrading</t>
  </si>
  <si>
    <t xml:space="preserve">Refine and Improve the institutional Capacity of the Municipality</t>
  </si>
  <si>
    <t xml:space="preserve">WC031_Machinery and Equipment (NEW)</t>
  </si>
  <si>
    <t xml:space="preserve">WC031_Furniture and Office Equipment (NEW)</t>
  </si>
  <si>
    <t xml:space="preserve">Greyton/Genadendal</t>
  </si>
  <si>
    <t xml:space="preserve">WC031_Greyton WWTW Fence</t>
  </si>
  <si>
    <t xml:space="preserve">WC031_Greyton housing bulk sewer</t>
  </si>
  <si>
    <t xml:space="preserve">WC031_Upgrade waste water treatment plant</t>
  </si>
  <si>
    <t xml:space="preserve">WC031_Upgrade waste water treatment plant ph 4</t>
  </si>
  <si>
    <t xml:space="preserve">WC031_Villiersdorp- upgrade WWTW</t>
  </si>
  <si>
    <t xml:space="preserve">Villiersdorp</t>
  </si>
  <si>
    <t xml:space="preserve">WC031_Botrivier sewer network upgrading (septic tank eradication)</t>
  </si>
  <si>
    <t xml:space="preserve">Botrivier</t>
  </si>
  <si>
    <t xml:space="preserve">WC031_Caledon - WWTW upgrade</t>
  </si>
  <si>
    <t xml:space="preserve">WC031_Caledon - Bulk outfall sewer upgrade</t>
  </si>
  <si>
    <t xml:space="preserve">WC031_Upgrade bulk sewer Ph 5</t>
  </si>
  <si>
    <t xml:space="preserve">WC031_Septic tank eradication </t>
  </si>
  <si>
    <t xml:space="preserve">WC031_Upgrading of waste water treatment plant Phase 1</t>
  </si>
  <si>
    <t xml:space="preserve">WC031_Upgrading waste water treatment plant</t>
  </si>
  <si>
    <t xml:space="preserve">WC031_Upgrading of waste water treatment plant Phase 2 (Investigate, prelim design)</t>
  </si>
  <si>
    <t xml:space="preserve">WC031_Gypsy Queen low cost housing project bulk water (22/23 prelim design)</t>
  </si>
  <si>
    <t xml:space="preserve">WC031_Gypsy Queen low cost housing project bulk sewer (22/23 prelim design)</t>
  </si>
  <si>
    <t xml:space="preserve">WC031_Greyton landfill rehab</t>
  </si>
  <si>
    <t xml:space="preserve">Genadendal/Greyton</t>
  </si>
  <si>
    <t xml:space="preserve">WC031_Villiersdorp- Landfill rehabilitation</t>
  </si>
  <si>
    <t xml:space="preserve">WC031_Caledon - Waste Transfer Station</t>
  </si>
  <si>
    <t xml:space="preserve">WC031_Caledon Landfill Rehab</t>
  </si>
  <si>
    <t xml:space="preserve">WC031_Caledon WTF &amp; MRF Entrance N2</t>
  </si>
  <si>
    <t xml:space="preserve">WC031_Riviersonderend - Waste Drop-off station</t>
  </si>
  <si>
    <t xml:space="preserve">WC031_RSE WTF &amp; MRF Phase 3</t>
  </si>
  <si>
    <t xml:space="preserve">WC031_RSE WTF &amp; MRF Phase 4</t>
  </si>
  <si>
    <t xml:space="preserve">WC031_Greyton housing bulk water</t>
  </si>
  <si>
    <t xml:space="preserve">WC031_Upgrading of water purification plant (investigate, prelim design)</t>
  </si>
  <si>
    <t xml:space="preserve">WC031_Upgrading of water purification plant</t>
  </si>
  <si>
    <t xml:space="preserve">WC031_Upgrade water system</t>
  </si>
  <si>
    <t xml:space="preserve">WC031_Bulk water upgrading</t>
  </si>
  <si>
    <t xml:space="preserve">WC031_Low cost housing project Bulk water upgrade provision</t>
  </si>
  <si>
    <t xml:space="preserve">WC031_Water Network upgrading- Genadendal (Volk, Berg Street)</t>
  </si>
  <si>
    <t xml:space="preserve">WC031_Water network upgrading - Caledon (Basil Newmark Raw Water, Berg Street, Basil Newmark Street)</t>
  </si>
  <si>
    <t xml:space="preserve">WC031_Tesselaarsdal- bulk water upgrade phase 2</t>
  </si>
  <si>
    <t xml:space="preserve">WC031_Grabouw bulk water upgrade </t>
  </si>
  <si>
    <t xml:space="preserve">WC031_Villiersdorp - WTW refurbishment</t>
  </si>
  <si>
    <t xml:space="preserve">WC031_Villiersdorp- WTW upgrade</t>
  </si>
  <si>
    <t xml:space="preserve">WC031_Botrivier - WTW refurb/upgrade</t>
  </si>
  <si>
    <t xml:space="preserve">WC031_Upgrading of water network </t>
  </si>
  <si>
    <t xml:space="preserve">WC031_Villiersdorp: Destiny Farm reservoir</t>
  </si>
  <si>
    <t xml:space="preserve">WC031_Upgrading of Streets &amp; Stormwater - Riviersonderend (Fullard, Marais, Vygie)</t>
  </si>
  <si>
    <t xml:space="preserve">WC031_Upgrading of Streets &amp; stormwater - Botriver (Murtle, Protea, Lieben Cherry)</t>
  </si>
  <si>
    <t xml:space="preserve">WC031_Chavonnes street extension</t>
  </si>
  <si>
    <t xml:space="preserve">WC031_Caledon Waste transfer station- N2 access</t>
  </si>
  <si>
    <t xml:space="preserve">WC031_Upgrading Park/Bluebell/Pine street</t>
  </si>
  <si>
    <t xml:space="preserve">WC031_Upgrading Renkewitz / Kloof / Kuhnel / Wildscut / Koornlandskloof / Unknown 12 / 2 / 6</t>
  </si>
  <si>
    <t xml:space="preserve">WC031_Upgrading remainder Bos street and other</t>
  </si>
  <si>
    <t xml:space="preserve">WC031_Destiny Farm access road construction</t>
  </si>
  <si>
    <t xml:space="preserve">WC031_Upgrading streets, Extension 11</t>
  </si>
  <si>
    <t xml:space="preserve">WC031_Grabouw Upgrade of roads &amp; stormwater at Rooidakke (Phase 2)</t>
  </si>
  <si>
    <t xml:space="preserve">WC031_Upgrading of Streets &amp; stormwater Grabouw (BosStreet, Savory, Ph1 Gaffley Street</t>
  </si>
  <si>
    <t xml:space="preserve">WC031_Upgrading of Streets &amp; stormwater Caledon(Tarentaal) &amp; Myddleton (Uitsig, Protea)</t>
  </si>
  <si>
    <t xml:space="preserve">WC031_Theewaterskloof highmast lighting (RSE)</t>
  </si>
  <si>
    <t xml:space="preserve">WC031_Highmast lighting</t>
  </si>
  <si>
    <t xml:space="preserve">WC031_Replace Polemounted Transformer Uitsig SSK3</t>
  </si>
  <si>
    <t xml:space="preserve">WC031_Electrification TWK Housing projects</t>
  </si>
  <si>
    <t xml:space="preserve">WC031_Electrification TWK Area</t>
  </si>
  <si>
    <t xml:space="preserve">WC031_Electrification Erf 595</t>
  </si>
  <si>
    <t xml:space="preserve">WC031_Upgrading network Uitsig</t>
  </si>
  <si>
    <t xml:space="preserve">WC031_Replacement of Miniature substations</t>
  </si>
  <si>
    <t xml:space="preserve">WC031_Replace overhead line Protea and Disastreet</t>
  </si>
  <si>
    <t xml:space="preserve">WC031_Electrification Destiny</t>
  </si>
  <si>
    <t xml:space="preserve">WC031_New 132/11kV Substation</t>
  </si>
  <si>
    <t xml:space="preserve">WC031_Replace Overhead line Caledonstreet</t>
  </si>
  <si>
    <t xml:space="preserve">WC031_ Replace and upgrade MV and LV Networks Caledon street</t>
  </si>
  <si>
    <t xml:space="preserve">WC031_Replace MV and LV Overhead networks.</t>
  </si>
  <si>
    <t xml:space="preserve">WC031_Replace Streetlights with LED's</t>
  </si>
  <si>
    <t xml:space="preserve">WC031_Replace Streetlights with LED Luminairs</t>
  </si>
  <si>
    <t xml:space="preserve">WC031_Palisades for Transformers </t>
  </si>
  <si>
    <t xml:space="preserve">WC031_Grabouw sport ground upgrading</t>
  </si>
  <si>
    <t xml:space="preserve">WC031_Upgrading of Fleet</t>
  </si>
  <si>
    <t xml:space="preserve">WC031_Caledon Riemvasmaak Planning</t>
  </si>
  <si>
    <t xml:space="preserve">WC031_Caledon Riemvasmaak (Water)</t>
  </si>
  <si>
    <t xml:space="preserve">WC031_Caledon Riemvasmaak (Sewerage)</t>
  </si>
  <si>
    <t xml:space="preserve">WC031_Caledon Riemvasmaak (Stormwater)</t>
  </si>
  <si>
    <t xml:space="preserve">WC031_Caledon Riemvasmaak (Roads)</t>
  </si>
  <si>
    <t xml:space="preserve">WC031_Grabouw Hillside: Installation of Civil Engineering Services (Sewerage)</t>
  </si>
  <si>
    <t xml:space="preserve">WC031_Grabouw Hillside: Installation of Civil Engineering Services (Stormwater)</t>
  </si>
  <si>
    <t xml:space="preserve">WC031_Grabouw Hillside: Installation of Civil Engineering Services (Roads)</t>
  </si>
  <si>
    <t xml:space="preserve">WC031_Grabouw Rooidakke Extension Planning (Greater Grabouw Project)</t>
  </si>
  <si>
    <t xml:space="preserve">WC031_Grabouw Iraq Extension: Installation of Civil Engineering Services (Water)</t>
  </si>
  <si>
    <t xml:space="preserve">WC031_Grabouw Iraq Extension: Installation of Civil Engineering Services (Sewerage)</t>
  </si>
  <si>
    <t xml:space="preserve">WC031_Grabouw Iraq Extension: Installation of Civil Engineering Services (Stormwater)</t>
  </si>
  <si>
    <t xml:space="preserve">WC031_Grabouw Iraq Extension: Installation of Civil Engineering Services (Roads)</t>
  </si>
  <si>
    <t xml:space="preserve">WC031_Villiersdorp Destiny Farm: Installation of Civil Engineering Services (Water)</t>
  </si>
  <si>
    <t xml:space="preserve">WC031_Villiersdorp Destiny Farm: Installation of Civil Engineering Services (Sewerage)</t>
  </si>
  <si>
    <t xml:space="preserve">WC031_Villiersdorp Destiny Farm: Installation of Civil Engineering Services (Stormwater)</t>
  </si>
  <si>
    <t xml:space="preserve">WC031_Villiersdorp Destiny Farm: Installation of Civil Engineering Services (Roads)</t>
  </si>
  <si>
    <t xml:space="preserve">WC031_Greyton Erf 595 Planning</t>
  </si>
  <si>
    <t xml:space="preserve">WC031_Rooidakke 1169: Installation of Civil Engineering Services (Water)</t>
  </si>
  <si>
    <t xml:space="preserve">WC031_Rooidakke 1169: Installation of Civil Engineering Services (Sewerage)</t>
  </si>
  <si>
    <t xml:space="preserve">WC031_Rooidakke 1169: Installation of Civil Engineering Services (Stormwater)</t>
  </si>
  <si>
    <t xml:space="preserve">WC031_Rooidakke 1169: Installation of Civil Engineering Services (Roads)</t>
  </si>
  <si>
    <t xml:space="preserve">WC031_Villiersdorp Bet en Dal : Installation of Civil Engineering Services (Water)</t>
  </si>
  <si>
    <t xml:space="preserve">WC031_Villiersdorp Berg en Dal : Installation of Civil Engineering Services (Sewerage)</t>
  </si>
  <si>
    <t xml:space="preserve">WC031_Villiersdorp Berg en Dal : Installation of Civil Engineering Services (Stormwater)</t>
  </si>
  <si>
    <t xml:space="preserve">WC031_Villiersdorp Berg en Dal : Installation of Civil Engineering Services (Roads)</t>
  </si>
  <si>
    <t xml:space="preserve">WC031_Gypsey Queen Planning </t>
  </si>
  <si>
    <t xml:space="preserve">WC031_Greater Grabouw Planning </t>
  </si>
  <si>
    <t xml:space="preserve">WC031_Grabouw Siyayanzela Planning</t>
  </si>
  <si>
    <t xml:space="preserve">WC031_Botrivier Beaumont Land (Planning)</t>
  </si>
  <si>
    <t xml:space="preserve">WC031_Botrivier Beaumont (New France): Installation of Civil Engineering ( Water)</t>
  </si>
  <si>
    <t xml:space="preserve">WC031_Botrivier Beaumont (New France): Installation of Civil Engineering (Sewerage)</t>
  </si>
  <si>
    <t xml:space="preserve">WC031_Botrivier Beaumont (New France): Installation of Civil Engineering (Stormwater)</t>
  </si>
  <si>
    <t xml:space="preserve">WC031_Botrivier Beaumont (New France): Installation of Civil Engineering (Roads)</t>
  </si>
  <si>
    <t xml:space="preserve">WC031_Botrivier Beaumont (Interim Service)</t>
  </si>
  <si>
    <t xml:space="preserve">WC031_Replaced of Asbess  Roof at Genadendal Reservoir</t>
  </si>
  <si>
    <t xml:space="preserve">WC031_Purchase of Portion of Land for Caledon Private Hospital</t>
  </si>
  <si>
    <t xml:space="preserve">WC031_Modular Library</t>
  </si>
  <si>
    <t xml:space="preserve">WC031_Cubicle Toilets</t>
  </si>
  <si>
    <t xml:space="preserve">Animal Control &amp; Pounds</t>
  </si>
  <si>
    <t xml:space="preserve">WC031_Machinery and Equipment</t>
  </si>
  <si>
    <t xml:space="preserve">WC031 - Machinery and Equipment</t>
  </si>
  <si>
    <t xml:space="preserve">To maintain and improve basic service delivery and social amenities for the TWK community</t>
  </si>
  <si>
    <t xml:space="preserve">Development and Community Services</t>
  </si>
  <si>
    <t xml:space="preserve">Administration</t>
  </si>
  <si>
    <t xml:space="preserve">WC031_Computer Equipment (NEW)</t>
  </si>
  <si>
    <t xml:space="preserve">Town Planning</t>
  </si>
  <si>
    <t xml:space="preserve">WC031_Furniture and Office Equipment (Upgrade)</t>
  </si>
  <si>
    <t xml:space="preserve">Finance and Administration</t>
  </si>
  <si>
    <t xml:space="preserve">ICT</t>
  </si>
  <si>
    <t xml:space="preserve">Motor Licensing &amp; Testing Station</t>
  </si>
  <si>
    <t xml:space="preserve">WC031_Computer Equipment</t>
  </si>
  <si>
    <t xml:space="preserve">WC031_Botrivier - WWTW upgrade</t>
  </si>
  <si>
    <t xml:space="preserve">WC031_Riviersonderend WWTW upgrade</t>
  </si>
  <si>
    <t xml:space="preserve">WC031_Genadendal Roads Upgrade </t>
  </si>
  <si>
    <t xml:space="preserve">WC031_Beverly hills: reinstatement of Bos Street road surface</t>
  </si>
  <si>
    <t xml:space="preserve">WC031_Pipe Replacement - Caledon Basil Newmark</t>
  </si>
  <si>
    <t xml:space="preserve">WC031_WWTW upgrade</t>
  </si>
  <si>
    <t xml:space="preserve">Upgrade</t>
  </si>
  <si>
    <t xml:space="preserve">WC031_Drought Relief: Ground water monitoring infrastructure requirements</t>
  </si>
  <si>
    <t xml:space="preserve">WC031_Clearview Fencing (Villiersdorp taxi rank)</t>
  </si>
  <si>
    <t xml:space="preserve">WC031_Hillside (Planning)</t>
  </si>
  <si>
    <t xml:space="preserve">WC031_Mobile Library bus </t>
  </si>
  <si>
    <t xml:space="preserve">WC031_Caledon Site Saviwa high mast lighting</t>
  </si>
  <si>
    <t xml:space="preserve">WC031_Greyton WTW Planning</t>
  </si>
  <si>
    <t xml:space="preserve">WC031_Highmastlights Site Saviva</t>
  </si>
  <si>
    <t xml:space="preserve">Informal Settlement</t>
  </si>
  <si>
    <t xml:space="preserve">WC031_Precast Toilettes</t>
  </si>
  <si>
    <t xml:space="preserve">WC031_Office Space Informal Settlements in Caledon</t>
  </si>
  <si>
    <t xml:space="preserve">WC031_Recreation Hall at Bergsig sportsfield</t>
  </si>
  <si>
    <t xml:space="preserve">WC031_Renovation of Fire Station</t>
  </si>
  <si>
    <t xml:space="preserve">WC031_Upgrading of Streets - Botriver  Heidelaan</t>
  </si>
  <si>
    <t xml:space="preserve">WC031_Electrification of Greyton Madiba Park</t>
  </si>
  <si>
    <t xml:space="preserve">WC031_Personell Bucket (Street Lights)</t>
  </si>
  <si>
    <t xml:space="preserve">WC031_Vehicle (Street Lights)</t>
  </si>
  <si>
    <t xml:space="preserve">WC031_Construction of Driving Licence Testing Centre (DLTC) - Grab</t>
  </si>
  <si>
    <t xml:space="preserve">Renew</t>
  </si>
  <si>
    <t xml:space="preserve">WC031_Grabouw Upgrade of roads , stormwater at Rooidakke (Phase 2)</t>
  </si>
  <si>
    <t xml:space="preserve">WC031_Replace and upgrade MV and LV Networks Caledon street</t>
  </si>
  <si>
    <t xml:space="preserve">WC031_Capital - Grabouw Bulk Water</t>
  </si>
  <si>
    <t xml:space="preserve">Entities:</t>
  </si>
  <si>
    <t xml:space="preserve">List all capital projects grouped by Municipal Entity</t>
  </si>
  <si>
    <t xml:space="preserve">Entity Name</t>
  </si>
  <si>
    <t xml:space="preserve">Project name</t>
  </si>
  <si>
    <t xml:space="preserve">List all projects where approved budgets have been adjusted</t>
  </si>
  <si>
    <t xml:space="preserve">Refer MFMA s30</t>
  </si>
  <si>
    <t xml:space="preserve">Asset class as per table B9 and asset sub-class as per table SB18</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H) = (A or A1) + G</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_(* #,##0_);_(* \(#,##0\);_(* \-??_);_(@_)"/>
    <numFmt numFmtId="178" formatCode="#,##0"/>
    <numFmt numFmtId="179" formatCode="0.0%"/>
    <numFmt numFmtId="180" formatCode="_(* #,##0_);_(* \(#,##0\);_(* \–?_);_(@_)"/>
    <numFmt numFmtId="181" formatCode="_ * #,##0.0_ ;_ * \-#,##0.0_ ;_ * \-??_ ;_ @_ "/>
    <numFmt numFmtId="182" formatCode="0.0"/>
    <numFmt numFmtId="183" formatCode="0"/>
    <numFmt numFmtId="184" formatCode="0.00"/>
  </numFmts>
  <fonts count="6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sz val="10"/>
      <color rgb="FF000000"/>
      <name val="Arial"/>
      <family val="2"/>
    </font>
    <font>
      <b val="true"/>
      <sz val="10"/>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sz val="8"/>
      <color rgb="FFFF0000"/>
      <name val="Arial Narrow"/>
      <family val="2"/>
    </font>
    <font>
      <b val="true"/>
      <i val="true"/>
      <u val="single"/>
      <sz val="8"/>
      <name val="Arial Narrow"/>
      <family val="2"/>
    </font>
    <font>
      <sz val="8"/>
      <color rgb="FFCCFFFF"/>
      <name val="Arial Narrow"/>
      <family val="2"/>
    </font>
    <font>
      <b val="true"/>
      <i val="true"/>
      <sz val="8"/>
      <color rgb="FF000000"/>
      <name val="Arial Narrow"/>
      <family val="2"/>
    </font>
    <font>
      <b val="true"/>
      <i val="true"/>
      <sz val="8"/>
      <color rgb="FFFF0000"/>
      <name val="Arial Narrow"/>
      <family val="2"/>
    </font>
    <font>
      <sz val="8"/>
      <color rgb="FFFFFFFF"/>
      <name val="Arial Narrow"/>
      <family val="2"/>
    </font>
  </fonts>
  <fills count="18">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top/>
      <bottom style="hair"/>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7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69"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7"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4"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9" fillId="2" borderId="6" xfId="20" applyFont="true" applyBorder="true" applyAlignment="true" applyProtection="true">
      <alignment horizontal="justify" vertical="top" textRotation="0" wrapText="tru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39" fillId="2" borderId="6" xfId="2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1" fontId="32" fillId="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false">
      <alignment horizontal="general" vertical="bottom" textRotation="0" wrapText="true" indent="0" shrinkToFit="false"/>
      <protection locked="true" hidden="fals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70" fontId="39" fillId="2" borderId="8" xfId="20" applyFont="true" applyBorder="true" applyAlignment="true" applyProtection="true">
      <alignment horizontal="justify" vertical="bottom" textRotation="0" wrapText="true" indent="0" shrinkToFit="false"/>
      <protection locked="fals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9" fillId="2" borderId="6" xfId="20" applyFont="true" applyBorder="true" applyAlignment="true" applyProtection="true">
      <alignment horizontal="justify" vertical="bottom" textRotation="0" wrapText="true" indent="0" shrinkToFit="false"/>
      <protection locked="fals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9" fillId="2" borderId="4" xfId="2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43" fillId="2" borderId="4" xfId="20" applyFont="true" applyBorder="true" applyAlignment="true" applyProtection="true">
      <alignment horizontal="justify" vertical="bottom" textRotation="0" wrapText="true" indent="0" shrinkToFit="false"/>
      <protection locked="fals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32" fillId="0" borderId="0" xfId="23" applyFont="true" applyBorder="true" applyAlignment="true" applyProtection="true">
      <alignment horizontal="general" vertical="bottom" textRotation="0" wrapText="false" indent="0" shrinkToFit="false"/>
      <protection locked="true" hidden="true"/>
    </xf>
    <xf numFmtId="164" fontId="43" fillId="0" borderId="0" xfId="23"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3" fillId="0" borderId="0" xfId="23"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center" vertical="center" textRotation="0" wrapText="false" indent="0" shrinkToFit="false"/>
      <protection locked="true" hidden="false"/>
    </xf>
    <xf numFmtId="167" fontId="45" fillId="0" borderId="20" xfId="0" applyFont="true" applyBorder="true" applyAlignment="true" applyProtection="false">
      <alignment horizontal="center" vertical="center" textRotation="0" wrapText="true" indent="0" shrinkToFit="false"/>
      <protection locked="true" hidden="false"/>
    </xf>
    <xf numFmtId="167" fontId="45" fillId="0" borderId="21" xfId="0" applyFont="true" applyBorder="true" applyAlignment="true" applyProtection="false">
      <alignment horizontal="general" vertical="center" textRotation="0" wrapText="true" indent="0" shrinkToFit="false"/>
      <protection locked="true" hidden="false"/>
    </xf>
    <xf numFmtId="167" fontId="45" fillId="0" borderId="22" xfId="0" applyFont="true" applyBorder="true" applyAlignment="true" applyProtection="false">
      <alignment horizontal="general" vertical="center" textRotation="0" wrapText="true" indent="0" shrinkToFit="false"/>
      <protection locked="true" hidden="false"/>
    </xf>
    <xf numFmtId="167" fontId="45" fillId="0" borderId="23" xfId="0" applyFont="true" applyBorder="true" applyAlignment="true" applyProtection="false">
      <alignment horizontal="center" vertical="center" textRotation="0" wrapText="true" indent="0" shrinkToFit="false"/>
      <protection locked="true" hidden="false"/>
    </xf>
    <xf numFmtId="167"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19" applyFont="true" applyBorder="true" applyAlignment="true" applyProtection="true">
      <alignment horizontal="center" vertical="center" textRotation="0" wrapText="true" indent="0" shrinkToFit="false"/>
      <protection locked="true" hidden="false"/>
    </xf>
    <xf numFmtId="166" fontId="45" fillId="0" borderId="25" xfId="19" applyFont="true" applyBorder="true" applyAlignment="true" applyProtection="true">
      <alignment horizontal="center" vertical="center" textRotation="0" wrapText="true" indent="0" shrinkToFit="false"/>
      <protection locked="true" hidden="false"/>
    </xf>
    <xf numFmtId="166"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19" applyFont="true" applyBorder="true" applyAlignment="true" applyProtection="true">
      <alignment horizontal="center" vertical="center" textRotation="0" wrapText="false" indent="0" shrinkToFit="false"/>
      <protection locked="true" hidden="false"/>
    </xf>
    <xf numFmtId="166" fontId="44" fillId="0" borderId="33" xfId="19" applyFont="true" applyBorder="true" applyAlignment="true" applyProtection="true">
      <alignment horizontal="center" vertical="center" textRotation="0" wrapText="false" indent="0" shrinkToFit="false"/>
      <protection locked="true" hidden="false"/>
    </xf>
    <xf numFmtId="166"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72" fontId="44" fillId="0" borderId="36" xfId="0" applyFont="true" applyBorder="true" applyAlignment="false" applyProtection="false">
      <alignment horizontal="general" vertical="bottom" textRotation="0" wrapText="false" indent="0" shrinkToFit="false"/>
      <protection locked="true" hidden="false"/>
    </xf>
    <xf numFmtId="172" fontId="44" fillId="0" borderId="37" xfId="0" applyFont="true" applyBorder="true" applyAlignment="false" applyProtection="false">
      <alignment horizontal="general" vertical="bottom" textRotation="0" wrapText="false" indent="0" shrinkToFit="false"/>
      <protection locked="true" hidden="false"/>
    </xf>
    <xf numFmtId="172"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3" fontId="45" fillId="0" borderId="39" xfId="0" applyFont="true" applyBorder="true" applyAlignment="true" applyProtection="false">
      <alignment horizontal="general" vertical="top" textRotation="0" wrapText="false" indent="0" shrinkToFit="false"/>
      <protection locked="true" hidden="false"/>
    </xf>
    <xf numFmtId="173" fontId="45" fillId="0" borderId="40" xfId="0" applyFont="true" applyBorder="true" applyAlignment="true" applyProtection="false">
      <alignment horizontal="general" vertical="top" textRotation="0" wrapText="false" indent="0" shrinkToFit="false"/>
      <protection locked="true" hidden="false"/>
    </xf>
    <xf numFmtId="173" fontId="45" fillId="0" borderId="41" xfId="0" applyFont="true" applyBorder="true" applyAlignment="true" applyProtection="false">
      <alignment horizontal="general" vertical="top"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true" applyProtection="false">
      <alignment horizontal="left" vertical="top" textRotation="0" wrapText="true" indent="1"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5" fillId="0" borderId="23" xfId="0" applyFont="true" applyBorder="true" applyAlignment="true" applyProtection="false">
      <alignment horizontal="general" vertical="top" textRotation="0" wrapText="false" indent="0" shrinkToFit="false"/>
      <protection locked="true" hidden="false"/>
    </xf>
    <xf numFmtId="173" fontId="45" fillId="0" borderId="24" xfId="0" applyFont="true" applyBorder="true" applyAlignment="true" applyProtection="false">
      <alignment horizontal="general" vertical="top" textRotation="0" wrapText="false" indent="0" shrinkToFit="false"/>
      <protection locked="true" hidden="false"/>
    </xf>
    <xf numFmtId="173"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72" fontId="44" fillId="0" borderId="32" xfId="0" applyFont="true" applyBorder="true" applyAlignment="false" applyProtection="false">
      <alignment horizontal="general" vertical="bottom" textRotation="0" wrapText="false" indent="0" shrinkToFit="false"/>
      <protection locked="true" hidden="false"/>
    </xf>
    <xf numFmtId="172" fontId="44" fillId="0" borderId="33" xfId="0" applyFont="true" applyBorder="true" applyAlignment="false" applyProtection="false">
      <alignment horizontal="general" vertical="bottom" textRotation="0" wrapText="false" indent="0" shrinkToFit="false"/>
      <protection locked="true" hidden="false"/>
    </xf>
    <xf numFmtId="172" fontId="44" fillId="0" borderId="34"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2"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9" xfId="0" applyFont="true" applyBorder="true" applyAlignment="false" applyProtection="false">
      <alignment horizontal="general" vertical="bottom" textRotation="0" wrapText="false" indent="0" shrinkToFit="false"/>
      <protection locked="true" hidden="false"/>
    </xf>
    <xf numFmtId="172" fontId="44" fillId="0" borderId="3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5" fillId="0" borderId="12" xfId="0" applyFont="true" applyBorder="true" applyAlignment="true" applyProtection="false">
      <alignment horizontal="center" vertical="center" textRotation="0" wrapText="false" indent="0" shrinkToFit="false"/>
      <protection locked="true" hidden="false"/>
    </xf>
    <xf numFmtId="167" fontId="45" fillId="0" borderId="42"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general" vertical="center" textRotation="0" wrapText="true" indent="0" shrinkToFit="false"/>
      <protection locked="true" hidden="false"/>
    </xf>
    <xf numFmtId="167" fontId="45" fillId="0" borderId="44" xfId="0" applyFont="true" applyBorder="true" applyAlignment="true" applyProtection="false">
      <alignment horizontal="general" vertical="center" textRotation="0" wrapText="true" indent="0" shrinkToFit="false"/>
      <protection locked="true" hidden="false"/>
    </xf>
    <xf numFmtId="167" fontId="45" fillId="0" borderId="4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6" fontId="44" fillId="0" borderId="50" xfId="19" applyFont="true" applyBorder="true" applyAlignment="true" applyProtection="true">
      <alignment horizontal="center" vertical="center" textRotation="0" wrapText="false" indent="0" shrinkToFit="false"/>
      <protection locked="true" hidden="false"/>
    </xf>
    <xf numFmtId="166" fontId="44" fillId="0" borderId="51" xfId="19" applyFont="true" applyBorder="true" applyAlignment="true" applyProtection="true">
      <alignment horizontal="center" vertical="center"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3" fontId="44" fillId="0" borderId="28" xfId="22" applyFont="true" applyBorder="true" applyAlignment="true" applyProtection="true">
      <alignment horizontal="general" vertical="bottom" textRotation="0" wrapText="false" indent="0" shrinkToFit="false"/>
      <protection locked="true" hidden="false"/>
    </xf>
    <xf numFmtId="173" fontId="44" fillId="0" borderId="30" xfId="22" applyFont="true" applyBorder="true" applyAlignment="true" applyProtection="true">
      <alignment horizontal="general" vertical="bottom" textRotation="0" wrapText="false" indent="0" shrinkToFit="false"/>
      <protection locked="true" hidden="false"/>
    </xf>
    <xf numFmtId="167" fontId="45" fillId="0" borderId="53" xfId="0" applyFont="true" applyBorder="true" applyAlignment="false" applyProtection="fals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3" fontId="45" fillId="0" borderId="51" xfId="0" applyFont="true" applyBorder="true" applyAlignment="false" applyProtection="fals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22"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5" fillId="0" borderId="35" xfId="0" applyFont="true" applyBorder="true" applyAlignment="true" applyProtection="true">
      <alignment horizontal="center" vertical="center" textRotation="0" wrapText="false" indent="0" shrinkToFit="false"/>
      <protection locked="true" hidden="false"/>
    </xf>
    <xf numFmtId="167" fontId="45" fillId="0" borderId="38" xfId="0" applyFont="true" applyBorder="true" applyAlignment="true" applyProtection="true">
      <alignment horizontal="general" vertical="center" textRotation="0" wrapText="false" indent="0" shrinkToFit="false"/>
      <protection locked="true" hidden="false"/>
    </xf>
    <xf numFmtId="167" fontId="45" fillId="0" borderId="59"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7" fontId="45" fillId="0" borderId="45" xfId="0" applyFont="true" applyBorder="true" applyAlignment="true" applyProtection="true">
      <alignment horizontal="center"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left" vertical="center" textRotation="0" wrapText="false" indent="0" shrinkToFit="false"/>
      <protection locked="true" hidden="false"/>
    </xf>
    <xf numFmtId="164" fontId="45" fillId="0" borderId="30"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34"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73" fontId="45" fillId="0" borderId="39"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3" fontId="44" fillId="0" borderId="23" xfId="0" applyFont="true" applyBorder="true" applyAlignment="false" applyProtection="true">
      <alignment horizontal="general" vertical="bottom" textRotation="0" wrapText="false" indent="0" shrinkToFit="false"/>
      <protection locked="true" hidden="false"/>
    </xf>
    <xf numFmtId="173" fontId="44" fillId="0" borderId="24" xfId="0" applyFont="true" applyBorder="true" applyAlignment="false" applyProtection="true">
      <alignment horizontal="general" vertical="bottom" textRotation="0" wrapText="false" indent="0" shrinkToFit="false"/>
      <protection locked="true" hidden="false"/>
    </xf>
    <xf numFmtId="173"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true">
      <alignment horizontal="left" vertical="top" textRotation="0" wrapText="true" indent="4" shrinkToFit="false"/>
      <protection locked="true" hidden="false"/>
    </xf>
    <xf numFmtId="173" fontId="44" fillId="2" borderId="27" xfId="0" applyFont="true" applyBorder="true" applyAlignment="false" applyProtection="true">
      <alignment horizontal="general" vertical="bottom" textRotation="0" wrapText="false" indent="0" shrinkToFit="false"/>
      <protection locked="true" hidden="false"/>
    </xf>
    <xf numFmtId="173" fontId="44" fillId="2" borderId="28" xfId="0" applyFont="true" applyBorder="true" applyAlignment="false" applyProtection="true">
      <alignment horizontal="general" vertical="bottom" textRotation="0" wrapText="false" indent="0"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2" borderId="30" xfId="0" applyFont="true" applyBorder="true" applyAlignment="false" applyProtection="true">
      <alignment horizontal="general" vertical="bottom" textRotation="0" wrapText="false" indent="0" shrinkToFit="false"/>
      <protection locked="true" hidden="false"/>
    </xf>
    <xf numFmtId="173" fontId="45" fillId="0" borderId="23" xfId="0" applyFont="true" applyBorder="true" applyAlignment="false" applyProtection="true">
      <alignment horizontal="general" vertical="bottom" textRotation="0" wrapText="false" indent="0" shrinkToFit="false"/>
      <protection locked="true" hidden="false"/>
    </xf>
    <xf numFmtId="173" fontId="45" fillId="0" borderId="24" xfId="0" applyFont="true" applyBorder="true" applyAlignment="false" applyProtection="true">
      <alignment horizontal="general" vertical="bottom" textRotation="0" wrapText="false" indent="0" shrinkToFit="false"/>
      <protection locked="true" hidden="false"/>
    </xf>
    <xf numFmtId="173" fontId="45" fillId="0" borderId="26" xfId="0" applyFont="true" applyBorder="true" applyAlignment="false" applyProtection="true">
      <alignment horizontal="general" vertical="bottom" textRotation="0" wrapText="false" indent="0" shrinkToFit="false"/>
      <protection locked="true" hidden="false"/>
    </xf>
    <xf numFmtId="167" fontId="45"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7"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3" fontId="45" fillId="0" borderId="31" xfId="0" applyFont="true" applyBorder="true" applyAlignment="false" applyProtection="true">
      <alignment horizontal="general" vertical="bottom" textRotation="0" wrapText="false" indent="0" shrinkToFit="false"/>
      <protection locked="true" hidden="false"/>
    </xf>
    <xf numFmtId="173" fontId="45" fillId="0" borderId="32" xfId="0" applyFont="true" applyBorder="true" applyAlignment="false" applyProtection="true">
      <alignment horizontal="general" vertical="bottom" textRotation="0" wrapText="false" indent="0" shrinkToFit="false"/>
      <protection locked="true" hidden="false"/>
    </xf>
    <xf numFmtId="173" fontId="45" fillId="0" borderId="34"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4" fontId="45" fillId="0"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false" indent="0" shrinkToFit="false"/>
      <protection locked="true" hidden="false"/>
    </xf>
    <xf numFmtId="167" fontId="45" fillId="0" borderId="62" xfId="0" applyFont="true" applyBorder="true" applyAlignment="true" applyProtection="false">
      <alignment horizontal="general" vertical="center" textRotation="0" wrapText="true" indent="0" shrinkToFit="fals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3" fontId="45" fillId="0" borderId="0" xfId="0" applyFont="true" applyBorder="fals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3" fontId="45" fillId="0" borderId="31"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4" xfId="0" applyFont="true" applyBorder="true" applyAlignment="false" applyProtection="false">
      <alignment horizontal="general" vertical="bottom" textRotation="0" wrapText="false" indent="0" shrinkToFit="false"/>
      <protection locked="true" hidden="false"/>
    </xf>
    <xf numFmtId="167" fontId="48" fillId="0" borderId="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7" fontId="45" fillId="0" borderId="12" xfId="0" applyFont="true" applyBorder="true" applyAlignment="true" applyProtection="true">
      <alignment horizontal="center" vertical="center" textRotation="0" wrapText="false" indent="0" shrinkToFit="false"/>
      <protection locked="true" hidden="false"/>
    </xf>
    <xf numFmtId="167" fontId="45" fillId="0" borderId="1" xfId="0" applyFont="true" applyBorder="true" applyAlignment="true" applyProtection="true">
      <alignment horizontal="center" vertical="center"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62" xfId="0" applyFont="true" applyBorder="true" applyAlignment="true" applyProtection="true">
      <alignment horizontal="general" vertical="center" textRotation="0" wrapText="true" indent="0" shrinkToFit="false"/>
      <protection locked="true" hidden="false"/>
    </xf>
    <xf numFmtId="167" fontId="45" fillId="0" borderId="26" xfId="0" applyFont="true" applyBorder="true" applyAlignment="true" applyProtection="true">
      <alignment horizontal="center" vertical="center" textRotation="0" wrapText="tru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64" fontId="44" fillId="0" borderId="32" xfId="0" applyFont="true" applyBorder="true" applyAlignment="true" applyProtection="true">
      <alignment horizontal="center"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true" applyProtection="true">
      <alignment horizontal="right" vertical="bottom" textRotation="0" wrapText="false" indent="0" shrinkToFit="false"/>
      <protection locked="true" hidden="false"/>
    </xf>
    <xf numFmtId="173" fontId="45" fillId="0" borderId="28" xfId="0" applyFont="true" applyBorder="true" applyAlignment="true" applyProtection="true">
      <alignment horizontal="right" vertical="bottom" textRotation="0" wrapText="false" indent="0" shrinkToFit="false"/>
      <protection locked="true" hidden="false"/>
    </xf>
    <xf numFmtId="173" fontId="45" fillId="0" borderId="30" xfId="0" applyFont="true" applyBorder="true" applyAlignment="true" applyProtection="true">
      <alignment horizontal="right" vertical="bottom" textRotation="0" wrapText="false" indent="0" shrinkToFit="false"/>
      <protection locked="true" hidden="false"/>
    </xf>
    <xf numFmtId="167" fontId="44" fillId="0" borderId="7" xfId="0" applyFont="true" applyBorder="true" applyAlignment="true" applyProtection="true">
      <alignment horizontal="left" vertical="bottom" textRotation="0" wrapText="false" indent="1" shrinkToFit="false"/>
      <protection locked="true" hidden="false"/>
    </xf>
    <xf numFmtId="173" fontId="44" fillId="2" borderId="27" xfId="0" applyFont="true" applyBorder="true" applyAlignment="true" applyProtection="true">
      <alignment horizontal="right" vertical="bottom" textRotation="0" wrapText="false" indent="0" shrinkToFit="false"/>
      <protection locked="true" hidden="false"/>
    </xf>
    <xf numFmtId="173" fontId="44" fillId="2" borderId="28" xfId="0" applyFont="true" applyBorder="true" applyAlignment="true" applyProtection="true">
      <alignment horizontal="right" vertical="bottom" textRotation="0" wrapText="false" indent="0" shrinkToFit="false"/>
      <protection locked="true" hidden="false"/>
    </xf>
    <xf numFmtId="173" fontId="44" fillId="2"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73" fontId="45" fillId="0" borderId="23" xfId="0" applyFont="true" applyBorder="true" applyAlignment="true" applyProtection="true">
      <alignment horizontal="right" vertical="bottom" textRotation="0" wrapText="false" indent="0" shrinkToFit="false"/>
      <protection locked="true" hidden="false"/>
    </xf>
    <xf numFmtId="173" fontId="45" fillId="0" borderId="24" xfId="0" applyFont="true" applyBorder="true" applyAlignment="true" applyProtection="true">
      <alignment horizontal="right" vertical="bottom" textRotation="0" wrapText="false" indent="0" shrinkToFit="false"/>
      <protection locked="true" hidden="false"/>
    </xf>
    <xf numFmtId="173"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3" fontId="44" fillId="0" borderId="35" xfId="0" applyFont="true" applyBorder="true" applyAlignment="false" applyProtection="true">
      <alignment horizontal="general" vertical="bottom" textRotation="0" wrapText="false" indent="0" shrinkToFit="false"/>
      <protection locked="true" hidden="false"/>
    </xf>
    <xf numFmtId="173" fontId="44" fillId="0" borderId="36" xfId="0" applyFont="true" applyBorder="true" applyAlignment="false" applyProtection="true">
      <alignment horizontal="general" vertical="bottom" textRotation="0" wrapText="false" indent="0" shrinkToFit="false"/>
      <protection locked="true" hidden="false"/>
    </xf>
    <xf numFmtId="173" fontId="44" fillId="0" borderId="38" xfId="0" applyFont="true" applyBorder="true" applyAlignment="false" applyProtection="true">
      <alignment horizontal="general" vertical="bottom" textRotation="0" wrapText="false" indent="0" shrinkToFit="false"/>
      <protection locked="true" hidden="false"/>
    </xf>
    <xf numFmtId="173" fontId="45" fillId="0" borderId="27" xfId="0" applyFont="true" applyBorder="true" applyAlignment="false" applyProtection="true">
      <alignment horizontal="general" vertical="bottom" textRotation="0" wrapText="false" indent="0" shrinkToFit="false"/>
      <protection locked="true" hidden="false"/>
    </xf>
    <xf numFmtId="173" fontId="45" fillId="0" borderId="28" xfId="0" applyFont="true" applyBorder="true" applyAlignment="false" applyProtection="true">
      <alignment horizontal="general" vertical="bottom" textRotation="0" wrapText="false" indent="0" shrinkToFit="false"/>
      <protection locked="true" hidden="false"/>
    </xf>
    <xf numFmtId="173" fontId="45" fillId="0" borderId="30"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3" fontId="45" fillId="0" borderId="56" xfId="0" applyFont="true" applyBorder="true" applyAlignment="false" applyProtection="true">
      <alignment horizontal="general"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4"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75" fontId="44" fillId="0" borderId="0" xfId="15" applyFont="true" applyBorder="true" applyAlignment="tru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7" fontId="45" fillId="0" borderId="2" xfId="0" applyFont="true" applyBorder="tru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3" fontId="44" fillId="2" borderId="46" xfId="0" applyFont="true" applyBorder="true" applyAlignment="false" applyProtection="true">
      <alignment horizontal="general" vertical="bottom" textRotation="0" wrapText="false" indent="0" shrinkToFit="false"/>
      <protection locked="true" hidden="false"/>
    </xf>
    <xf numFmtId="164" fontId="45" fillId="0" borderId="53" xfId="0" applyFont="true" applyBorder="true" applyAlignment="true" applyProtection="true">
      <alignment horizontal="general" vertical="top" textRotation="0" wrapText="true" indent="0" shrinkToFit="false"/>
      <protection locked="true" hidden="false"/>
    </xf>
    <xf numFmtId="164" fontId="44" fillId="0" borderId="54" xfId="0" applyFont="true" applyBorder="true" applyAlignment="true" applyProtection="true">
      <alignment horizontal="center" vertical="top" textRotation="0" wrapText="false" indent="0" shrinkToFit="false"/>
      <protection locked="true" hidden="false"/>
    </xf>
    <xf numFmtId="173" fontId="45" fillId="0" borderId="55" xfId="0" applyFont="true" applyBorder="true" applyAlignment="true" applyProtection="true">
      <alignment horizontal="general" vertical="top" textRotation="0" wrapText="false" indent="0" shrinkToFit="false"/>
      <protection locked="true" hidden="false"/>
    </xf>
    <xf numFmtId="173" fontId="45" fillId="0" borderId="40" xfId="0" applyFont="true" applyBorder="true" applyAlignment="true" applyProtection="true">
      <alignment horizontal="general" vertical="top" textRotation="0" wrapText="false" indent="0" shrinkToFit="false"/>
      <protection locked="true" hidden="false"/>
    </xf>
    <xf numFmtId="173" fontId="45" fillId="0" borderId="41" xfId="0" applyFont="true" applyBorder="true" applyAlignment="true" applyProtection="true">
      <alignment horizontal="general" vertical="top" textRotation="0" wrapText="false" indent="0" shrinkToFit="false"/>
      <protection locked="true" hidden="false"/>
    </xf>
    <xf numFmtId="164" fontId="49" fillId="0" borderId="5" xfId="0" applyFont="true" applyBorder="true" applyAlignment="true" applyProtection="true">
      <alignment horizontal="center" vertical="bottom" textRotation="0" wrapText="false" indent="0" shrinkToFit="false"/>
      <protection locked="true" hidden="false"/>
    </xf>
    <xf numFmtId="164"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73" fontId="45" fillId="0" borderId="46"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73" fontId="44" fillId="2" borderId="49" xfId="0" applyFont="true" applyBorder="true" applyAlignment="false" applyProtection="true">
      <alignment horizontal="general" vertical="bottom" textRotation="0" wrapText="false" indent="0" shrinkToFit="false"/>
      <protection locked="true" hidden="false"/>
    </xf>
    <xf numFmtId="173" fontId="44" fillId="2" borderId="50" xfId="0" applyFont="true" applyBorder="true" applyAlignment="false" applyProtection="true">
      <alignment horizontal="general" vertical="bottom" textRotation="0" wrapText="false" indent="0" shrinkToFit="false"/>
      <protection locked="true" hidden="false"/>
    </xf>
    <xf numFmtId="173" fontId="44" fillId="0" borderId="50" xfId="0" applyFont="true" applyBorder="true" applyAlignment="false" applyProtection="true">
      <alignment horizontal="general" vertical="bottom" textRotation="0" wrapText="false" indent="0" shrinkToFit="false"/>
      <protection locked="true" hidden="false"/>
    </xf>
    <xf numFmtId="173" fontId="44" fillId="2" borderId="5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3" fontId="45" fillId="0" borderId="46" xfId="0" applyFont="true" applyBorder="true" applyAlignment="true" applyProtection="true">
      <alignment horizontal="general" vertical="top" textRotation="0" wrapText="false" indent="0" shrinkToFit="false"/>
      <protection locked="true" hidden="false"/>
    </xf>
    <xf numFmtId="173" fontId="45" fillId="0" borderId="28" xfId="0" applyFont="true" applyBorder="true" applyAlignment="true" applyProtection="true">
      <alignment horizontal="general" vertical="top" textRotation="0" wrapText="false" indent="0" shrinkToFit="false"/>
      <protection locked="true" hidden="false"/>
    </xf>
    <xf numFmtId="173" fontId="45" fillId="0" borderId="30" xfId="0" applyFont="true" applyBorder="true" applyAlignment="true" applyProtection="true">
      <alignment horizontal="general" vertical="top" textRotation="0" wrapText="false" indent="0" shrinkToFit="false"/>
      <protection locked="true" hidden="false"/>
    </xf>
    <xf numFmtId="173" fontId="45" fillId="0" borderId="45"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true" applyProtection="true">
      <alignment horizontal="left" vertical="bottom" textRotation="0" wrapText="true" indent="1" shrinkToFit="false"/>
      <protection locked="true" hidden="false"/>
    </xf>
    <xf numFmtId="164" fontId="44" fillId="0" borderId="48" xfId="0" applyFont="true" applyBorder="true" applyAlignment="true" applyProtection="true">
      <alignment horizontal="center" vertical="bottom" textRotation="0" wrapText="false" indent="0" shrinkToFit="false"/>
      <protection locked="true" hidden="false"/>
    </xf>
    <xf numFmtId="173" fontId="45" fillId="0" borderId="6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top" textRotation="0" wrapText="true" indent="0" shrinkToFit="false"/>
      <protection locked="true" hidden="false"/>
    </xf>
    <xf numFmtId="164" fontId="40" fillId="0" borderId="7" xfId="0" applyFont="true" applyBorder="true" applyAlignment="true" applyProtection="true">
      <alignment horizontal="right" vertical="bottom" textRotation="0" wrapText="false" indent="0" shrinkToFit="false"/>
      <protection locked="true" hidden="false"/>
    </xf>
    <xf numFmtId="175" fontId="44" fillId="0" borderId="0" xfId="22"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15" applyFont="true" applyBorder="true" applyAlignment="tru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center" textRotation="0" wrapText="false" indent="0" shrinkToFit="false"/>
      <protection locked="true" hidden="false"/>
    </xf>
    <xf numFmtId="164" fontId="45" fillId="0" borderId="47"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3" fontId="44" fillId="0" borderId="7" xfId="0" applyFont="true" applyBorder="true" applyAlignment="true" applyProtection="true">
      <alignment horizontal="left" vertical="bottom" textRotation="0" wrapText="false" indent="1" shrinkToFit="false"/>
      <protection locked="true" hidden="false"/>
    </xf>
    <xf numFmtId="173" fontId="44" fillId="0" borderId="28"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3"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true">
      <alignment horizontal="general" vertical="bottom" textRotation="0" wrapText="false" indent="0" shrinkToFit="false"/>
      <protection locked="true" hidden="false"/>
    </xf>
    <xf numFmtId="173" fontId="45" fillId="0" borderId="24" xfId="0" applyFont="true" applyBorder="true" applyAlignment="true" applyProtection="true">
      <alignment horizontal="center" vertical="bottom" textRotation="0" wrapText="false" indent="0" shrinkToFit="false"/>
      <protection locked="true" hidden="false"/>
    </xf>
    <xf numFmtId="173" fontId="45" fillId="0" borderId="39" xfId="0"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3" fontId="44" fillId="2" borderId="28" xfId="22" applyFont="true" applyBorder="true" applyAlignment="true" applyProtection="true">
      <alignment horizontal="general" vertical="bottom" textRotation="0" wrapText="false" indent="0" shrinkToFit="false"/>
      <protection locked="true" hidden="false"/>
    </xf>
    <xf numFmtId="173" fontId="44" fillId="2" borderId="30" xfId="22" applyFont="true" applyBorder="true" applyAlignment="true" applyProtection="true">
      <alignment horizontal="general" vertical="bottom" textRotation="0" wrapText="false" indent="0" shrinkToFit="false"/>
      <protection locked="true" hidden="false"/>
    </xf>
    <xf numFmtId="164" fontId="45" fillId="0" borderId="60" xfId="0" applyFont="true" applyBorder="true" applyAlignment="true" applyProtection="true">
      <alignment horizontal="left" vertical="bottom" textRotation="0" wrapText="false" indent="0" shrinkToFit="false"/>
      <protection locked="true" hidden="false"/>
    </xf>
    <xf numFmtId="167" fontId="44" fillId="0" borderId="7" xfId="0" applyFont="true" applyBorder="true" applyAlignment="true" applyProtection="true">
      <alignment horizontal="left" vertical="top" textRotation="0" wrapText="true" indent="2"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false" applyAlignment="true" applyProtection="true">
      <alignment horizontal="left" vertical="bottom" textRotation="0" wrapText="true" indent="0" shrinkToFit="false"/>
      <protection locked="true" hidden="false"/>
    </xf>
    <xf numFmtId="165" fontId="44" fillId="0" borderId="0" xfId="22"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7" fontId="51"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7" fontId="53" fillId="0" borderId="12" xfId="0" applyFont="true" applyBorder="true" applyAlignment="true" applyProtection="true">
      <alignment horizontal="center" vertical="center" textRotation="0" wrapText="false" indent="0" shrinkToFit="false"/>
      <protection locked="true" hidden="false"/>
    </xf>
    <xf numFmtId="167" fontId="53" fillId="0" borderId="61"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64" fontId="53" fillId="0" borderId="47" xfId="0" applyFont="true" applyBorder="true" applyAlignment="true" applyProtection="true">
      <alignment horizontal="left" vertical="center" textRotation="0" wrapText="false" indent="0" shrinkToFit="false"/>
      <protection locked="true" hidden="false"/>
    </xf>
    <xf numFmtId="164" fontId="55" fillId="0" borderId="7" xfId="0" applyFont="true" applyBorder="true" applyAlignment="false" applyProtection="true">
      <alignment horizontal="general" vertical="bottom" textRotation="0" wrapText="false" indent="0" shrinkToFit="false"/>
      <protection locked="true" hidden="false"/>
    </xf>
    <xf numFmtId="164" fontId="52" fillId="0" borderId="36"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tru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tru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28" xfId="0" applyFont="true" applyBorder="true" applyAlignment="true" applyProtection="true">
      <alignment horizontal="right" vertical="bottom" textRotation="0" wrapText="false" indent="0" shrinkToFit="false"/>
      <protection locked="true" hidden="false"/>
    </xf>
    <xf numFmtId="164" fontId="53" fillId="0" borderId="7" xfId="0" applyFont="true" applyBorder="true" applyAlignment="true" applyProtection="true">
      <alignment horizontal="left" vertical="bottom" textRotation="0" wrapText="false" indent="0" shrinkToFit="false"/>
      <protection locked="true" hidden="false"/>
    </xf>
    <xf numFmtId="164" fontId="52" fillId="0" borderId="13" xfId="0" applyFont="true" applyBorder="true" applyAlignment="false" applyProtection="true">
      <alignment horizontal="general" vertical="bottom" textRotation="0" wrapText="false" indent="0" shrinkToFit="false"/>
      <protection locked="true" hidden="false"/>
    </xf>
    <xf numFmtId="164" fontId="52" fillId="0" borderId="38" xfId="0" applyFont="true" applyBorder="true" applyAlignment="true" applyProtection="true">
      <alignment horizontal="center" vertical="bottom" textRotation="0" wrapText="false" indent="0" shrinkToFit="false"/>
      <protection locked="true" hidden="false"/>
    </xf>
    <xf numFmtId="164" fontId="52" fillId="0" borderId="30" xfId="0" applyFont="true" applyBorder="true" applyAlignment="true" applyProtection="true">
      <alignment horizontal="center" vertical="bottom" textRotation="0" wrapText="false" indent="0" shrinkToFit="false"/>
      <protection locked="true" hidden="false"/>
    </xf>
    <xf numFmtId="164" fontId="53" fillId="0" borderId="17" xfId="0" applyFont="true" applyBorder="true" applyAlignment="false" applyProtection="true">
      <alignment horizontal="general" vertical="bottom" textRotation="0" wrapText="false" indent="0" shrinkToFit="false"/>
      <protection locked="true" hidden="false"/>
    </xf>
    <xf numFmtId="164" fontId="52" fillId="0" borderId="66" xfId="0" applyFont="true" applyBorder="true" applyAlignment="true" applyProtection="true">
      <alignment horizontal="center" vertical="bottom" textRotation="0" wrapText="false" indent="0" shrinkToFit="false"/>
      <protection locked="true" hidden="false"/>
    </xf>
    <xf numFmtId="173" fontId="45" fillId="0" borderId="67" xfId="0" applyFont="true" applyBorder="true" applyAlignment="false" applyProtection="true">
      <alignment horizontal="general" vertical="bottom" textRotation="0" wrapText="false" indent="0" shrinkToFit="false"/>
      <protection locked="true" hidden="false"/>
    </xf>
    <xf numFmtId="173" fontId="45" fillId="0" borderId="66" xfId="0" applyFont="true" applyBorder="true" applyAlignment="false" applyProtection="true">
      <alignment horizontal="general" vertical="bottom" textRotation="0" wrapText="false" indent="0" shrinkToFit="false"/>
      <protection locked="true" hidden="false"/>
    </xf>
    <xf numFmtId="173" fontId="44" fillId="0" borderId="66" xfId="0" applyFont="true" applyBorder="true" applyAlignment="false" applyProtection="true">
      <alignment horizontal="general" vertical="bottom" textRotation="0" wrapText="false" indent="0" shrinkToFit="false"/>
      <protection locked="true" hidden="false"/>
    </xf>
    <xf numFmtId="173" fontId="45" fillId="0" borderId="68"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7"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xf numFmtId="167" fontId="45" fillId="0" borderId="62" xfId="0" applyFont="true" applyBorder="true" applyAlignment="true" applyProtection="true">
      <alignment horizontal="center" vertical="center" textRotation="0" wrapText="true" indent="0" shrinkToFit="false"/>
      <protection locked="true" hidden="false"/>
    </xf>
    <xf numFmtId="167" fontId="45" fillId="0" borderId="44" xfId="0" applyFont="true" applyBorder="true" applyAlignment="true" applyProtection="true">
      <alignment horizontal="center" vertical="center" textRotation="0" wrapText="true" indent="0" shrinkToFit="false"/>
      <protection locked="true" hidden="false"/>
    </xf>
    <xf numFmtId="173" fontId="44" fillId="0" borderId="51"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5" fillId="0" borderId="47" xfId="0" applyFont="true" applyBorder="true" applyAlignment="false" applyProtection="true">
      <alignment horizontal="general" vertical="bottom" textRotation="0" wrapText="false" indent="0" shrinkToFit="false"/>
      <protection locked="true" hidden="false"/>
    </xf>
    <xf numFmtId="173" fontId="45" fillId="0" borderId="49" xfId="0" applyFont="true" applyBorder="true" applyAlignment="false" applyProtection="true">
      <alignment horizontal="general" vertical="bottom" textRotation="0" wrapText="false" indent="0" shrinkToFit="false"/>
      <protection locked="true" hidden="false"/>
    </xf>
    <xf numFmtId="173" fontId="45" fillId="0" borderId="50" xfId="0" applyFont="true" applyBorder="true" applyAlignment="false" applyProtection="true">
      <alignment horizontal="general" vertical="bottom" textRotation="0" wrapText="false" indent="0" shrinkToFit="false"/>
      <protection locked="true" hidden="false"/>
    </xf>
    <xf numFmtId="173" fontId="45" fillId="0" borderId="51"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77" fontId="44" fillId="0" borderId="0" xfId="15" applyFont="true" applyBorder="true" applyAlignment="true" applyProtection="true">
      <alignment horizontal="general" vertical="bottom" textRotation="0" wrapText="false" indent="0" shrinkToFit="false"/>
      <protection locked="true" hidden="false"/>
    </xf>
    <xf numFmtId="164" fontId="44" fillId="0" borderId="13" xfId="0" applyFont="true" applyBorder="true" applyAlignment="true" applyProtection="true">
      <alignment horizontal="left" vertical="bottom" textRotation="0" wrapText="false" indent="1" shrinkToFit="false"/>
      <protection locked="true" hidden="false"/>
    </xf>
    <xf numFmtId="173" fontId="44" fillId="0" borderId="63" xfId="0" applyFont="true" applyBorder="true" applyAlignment="false" applyProtection="true">
      <alignment horizontal="general" vertical="bottom" textRotation="0" wrapText="false" indent="0" shrinkToFit="false"/>
      <protection locked="true" hidden="false"/>
    </xf>
    <xf numFmtId="173" fontId="40" fillId="0" borderId="0" xfId="0" applyFont="true" applyBorder="false" applyAlignment="false" applyProtection="true">
      <alignment horizontal="general" vertical="bottom" textRotation="0" wrapText="false" indent="0" shrinkToFit="false"/>
      <protection locked="true" hidden="false"/>
    </xf>
    <xf numFmtId="165" fontId="40" fillId="0" borderId="0" xfId="22" applyFont="true" applyBorder="true" applyAlignment="true" applyProtection="true">
      <alignment horizontal="right"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78"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7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3" fontId="44" fillId="0" borderId="69" xfId="0" applyFont="true" applyBorder="true" applyAlignment="false" applyProtection="true">
      <alignment horizontal="general" vertical="bottom" textRotation="0" wrapText="false" indent="0" shrinkToFit="false"/>
      <protection locked="true" hidden="false"/>
    </xf>
    <xf numFmtId="166" fontId="44" fillId="0" borderId="0" xfId="19" applyFont="true" applyBorder="true" applyAlignment="true" applyProtection="true">
      <alignment horizontal="center" vertical="bottom" textRotation="0" wrapText="false" indent="0" shrinkToFit="false"/>
      <protection locked="true" hidden="false"/>
    </xf>
    <xf numFmtId="164" fontId="40" fillId="2" borderId="0" xfId="0" applyFont="true" applyBorder="false" applyAlignment="false" applyProtection="true">
      <alignment horizontal="general" vertical="bottom" textRotation="0" wrapText="false" indent="0" shrinkToFit="false"/>
      <protection locked="true" hidden="false"/>
    </xf>
    <xf numFmtId="174" fontId="44" fillId="2" borderId="0" xfId="0" applyFont="true" applyBorder="false" applyAlignment="false" applyProtection="true">
      <alignment horizontal="general" vertical="bottom" textRotation="0" wrapText="false" indent="0" shrinkToFit="false"/>
      <protection locked="true" hidden="false"/>
    </xf>
    <xf numFmtId="164" fontId="44" fillId="2" borderId="0" xfId="0" applyFont="true" applyBorder="false" applyAlignment="false" applyProtection="true">
      <alignment horizontal="general" vertical="bottom" textRotation="0" wrapText="false" indent="0" shrinkToFit="false"/>
      <protection locked="true" hidden="false"/>
    </xf>
    <xf numFmtId="164" fontId="46" fillId="0" borderId="7" xfId="0" applyFont="true" applyBorder="true" applyAlignment="true" applyProtection="true">
      <alignment horizontal="left" vertical="bottom" textRotation="0" wrapText="false" indent="1" shrinkToFit="false"/>
      <protection locked="true" hidden="false"/>
    </xf>
    <xf numFmtId="164" fontId="40" fillId="0" borderId="27" xfId="0" applyFont="true" applyBorder="true" applyAlignment="true" applyProtection="true">
      <alignment horizontal="left" vertical="bottom" textRotation="0" wrapText="false" indent="4" shrinkToFit="false"/>
      <protection locked="tru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73" fontId="45" fillId="0" borderId="70" xfId="0" applyFont="true" applyBorder="true" applyAlignment="false" applyProtection="true">
      <alignment horizontal="general" vertical="bottom" textRotation="0" wrapText="false" indent="0" shrinkToFit="false"/>
      <protection locked="true" hidden="false"/>
    </xf>
    <xf numFmtId="167" fontId="45" fillId="0" borderId="27" xfId="0" applyFont="true" applyBorder="true" applyAlignment="true" applyProtection="true">
      <alignment horizontal="left" vertical="bottom" textRotation="0" wrapText="false" indent="2" shrinkToFit="false"/>
      <protection locked="true" hidden="false"/>
    </xf>
    <xf numFmtId="173" fontId="44" fillId="0" borderId="49" xfId="0" applyFont="true" applyBorder="true" applyAlignment="false" applyProtection="true">
      <alignment horizontal="general" vertical="bottom" textRotation="0" wrapText="false" indent="0" shrinkToFit="false"/>
      <protection locked="true" hidden="false"/>
    </xf>
    <xf numFmtId="173" fontId="44" fillId="0" borderId="70" xfId="0" applyFont="true" applyBorder="true" applyAlignment="false" applyProtection="true">
      <alignment horizontal="general" vertical="bottom" textRotation="0" wrapText="false" indent="0" shrinkToFit="false"/>
      <protection locked="true" hidden="false"/>
    </xf>
    <xf numFmtId="173" fontId="45" fillId="0" borderId="71" xfId="0" applyFont="true" applyBorder="true" applyAlignment="false" applyProtection="true">
      <alignment horizontal="general" vertical="bottom"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79" fontId="40" fillId="0" borderId="27" xfId="19" applyFont="true" applyBorder="true" applyAlignment="true" applyProtection="true">
      <alignment horizontal="center" vertical="top" textRotation="0" wrapText="true" indent="0" shrinkToFit="false"/>
      <protection locked="true" hidden="false"/>
    </xf>
    <xf numFmtId="179" fontId="40" fillId="0" borderId="28" xfId="19" applyFont="true" applyBorder="true" applyAlignment="true" applyProtection="true">
      <alignment horizontal="center" vertical="top" textRotation="0" wrapText="true" indent="0" shrinkToFit="false"/>
      <protection locked="true" hidden="false"/>
    </xf>
    <xf numFmtId="179" fontId="40" fillId="10" borderId="28" xfId="19" applyFont="true" applyBorder="true" applyAlignment="true" applyProtection="true">
      <alignment horizontal="center" vertical="top" textRotation="0" wrapText="true" indent="0" shrinkToFit="false"/>
      <protection locked="true" hidden="false"/>
    </xf>
    <xf numFmtId="179" fontId="40"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true">
      <alignment horizontal="general" vertical="bottom" textRotation="0" wrapText="false" indent="0" shrinkToFit="false"/>
      <protection locked="true" hidden="false"/>
    </xf>
    <xf numFmtId="179" fontId="40" fillId="0" borderId="31" xfId="19" applyFont="true" applyBorder="true" applyAlignment="true" applyProtection="true">
      <alignment horizontal="center" vertical="top" textRotation="0" wrapText="true" indent="0" shrinkToFit="false"/>
      <protection locked="true" hidden="false"/>
    </xf>
    <xf numFmtId="179" fontId="40" fillId="0" borderId="32" xfId="19" applyFont="true" applyBorder="true" applyAlignment="true" applyProtection="true">
      <alignment horizontal="center" vertical="top" textRotation="0" wrapText="true" indent="0" shrinkToFit="false"/>
      <protection locked="true" hidden="false"/>
    </xf>
    <xf numFmtId="179" fontId="40" fillId="10" borderId="32" xfId="19" applyFont="true" applyBorder="true" applyAlignment="true" applyProtection="true">
      <alignment horizontal="center" vertical="top" textRotation="0" wrapText="true" indent="0" shrinkToFit="false"/>
      <protection locked="true" hidden="false"/>
    </xf>
    <xf numFmtId="179" fontId="40"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5" fillId="0" borderId="17" xfId="0" applyFont="true" applyBorder="true" applyAlignment="true" applyProtection="true">
      <alignment horizontal="center"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right" vertical="bottom" textRotation="0" wrapText="false" indent="1"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80" fontId="44" fillId="0" borderId="28" xfId="0" applyFont="true" applyBorder="true" applyAlignment="false" applyProtection="true">
      <alignment horizontal="general" vertical="bottom" textRotation="0" wrapText="false" indent="0" shrinkToFit="false"/>
      <protection locked="true" hidden="false"/>
    </xf>
    <xf numFmtId="180" fontId="44" fillId="0" borderId="50" xfId="0" applyFont="true" applyBorder="true" applyAlignment="false" applyProtection="true">
      <alignment horizontal="general" vertical="bottom" textRotation="0" wrapText="false" indent="0" shrinkToFit="false"/>
      <protection locked="true" hidden="false"/>
    </xf>
    <xf numFmtId="180" fontId="44" fillId="0" borderId="24" xfId="0" applyFont="true" applyBorder="true" applyAlignment="false" applyProtection="true">
      <alignment horizontal="general" vertical="bottom" textRotation="0" wrapText="false" indent="0" shrinkToFit="false"/>
      <protection locked="true" hidden="false"/>
    </xf>
    <xf numFmtId="180" fontId="44" fillId="0" borderId="26" xfId="0" applyFont="true" applyBorder="true" applyAlignment="false" applyProtection="true">
      <alignment horizontal="general" vertical="bottom" textRotation="0" wrapText="false" indent="0" shrinkToFit="false"/>
      <protection locked="true" hidden="false"/>
    </xf>
    <xf numFmtId="180" fontId="44" fillId="0" borderId="40" xfId="0" applyFont="true" applyBorder="true" applyAlignment="false" applyProtection="true">
      <alignment horizontal="general" vertical="bottom" textRotation="0" wrapText="false" indent="0" shrinkToFit="false"/>
      <protection locked="true" hidden="false"/>
    </xf>
    <xf numFmtId="180" fontId="44" fillId="0" borderId="41" xfId="0" applyFont="true" applyBorder="true" applyAlignment="false" applyProtection="true">
      <alignment horizontal="general" vertical="bottom" textRotation="0" wrapText="false" indent="0" shrinkToFit="false"/>
      <protection locked="true" hidden="false"/>
    </xf>
    <xf numFmtId="180" fontId="45" fillId="0" borderId="24" xfId="0" applyFont="true" applyBorder="true" applyAlignment="false" applyProtection="true">
      <alignment horizontal="general" vertical="bottom" textRotation="0" wrapText="false" indent="0" shrinkToFit="false"/>
      <protection locked="true" hidden="false"/>
    </xf>
    <xf numFmtId="180" fontId="45" fillId="0" borderId="26" xfId="0" applyFont="true" applyBorder="true" applyAlignment="false" applyProtection="true">
      <alignment horizontal="general" vertical="bottom" textRotation="0" wrapText="false" indent="0" shrinkToFit="false"/>
      <protection locked="true" hidden="false"/>
    </xf>
    <xf numFmtId="180"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80" fontId="44" fillId="0" borderId="28" xfId="22"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73" fontId="44" fillId="0" borderId="24" xfId="22"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77" fontId="44" fillId="0" borderId="24" xfId="15" applyFont="true" applyBorder="true" applyAlignment="true" applyProtection="true">
      <alignment horizontal="general" vertical="bottom" textRotation="0" wrapText="false" indent="0" shrinkToFit="false"/>
      <protection locked="true" hidden="false"/>
    </xf>
    <xf numFmtId="177" fontId="44" fillId="2" borderId="46" xfId="15" applyFont="true" applyBorder="true" applyAlignment="true" applyProtection="true">
      <alignment horizontal="general" vertical="bottom" textRotation="0" wrapText="false" indent="0" shrinkToFit="false"/>
      <protection locked="true" hidden="false"/>
    </xf>
    <xf numFmtId="177" fontId="44" fillId="2" borderId="28" xfId="15" applyFont="true" applyBorder="true" applyAlignment="true" applyProtection="true">
      <alignment horizontal="general" vertical="bottom" textRotation="0" wrapText="false" indent="0" shrinkToFit="false"/>
      <protection locked="tru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7" fontId="45" fillId="0" borderId="36" xfId="0" applyFont="true" applyBorder="true" applyAlignment="true" applyProtection="true">
      <alignment horizontal="center" vertical="center" textRotation="0" wrapText="false" indent="0" shrinkToFit="false"/>
      <protection locked="true" hidden="false"/>
    </xf>
    <xf numFmtId="164" fontId="40" fillId="0" borderId="7" xfId="24" applyFont="true" applyBorder="true" applyAlignment="true" applyProtection="true">
      <alignment horizontal="left" vertical="bottom" textRotation="0" wrapText="true" indent="2" shrinkToFit="false"/>
      <protection locked="true" hidden="false"/>
    </xf>
    <xf numFmtId="164" fontId="47" fillId="0" borderId="7" xfId="24" applyFont="true" applyBorder="true" applyAlignment="true" applyProtection="true">
      <alignment horizontal="left" vertical="bottom" textRotation="0" wrapText="true" indent="2" shrinkToFit="false"/>
      <protection locked="true" hidden="false"/>
    </xf>
    <xf numFmtId="164" fontId="46" fillId="0" borderId="7" xfId="0" applyFont="true" applyBorder="true" applyAlignment="true" applyProtection="true">
      <alignment horizontal="left"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true" indent="2" shrinkToFit="false"/>
      <protection locked="true" hidden="false"/>
    </xf>
    <xf numFmtId="164" fontId="40" fillId="0" borderId="7" xfId="0" applyFont="true" applyBorder="true" applyAlignment="true" applyProtection="true">
      <alignment horizontal="left" vertical="bottom" textRotation="0" wrapText="true" indent="2" shrinkToFit="false"/>
      <protection locked="true" hidden="false"/>
    </xf>
    <xf numFmtId="164" fontId="45" fillId="0" borderId="7" xfId="0" applyFont="true" applyBorder="true" applyAlignment="true" applyProtection="true">
      <alignment horizontal="left" vertical="bottom" textRotation="0" wrapText="true" indent="1"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73" fontId="44" fillId="0" borderId="29" xfId="0" applyFont="true" applyBorder="true" applyAlignment="false" applyProtection="true">
      <alignment horizontal="general" vertical="bottom" textRotation="0" wrapText="false" indent="0" shrinkToFit="false"/>
      <protection locked="true" hidden="false"/>
    </xf>
    <xf numFmtId="164" fontId="40" fillId="0" borderId="27" xfId="0" applyFont="true" applyBorder="true" applyAlignment="true" applyProtection="true">
      <alignment horizontal="left" vertical="bottom" textRotation="0" wrapText="false" indent="1" shrinkToFit="false"/>
      <protection locked="true" hidden="false"/>
    </xf>
    <xf numFmtId="164" fontId="40" fillId="0" borderId="28" xfId="0" applyFont="true" applyBorder="true" applyAlignment="true" applyProtection="true">
      <alignment horizontal="left" vertical="bottom" textRotation="0" wrapText="false" indent="1" shrinkToFit="false"/>
      <protection locked="true" hidden="false"/>
    </xf>
    <xf numFmtId="164" fontId="40" fillId="0" borderId="30" xfId="0" applyFont="true" applyBorder="true" applyAlignment="true" applyProtection="true">
      <alignment horizontal="left" vertical="bottom" textRotation="0" wrapText="false" indent="1" shrinkToFit="false"/>
      <protection locked="true" hidden="false"/>
    </xf>
    <xf numFmtId="164" fontId="45" fillId="0" borderId="47" xfId="0" applyFont="true" applyBorder="true" applyAlignment="true" applyProtection="true">
      <alignment horizontal="left" vertical="bottom" textRotation="0" wrapText="false" indent="1" shrinkToFit="false"/>
      <protection locked="true" hidden="false"/>
    </xf>
    <xf numFmtId="164" fontId="47" fillId="0" borderId="7" xfId="0" applyFont="true" applyBorder="true" applyAlignment="true" applyProtection="true">
      <alignment horizontal="right" vertical="bottom" textRotation="0" wrapText="false" indent="1" shrinkToFit="false"/>
      <protection locked="true" hidden="false"/>
    </xf>
    <xf numFmtId="164" fontId="49" fillId="0" borderId="7" xfId="0" applyFont="true" applyBorder="true" applyAlignment="true" applyProtection="true">
      <alignment horizontal="left" vertical="bottom" textRotation="0" wrapText="false" indent="1"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73" fontId="57" fillId="0" borderId="24" xfId="0" applyFont="true" applyBorder="true" applyAlignment="false" applyProtection="true">
      <alignment horizontal="general" vertical="bottom" textRotation="0" wrapText="false" indent="0" shrinkToFit="false"/>
      <protection locked="true" hidden="false"/>
    </xf>
    <xf numFmtId="173" fontId="57" fillId="0" borderId="26" xfId="0" applyFont="true" applyBorder="true" applyAlignment="false" applyProtection="true">
      <alignment horizontal="general" vertical="bottom" textRotation="0" wrapText="false" indent="0" shrinkToFit="false"/>
      <protection locked="true" hidden="false"/>
    </xf>
    <xf numFmtId="164" fontId="49" fillId="0" borderId="28" xfId="0" applyFont="true" applyBorder="true" applyAlignment="true" applyProtection="true">
      <alignment horizontal="center" vertical="bottom" textRotation="0" wrapText="false" indent="0" shrinkToFit="false"/>
      <protection locked="true" hidden="false"/>
    </xf>
    <xf numFmtId="164" fontId="45" fillId="0" borderId="13" xfId="0" applyFont="true" applyBorder="true" applyAlignment="false" applyProtection="true">
      <alignment horizontal="general" vertical="bottom" textRotation="0" wrapText="false" indent="0" shrinkToFit="false"/>
      <protection locked="true" hidden="false"/>
    </xf>
    <xf numFmtId="164" fontId="45" fillId="0" borderId="17" xfId="0" applyFont="true" applyBorder="tru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center" vertical="bottom" textRotation="0" wrapText="false" indent="0" shrinkToFit="false"/>
      <protection locked="true" hidden="false"/>
    </xf>
    <xf numFmtId="173" fontId="45" fillId="0" borderId="72" xfId="0" applyFont="true" applyBorder="true" applyAlignment="fals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72" xfId="0" applyFont="true" applyBorder="true" applyAlignment="true" applyProtection="true">
      <alignment horizontal="center" vertical="bottom" textRotation="0" wrapText="false" indent="0" shrinkToFit="false"/>
      <protection locked="true" hidden="false"/>
    </xf>
    <xf numFmtId="173" fontId="45" fillId="0" borderId="8" xfId="0" applyFont="true" applyBorder="true" applyAlignment="false" applyProtection="true">
      <alignment horizontal="general" vertical="bottom" textRotation="0" wrapText="false" indent="0" shrinkToFit="false"/>
      <protection locked="true" hidden="false"/>
    </xf>
    <xf numFmtId="164" fontId="49" fillId="0" borderId="32" xfId="0" applyFont="true" applyBorder="true" applyAlignment="true" applyProtection="true">
      <alignment horizontal="center" vertical="bottom" textRotation="0" wrapText="false" indent="0" shrinkToFit="false"/>
      <protection locked="true" hidden="false"/>
    </xf>
    <xf numFmtId="173" fontId="45"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45" fillId="0" borderId="7"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center" textRotation="0" wrapText="false" indent="0" shrinkToFit="false"/>
      <protection locked="true" hidden="false"/>
    </xf>
    <xf numFmtId="166" fontId="44" fillId="0" borderId="28" xfId="19" applyFont="true" applyBorder="true" applyAlignment="true" applyProtection="true">
      <alignment horizontal="center" vertical="center" textRotation="0" wrapText="false" indent="0" shrinkToFit="false"/>
      <protection locked="true" hidden="false"/>
    </xf>
    <xf numFmtId="166" fontId="44" fillId="0" borderId="30" xfId="19"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false" applyProtection="true">
      <alignment horizontal="general" vertical="bottom" textRotation="0" wrapText="false" indent="0" shrinkToFit="false"/>
      <protection locked="true" hidden="false"/>
    </xf>
    <xf numFmtId="164" fontId="44" fillId="0" borderId="27" xfId="25" applyFont="true" applyBorder="true" applyAlignment="true" applyProtection="true">
      <alignment horizontal="left" vertical="bottom" textRotation="0" wrapText="false" indent="1" shrinkToFit="false"/>
      <protection locked="true" hidden="false"/>
    </xf>
    <xf numFmtId="164" fontId="45" fillId="0" borderId="27" xfId="0" applyFont="true" applyBorder="true" applyAlignment="false" applyProtection="true">
      <alignment horizontal="general" vertical="bottom" textRotation="0" wrapText="false" indent="0" shrinkToFit="false"/>
      <protection locked="true" hidden="false"/>
    </xf>
    <xf numFmtId="164" fontId="45" fillId="0" borderId="3" xfId="0" applyFont="true" applyBorder="true" applyAlignment="false" applyProtection="true">
      <alignment horizontal="general" vertical="bottom" textRotation="0" wrapText="false" indent="0" shrinkToFit="false"/>
      <protection locked="true" hidden="false"/>
    </xf>
    <xf numFmtId="164" fontId="44" fillId="0" borderId="3" xfId="0" applyFont="true" applyBorder="true" applyAlignment="true" applyProtection="true">
      <alignment horizontal="center" vertical="bottom" textRotation="0" wrapText="false" indent="0" shrinkToFit="false"/>
      <protection locked="true" hidden="false"/>
    </xf>
    <xf numFmtId="173" fontId="44" fillId="0" borderId="3"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1" shrinkToFit="false"/>
      <protection locked="true" hidden="false"/>
    </xf>
    <xf numFmtId="164" fontId="54" fillId="11" borderId="0" xfId="0" applyFont="true" applyBorder="false" applyAlignment="false" applyProtection="true">
      <alignment horizontal="general" vertical="bottom" textRotation="0" wrapText="false" indent="0" shrinkToFit="false"/>
      <protection locked="true" hidden="false"/>
    </xf>
    <xf numFmtId="164" fontId="40" fillId="11"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44" fillId="11" borderId="0" xfId="0" applyFont="true" applyBorder="false" applyAlignment="true" applyProtection="true">
      <alignment horizontal="center" vertical="bottom" textRotation="0" wrapText="false" indent="0" shrinkToFit="false"/>
      <protection locked="true" hidden="false"/>
    </xf>
    <xf numFmtId="164" fontId="44" fillId="11"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true">
      <alignment horizontal="center" vertical="center" textRotation="0" wrapText="false" indent="0" shrinkToFit="false"/>
      <protection locked="true" hidden="false"/>
    </xf>
    <xf numFmtId="164" fontId="45" fillId="12" borderId="9"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true">
      <alignment horizontal="left" vertical="top" textRotation="0" wrapText="true" indent="0" shrinkToFit="false"/>
      <protection locked="true" hidden="false"/>
    </xf>
    <xf numFmtId="164" fontId="45" fillId="11" borderId="1" xfId="0" applyFont="true" applyBorder="true" applyAlignment="true" applyProtection="true">
      <alignment horizontal="left" vertical="top" textRotation="0" wrapText="true" indent="1" shrinkToFit="false"/>
      <protection locked="true" hidden="false"/>
    </xf>
    <xf numFmtId="164" fontId="44" fillId="2" borderId="5" xfId="0" applyFont="true" applyBorder="true" applyAlignment="true" applyProtection="true">
      <alignment horizontal="left" vertical="top" textRotation="0" wrapText="true" indent="0" shrinkToFit="false"/>
      <protection locked="true" hidden="false"/>
    </xf>
    <xf numFmtId="164" fontId="45" fillId="13" borderId="1" xfId="0" applyFont="true" applyBorder="true" applyAlignment="true" applyProtection="true">
      <alignment horizontal="left" vertical="top" textRotation="0" wrapText="true" indent="2" shrinkToFit="false"/>
      <protection locked="true" hidden="false"/>
    </xf>
    <xf numFmtId="164" fontId="40" fillId="2" borderId="9" xfId="0" applyFont="true" applyBorder="true" applyAlignment="true" applyProtection="true">
      <alignment horizontal="left" vertical="bottom" textRotation="0" wrapText="true" indent="0" shrinkToFit="false"/>
      <protection locked="true" hidden="false"/>
    </xf>
    <xf numFmtId="164" fontId="45" fillId="2" borderId="9" xfId="0" applyFont="true" applyBorder="true" applyAlignment="true" applyProtection="true">
      <alignment horizontal="left" vertical="top" textRotation="0" wrapText="true" indent="0" shrinkToFit="false"/>
      <protection locked="true" hidden="false"/>
    </xf>
    <xf numFmtId="164" fontId="44" fillId="2" borderId="5" xfId="0" applyFont="true" applyBorder="true" applyAlignment="true" applyProtection="true">
      <alignment horizontal="left" vertical="bottom" textRotation="0" wrapText="true" indent="0" shrinkToFit="false"/>
      <protection locked="true" hidden="false"/>
    </xf>
    <xf numFmtId="164" fontId="45" fillId="2" borderId="1" xfId="0" applyFont="true" applyBorder="true" applyAlignment="true" applyProtection="true">
      <alignment horizontal="left" vertical="top" textRotation="0" wrapText="true" indent="0" shrinkToFit="false"/>
      <protection locked="true" hidden="false"/>
    </xf>
    <xf numFmtId="164" fontId="45" fillId="2" borderId="1" xfId="0" applyFont="true" applyBorder="true" applyAlignment="true" applyProtection="true">
      <alignment horizontal="left" vertical="bottom" textRotation="0" wrapText="true" indent="1" shrinkToFit="false"/>
      <protection locked="true" hidden="false"/>
    </xf>
    <xf numFmtId="164" fontId="44" fillId="2" borderId="9" xfId="0" applyFont="true" applyBorder="true" applyAlignment="true" applyProtection="true">
      <alignment horizontal="left" vertical="bottom" textRotation="0" wrapText="true" indent="0" shrinkToFit="false"/>
      <protection locked="true" hidden="false"/>
    </xf>
    <xf numFmtId="173" fontId="44" fillId="2" borderId="63" xfId="0" applyFont="true" applyBorder="true" applyAlignment="false" applyProtection="true">
      <alignment horizontal="general" vertical="bottom" textRotation="0" wrapText="false" indent="0" shrinkToFit="false"/>
      <protection locked="true" hidden="false"/>
    </xf>
    <xf numFmtId="173" fontId="44" fillId="2" borderId="32"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top" textRotation="0" wrapText="true" indent="0" shrinkToFit="false"/>
      <protection locked="true" hidden="false"/>
    </xf>
    <xf numFmtId="181" fontId="40" fillId="0" borderId="0" xfId="22" applyFont="true" applyBorder="true" applyAlignment="true" applyProtection="true">
      <alignment horizontal="general" vertical="top" textRotation="0" wrapText="tru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7" fontId="36"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false" indent="0" shrinkToFit="false"/>
      <protection locked="true" hidden="false"/>
    </xf>
    <xf numFmtId="164" fontId="45" fillId="0" borderId="61" xfId="0" applyFont="true" applyBorder="true" applyAlignment="true" applyProtection="true">
      <alignment horizontal="center" vertical="center" textRotation="0" wrapText="false" indent="0" shrinkToFit="false"/>
      <protection locked="true" hidden="false"/>
    </xf>
    <xf numFmtId="167" fontId="45" fillId="0" borderId="73" xfId="0" applyFont="true" applyBorder="true" applyAlignment="true" applyProtection="true">
      <alignment horizontal="center" vertical="center" textRotation="0" wrapText="true" indent="0" shrinkToFit="false"/>
      <protection locked="true" hidden="false"/>
    </xf>
    <xf numFmtId="167" fontId="45" fillId="0" borderId="36"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40" xfId="0" applyFont="true" applyBorder="true" applyAlignment="true" applyProtection="true">
      <alignment horizontal="center" vertical="center" textRotation="0" wrapText="true" indent="0" shrinkToFit="false"/>
      <protection locked="true" hidden="false"/>
    </xf>
    <xf numFmtId="167" fontId="45" fillId="0" borderId="74" xfId="0" applyFont="true" applyBorder="true" applyAlignment="true" applyProtection="true">
      <alignment horizontal="center" vertical="center" textRotation="0" wrapText="true" indent="0" shrinkToFit="false"/>
      <protection locked="true" hidden="false"/>
    </xf>
    <xf numFmtId="167" fontId="45" fillId="0" borderId="41" xfId="0" applyFont="true" applyBorder="true" applyAlignment="true" applyProtection="true">
      <alignment horizontal="center" vertical="center" textRotation="0" wrapText="true" indent="0" shrinkToFit="false"/>
      <protection locked="true" hidden="false"/>
    </xf>
    <xf numFmtId="164" fontId="46" fillId="0" borderId="7" xfId="0" applyFont="true" applyBorder="true" applyAlignment="true" applyProtection="true">
      <alignment horizontal="left" vertical="center" textRotation="0" wrapText="true" indent="0" shrinkToFit="false"/>
      <protection locked="true" hidden="false"/>
    </xf>
    <xf numFmtId="164" fontId="44" fillId="0" borderId="5" xfId="0" applyFont="true" applyBorder="true" applyAlignment="true" applyProtection="true">
      <alignment horizontal="left" vertical="center" textRotation="0" wrapText="true" indent="0" shrinkToFit="false"/>
      <protection locked="true" hidden="false"/>
    </xf>
    <xf numFmtId="179" fontId="40" fillId="0" borderId="27" xfId="19" applyFont="true" applyBorder="true" applyAlignment="true" applyProtection="true">
      <alignment horizontal="center" vertical="center" textRotation="0" wrapText="true" indent="0" shrinkToFit="false"/>
      <protection locked="true" hidden="false"/>
    </xf>
    <xf numFmtId="179" fontId="40" fillId="0" borderId="24" xfId="19" applyFont="true" applyBorder="true" applyAlignment="true" applyProtection="true">
      <alignment horizontal="center" vertical="center" textRotation="0" wrapText="true" indent="0" shrinkToFit="false"/>
      <protection locked="true" hidden="false"/>
    </xf>
    <xf numFmtId="179" fontId="40" fillId="0" borderId="28" xfId="19" applyFont="true" applyBorder="true" applyAlignment="true" applyProtection="true">
      <alignment horizontal="center" vertical="center" textRotation="0" wrapText="true" indent="0" shrinkToFit="false"/>
      <protection locked="true" hidden="false"/>
    </xf>
    <xf numFmtId="179" fontId="40" fillId="0" borderId="29" xfId="19" applyFont="true" applyBorder="true" applyAlignment="true" applyProtection="true">
      <alignment horizontal="center" vertical="center" textRotation="0" wrapText="true" indent="0" shrinkToFit="false"/>
      <protection locked="true" hidden="false"/>
    </xf>
    <xf numFmtId="179" fontId="40" fillId="0" borderId="30" xfId="19" applyFont="true" applyBorder="true" applyAlignment="true" applyProtection="true">
      <alignment horizontal="center" vertical="center" textRotation="0" wrapText="tru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true" hidden="false"/>
    </xf>
    <xf numFmtId="179" fontId="44" fillId="0" borderId="28" xfId="19" applyFont="true" applyBorder="true" applyAlignment="true" applyProtection="true">
      <alignment horizontal="center" vertical="center" textRotation="0" wrapText="true" indent="0" shrinkToFit="false"/>
      <protection locked="true" hidden="false"/>
    </xf>
    <xf numFmtId="179" fontId="44" fillId="0" borderId="29" xfId="19" applyFont="true" applyBorder="true" applyAlignment="true" applyProtection="true">
      <alignment horizontal="center" vertical="center" textRotation="0" wrapText="true" indent="0" shrinkToFit="false"/>
      <protection locked="true" hidden="false"/>
    </xf>
    <xf numFmtId="179" fontId="44" fillId="0" borderId="30" xfId="19" applyFont="true" applyBorder="true" applyAlignment="true" applyProtection="true">
      <alignment horizontal="center" vertical="center" textRotation="0" wrapText="true" indent="0" shrinkToFit="false"/>
      <protection locked="true" hidden="false"/>
    </xf>
    <xf numFmtId="179" fontId="44" fillId="2" borderId="27" xfId="19" applyFont="true" applyBorder="true" applyAlignment="true" applyProtection="true">
      <alignment horizontal="center" vertical="center" textRotation="0" wrapText="true" indent="0" shrinkToFit="false"/>
      <protection locked="true" hidden="false"/>
    </xf>
    <xf numFmtId="179" fontId="44" fillId="2" borderId="28" xfId="19" applyFont="true" applyBorder="true" applyAlignment="true" applyProtection="true">
      <alignment horizontal="center" vertical="center" textRotation="0" wrapText="true" indent="0" shrinkToFit="false"/>
      <protection locked="true" hidden="false"/>
    </xf>
    <xf numFmtId="179" fontId="44" fillId="10" borderId="29" xfId="19" applyFont="true" applyBorder="true" applyAlignment="true" applyProtection="true">
      <alignment horizontal="center" vertical="center" textRotation="0" wrapText="true" indent="0" shrinkToFit="false"/>
      <protection locked="true" hidden="false"/>
    </xf>
    <xf numFmtId="179" fontId="44" fillId="10" borderId="30" xfId="19" applyFont="true" applyBorder="true" applyAlignment="true" applyProtection="true">
      <alignment horizontal="center" vertical="center" textRotation="0" wrapText="true" indent="0" shrinkToFit="false"/>
      <protection locked="true" hidden="false"/>
    </xf>
    <xf numFmtId="164" fontId="44" fillId="0" borderId="29" xfId="0" applyFont="true" applyBorder="true" applyAlignment="true" applyProtection="true">
      <alignment horizontal="left" vertical="center" textRotation="0" wrapText="true" indent="0" shrinkToFit="false"/>
      <protection locked="true" hidden="false"/>
    </xf>
    <xf numFmtId="182" fontId="44" fillId="2" borderId="27" xfId="19" applyFont="true" applyBorder="true" applyAlignment="true" applyProtection="true">
      <alignment horizontal="center" vertical="center" textRotation="0" wrapText="true" indent="0" shrinkToFit="false"/>
      <protection locked="true" hidden="false"/>
    </xf>
    <xf numFmtId="182" fontId="44" fillId="2" borderId="28" xfId="19" applyFont="true" applyBorder="true" applyAlignment="true" applyProtection="true">
      <alignment horizontal="center" vertical="center" textRotation="0" wrapText="true" indent="0" shrinkToFit="false"/>
      <protection locked="true" hidden="false"/>
    </xf>
    <xf numFmtId="182" fontId="44" fillId="0" borderId="28" xfId="19" applyFont="true" applyBorder="true" applyAlignment="true" applyProtection="true">
      <alignment horizontal="center" vertical="center" textRotation="0" wrapText="true" indent="0" shrinkToFit="false"/>
      <protection locked="true" hidden="false"/>
    </xf>
    <xf numFmtId="182" fontId="44" fillId="0" borderId="29" xfId="19" applyFont="true" applyBorder="true" applyAlignment="true" applyProtection="true">
      <alignment horizontal="center" vertical="center" textRotation="0" wrapText="true" indent="0" shrinkToFit="false"/>
      <protection locked="true" hidden="false"/>
    </xf>
    <xf numFmtId="182" fontId="44" fillId="0" borderId="30" xfId="19" applyFont="true" applyBorder="true" applyAlignment="true" applyProtection="true">
      <alignment horizontal="center" vertical="center" textRotation="0" wrapText="true" indent="0" shrinkToFit="false"/>
      <protection locked="true" hidden="false"/>
    </xf>
    <xf numFmtId="179" fontId="44" fillId="2" borderId="29" xfId="19" applyFont="true" applyBorder="true" applyAlignment="true" applyProtection="true">
      <alignment horizontal="center" vertical="center" textRotation="0" wrapText="true" indent="0" shrinkToFit="false"/>
      <protection locked="true" hidden="false"/>
    </xf>
    <xf numFmtId="179" fontId="44" fillId="2" borderId="30"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true">
      <alignment horizontal="left" vertical="center" textRotation="0" wrapText="true" indent="0" shrinkToFit="false"/>
      <protection locked="true" hidden="false"/>
    </xf>
    <xf numFmtId="183" fontId="44" fillId="2" borderId="27" xfId="19" applyFont="true" applyBorder="true" applyAlignment="true" applyProtection="true">
      <alignment horizontal="right" vertical="center" textRotation="0" wrapText="true" indent="0" shrinkToFit="false"/>
      <protection locked="true" hidden="false"/>
    </xf>
    <xf numFmtId="183" fontId="44" fillId="2" borderId="28" xfId="19" applyFont="true" applyBorder="true" applyAlignment="true" applyProtection="true">
      <alignment horizontal="right" vertical="center" textRotation="0" wrapText="true" indent="0" shrinkToFit="false"/>
      <protection locked="true" hidden="false"/>
    </xf>
    <xf numFmtId="183" fontId="44" fillId="2" borderId="29" xfId="19" applyFont="true" applyBorder="true" applyAlignment="true" applyProtection="true">
      <alignment horizontal="right" vertical="center" textRotation="0" wrapText="true" indent="0" shrinkToFit="false"/>
      <protection locked="true" hidden="false"/>
    </xf>
    <xf numFmtId="183" fontId="44" fillId="2" borderId="30" xfId="19" applyFont="true" applyBorder="true" applyAlignment="true" applyProtection="true">
      <alignment horizontal="center" vertical="center" textRotation="0" wrapText="true" indent="0" shrinkToFit="false"/>
      <protection locked="true" hidden="false"/>
    </xf>
    <xf numFmtId="183" fontId="44" fillId="2" borderId="27" xfId="0" applyFont="true" applyBorder="true" applyAlignment="true" applyProtection="true">
      <alignment horizontal="right" vertical="center" textRotation="0" wrapText="false" indent="0" shrinkToFit="false"/>
      <protection locked="true" hidden="false"/>
    </xf>
    <xf numFmtId="183" fontId="44" fillId="2" borderId="28" xfId="0" applyFont="true" applyBorder="true" applyAlignment="true" applyProtection="true">
      <alignment horizontal="right" vertical="center" textRotation="0" wrapText="false" indent="0" shrinkToFit="false"/>
      <protection locked="true" hidden="false"/>
    </xf>
    <xf numFmtId="183" fontId="44" fillId="2" borderId="30" xfId="0"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true">
      <alignment horizontal="left" vertical="center" textRotation="0" wrapText="true" indent="0" shrinkToFit="false"/>
      <protection locked="true" hidden="false"/>
    </xf>
    <xf numFmtId="166" fontId="44" fillId="2" borderId="27" xfId="19" applyFont="true" applyBorder="true" applyAlignment="true" applyProtection="true">
      <alignment horizontal="right" vertical="center" textRotation="0" wrapText="false" indent="0" shrinkToFit="false"/>
      <protection locked="true" hidden="false"/>
    </xf>
    <xf numFmtId="166" fontId="44" fillId="2" borderId="28" xfId="19" applyFont="true" applyBorder="true" applyAlignment="true" applyProtection="true">
      <alignment horizontal="right" vertical="center" textRotation="0" wrapText="false" indent="0" shrinkToFit="false"/>
      <protection locked="true" hidden="false"/>
    </xf>
    <xf numFmtId="166" fontId="44" fillId="2" borderId="29" xfId="19" applyFont="true" applyBorder="true" applyAlignment="true" applyProtection="true">
      <alignment horizontal="right" vertical="center" textRotation="0" wrapText="false" indent="0" shrinkToFit="false"/>
      <protection locked="true" hidden="false"/>
    </xf>
    <xf numFmtId="166" fontId="44" fillId="2" borderId="30" xfId="19" applyFont="true" applyBorder="true" applyAlignment="true" applyProtection="true">
      <alignment horizontal="center" vertical="center" textRotation="0" wrapText="false" indent="0" shrinkToFit="false"/>
      <protection locked="true" hidden="false"/>
    </xf>
    <xf numFmtId="179" fontId="44" fillId="2" borderId="28" xfId="19" applyFont="true" applyBorder="true" applyAlignment="true" applyProtection="true">
      <alignment horizontal="right" vertical="center" textRotation="0" wrapText="true" indent="0" shrinkToFit="false"/>
      <protection locked="true" hidden="false"/>
    </xf>
    <xf numFmtId="179" fontId="44" fillId="2" borderId="29" xfId="19" applyFont="true" applyBorder="true" applyAlignment="true" applyProtection="true">
      <alignment horizontal="right" vertical="center" textRotation="0" wrapText="true" indent="0" shrinkToFit="false"/>
      <protection locked="true" hidden="false"/>
    </xf>
    <xf numFmtId="173" fontId="44" fillId="2" borderId="27" xfId="0" applyFont="true" applyBorder="true" applyAlignment="true" applyProtection="true">
      <alignment horizontal="right" vertical="center" textRotation="0" wrapText="false" indent="0" shrinkToFit="false"/>
      <protection locked="true" hidden="false"/>
    </xf>
    <xf numFmtId="173" fontId="44" fillId="2" borderId="28" xfId="0" applyFont="true" applyBorder="true" applyAlignment="true" applyProtection="true">
      <alignment horizontal="right" vertical="center" textRotation="0" wrapText="false" indent="0" shrinkToFit="false"/>
      <protection locked="true" hidden="false"/>
    </xf>
    <xf numFmtId="173" fontId="44" fillId="2" borderId="30" xfId="0" applyFont="true" applyBorder="true" applyAlignment="true" applyProtection="true">
      <alignment horizontal="center" vertical="center" textRotation="0" wrapText="false" indent="0" shrinkToFit="false"/>
      <protection locked="true" hidden="false"/>
    </xf>
    <xf numFmtId="182" fontId="44" fillId="2" borderId="46" xfId="19" applyFont="true" applyBorder="true" applyAlignment="true" applyProtection="true">
      <alignment horizontal="center" vertical="center" textRotation="0" wrapText="true" indent="0" shrinkToFit="false"/>
      <protection locked="true" hidden="false"/>
    </xf>
    <xf numFmtId="179" fontId="44" fillId="2" borderId="46" xfId="19"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left" vertical="center" textRotation="0" wrapText="true" indent="0" shrinkToFit="false"/>
      <protection locked="true" hidden="false"/>
    </xf>
    <xf numFmtId="164" fontId="44" fillId="0" borderId="9" xfId="0" applyFont="true" applyBorder="true" applyAlignment="true" applyProtection="true">
      <alignment horizontal="left" vertical="center" textRotation="0" wrapText="true" indent="0" shrinkToFit="false"/>
      <protection locked="true" hidden="false"/>
    </xf>
    <xf numFmtId="182" fontId="44" fillId="2" borderId="63" xfId="19" applyFont="true" applyBorder="true" applyAlignment="true" applyProtection="true">
      <alignment horizontal="center" vertical="center" textRotation="0" wrapText="true" indent="0" shrinkToFit="false"/>
      <protection locked="true" hidden="false"/>
    </xf>
    <xf numFmtId="182" fontId="44" fillId="2" borderId="32" xfId="19" applyFont="true" applyBorder="true" applyAlignment="true" applyProtection="true">
      <alignment horizontal="center" vertical="center" textRotation="0" wrapText="true" indent="0" shrinkToFit="false"/>
      <protection locked="true" hidden="false"/>
    </xf>
    <xf numFmtId="182" fontId="44" fillId="0" borderId="32" xfId="19" applyFont="true" applyBorder="true" applyAlignment="true" applyProtection="true">
      <alignment horizontal="center" vertical="center" textRotation="0" wrapText="true" indent="0" shrinkToFit="false"/>
      <protection locked="true" hidden="false"/>
    </xf>
    <xf numFmtId="182" fontId="44" fillId="0" borderId="33" xfId="19" applyFont="true" applyBorder="true" applyAlignment="true" applyProtection="true">
      <alignment horizontal="center" vertical="center" textRotation="0" wrapText="true" indent="0" shrinkToFit="false"/>
      <protection locked="true" hidden="false"/>
    </xf>
    <xf numFmtId="182" fontId="44" fillId="0" borderId="34" xfId="19" applyFont="true" applyBorder="true" applyAlignment="true" applyProtection="true">
      <alignment horizontal="center" vertical="center" textRotation="0" wrapText="true" indent="0" shrinkToFit="false"/>
      <protection locked="true" hidden="false"/>
    </xf>
    <xf numFmtId="167" fontId="48"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74" fontId="44" fillId="2" borderId="0" xfId="0" applyFont="true" applyBorder="false" applyAlignment="true" applyProtection="true">
      <alignment horizontal="general" vertical="center" textRotation="0" wrapText="false" indent="0" shrinkToFit="false"/>
      <protection locked="true" hidden="false"/>
    </xf>
    <xf numFmtId="174" fontId="44" fillId="0" borderId="0" xfId="0" applyFont="true" applyBorder="false" applyAlignment="true" applyProtection="true">
      <alignment horizontal="general" vertical="center" textRotation="0" wrapText="false" indent="0" shrinkToFit="false"/>
      <protection locked="true" hidden="false"/>
    </xf>
    <xf numFmtId="179" fontId="44" fillId="2" borderId="1" xfId="0" applyFont="true" applyBorder="true" applyAlignment="true" applyProtection="true">
      <alignment horizontal="center" vertical="center" textRotation="0" wrapText="false" indent="0" shrinkToFit="false"/>
      <protection locked="true" hidden="false"/>
    </xf>
    <xf numFmtId="179" fontId="44" fillId="0" borderId="0" xfId="0" applyFont="true" applyBorder="false" applyAlignment="true" applyProtection="true">
      <alignment horizontal="center" vertical="center" textRotation="0" wrapText="false" indent="0" shrinkToFit="false"/>
      <protection locked="true" hidden="false"/>
    </xf>
    <xf numFmtId="173"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9" fontId="44" fillId="0" borderId="0"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4" fontId="44" fillId="0" borderId="0" xfId="22" applyFont="true" applyBorder="true" applyAlignment="true" applyProtection="true">
      <alignment horizontal="general" vertical="center" textRotation="0" wrapText="false" indent="0" shrinkToFit="false"/>
      <protection locked="true" hidden="false"/>
    </xf>
    <xf numFmtId="174" fontId="44" fillId="0" borderId="0" xfId="0" applyFont="true" applyBorder="true" applyAlignment="true" applyProtection="true">
      <alignment horizontal="general" vertical="center" textRotation="0" wrapText="false" indent="0" shrinkToFit="false"/>
      <protection locked="true" hidden="false"/>
    </xf>
    <xf numFmtId="164" fontId="45" fillId="0" borderId="1" xfId="0" applyFont="true" applyBorder="true" applyAlignment="true" applyProtection="tru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bottom" textRotation="0" wrapText="true" indent="0" shrinkToFit="false"/>
      <protection locked="true" hidden="false"/>
    </xf>
    <xf numFmtId="167" fontId="45" fillId="0" borderId="42" xfId="0" applyFont="true" applyBorder="true" applyAlignment="true" applyProtection="true">
      <alignment horizontal="center" vertical="top" textRotation="0" wrapText="true" indent="0" shrinkToFit="false"/>
      <protection locked="true" hidden="false"/>
    </xf>
    <xf numFmtId="167" fontId="45" fillId="0" borderId="43" xfId="0" applyFont="true" applyBorder="true" applyAlignment="true" applyProtection="true">
      <alignment horizontal="center" vertical="top" textRotation="0" wrapText="true" indent="0" shrinkToFit="false"/>
      <protection locked="true" hidden="false"/>
    </xf>
    <xf numFmtId="167" fontId="45" fillId="0" borderId="62" xfId="0" applyFont="true" applyBorder="true" applyAlignment="true" applyProtection="true">
      <alignment horizontal="center" vertical="top" textRotation="0" wrapText="true" indent="0" shrinkToFit="false"/>
      <protection locked="true" hidden="false"/>
    </xf>
    <xf numFmtId="167" fontId="45" fillId="0" borderId="61" xfId="0" applyFont="true" applyBorder="true" applyAlignment="true" applyProtection="true">
      <alignment horizontal="center" vertical="top" textRotation="0" wrapText="true" indent="0" shrinkToFit="false"/>
      <protection locked="true" hidden="false"/>
    </xf>
    <xf numFmtId="167" fontId="45" fillId="0" borderId="22" xfId="0" applyFont="true" applyBorder="true" applyAlignment="true" applyProtection="true">
      <alignment horizontal="center" vertical="top" textRotation="0" wrapText="true" indent="0" shrinkToFit="false"/>
      <protection locked="true" hidden="false"/>
    </xf>
    <xf numFmtId="167" fontId="45" fillId="0" borderId="60" xfId="0" applyFont="true" applyBorder="true" applyAlignment="true" applyProtection="true">
      <alignment horizontal="center" vertical="top" textRotation="0" wrapText="true" indent="0" shrinkToFit="false"/>
      <protection locked="true" hidden="false"/>
    </xf>
    <xf numFmtId="167" fontId="45" fillId="0" borderId="57" xfId="0" applyFont="true" applyBorder="true" applyAlignment="true" applyProtection="true">
      <alignment horizontal="center" vertical="top" textRotation="0" wrapText="true" indent="0" shrinkToFit="false"/>
      <protection locked="true" hidden="false"/>
    </xf>
    <xf numFmtId="167" fontId="45" fillId="0" borderId="76" xfId="0" applyFont="true" applyBorder="true" applyAlignment="true" applyProtection="true">
      <alignment horizontal="center" vertical="top" textRotation="0" wrapText="true" indent="0" shrinkToFit="false"/>
      <protection locked="true" hidden="false"/>
    </xf>
    <xf numFmtId="167" fontId="45" fillId="0" borderId="64" xfId="0" applyFont="true" applyBorder="true" applyAlignment="true" applyProtection="true">
      <alignment horizontal="center" vertical="top" textRotation="0" wrapText="true" indent="0" shrinkToFit="false"/>
      <protection locked="true" hidden="false"/>
    </xf>
    <xf numFmtId="167" fontId="45" fillId="0" borderId="56" xfId="0" applyFont="true" applyBorder="true" applyAlignment="true" applyProtection="true">
      <alignment horizontal="center" vertical="top" textRotation="0" wrapText="true" indent="0" shrinkToFit="false"/>
      <protection locked="true" hidden="false"/>
    </xf>
    <xf numFmtId="167" fontId="45" fillId="0" borderId="58"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80" fontId="44" fillId="2" borderId="27" xfId="22" applyFont="true" applyBorder="true" applyAlignment="true" applyProtection="true">
      <alignment horizontal="left" vertical="top" textRotation="0" wrapText="true" indent="0" shrinkToFit="false"/>
      <protection locked="true" hidden="false"/>
    </xf>
    <xf numFmtId="180" fontId="44" fillId="2" borderId="28" xfId="22" applyFont="true" applyBorder="true" applyAlignment="true" applyProtection="true">
      <alignment horizontal="left" vertical="top" textRotation="0" wrapText="true" indent="0" shrinkToFit="false"/>
      <protection locked="true" hidden="false"/>
    </xf>
    <xf numFmtId="180" fontId="44" fillId="2" borderId="30" xfId="22" applyFont="true" applyBorder="true" applyAlignment="true" applyProtection="true">
      <alignment horizontal="left" vertical="top" textRotation="0" wrapText="true" indent="0" shrinkToFit="false"/>
      <protection locked="true" hidden="false"/>
    </xf>
    <xf numFmtId="180" fontId="44" fillId="2" borderId="46" xfId="22" applyFont="true" applyBorder="true" applyAlignment="true" applyProtection="true">
      <alignment horizontal="left" vertical="top" textRotation="0" wrapText="true" indent="0" shrinkToFit="false"/>
      <protection locked="true" hidden="false"/>
    </xf>
    <xf numFmtId="173" fontId="44" fillId="2" borderId="0"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73" fontId="44" fillId="2" borderId="0" xfId="19" applyFont="true" applyBorder="true" applyAlignment="true" applyProtection="true">
      <alignment horizontal="center" vertical="top" textRotation="0" wrapText="true" indent="0"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80" fontId="44" fillId="2" borderId="70" xfId="22" applyFont="true" applyBorder="true" applyAlignment="true" applyProtection="true">
      <alignment horizontal="left" vertical="top" textRotation="0" wrapText="true" indent="0" shrinkToFit="false"/>
      <protection locked="true" hidden="false"/>
    </xf>
    <xf numFmtId="180" fontId="44" fillId="2" borderId="50" xfId="22" applyFont="true" applyBorder="true" applyAlignment="true" applyProtection="true">
      <alignment horizontal="left" vertical="top" textRotation="0" wrapText="true" indent="0" shrinkToFit="false"/>
      <protection locked="true" hidden="false"/>
    </xf>
    <xf numFmtId="180" fontId="44" fillId="2" borderId="51" xfId="22" applyFont="true" applyBorder="true" applyAlignment="true" applyProtection="true">
      <alignment horizontal="left" vertical="top" textRotation="0" wrapText="true" indent="0" shrinkToFit="false"/>
      <protection locked="true" hidden="false"/>
    </xf>
    <xf numFmtId="180" fontId="44" fillId="2" borderId="49" xfId="22" applyFont="true" applyBorder="true" applyAlignment="true" applyProtection="true">
      <alignment horizontal="left" vertical="top" textRotation="0" wrapText="true" indent="0" shrinkToFit="false"/>
      <protection locked="true" hidden="false"/>
    </xf>
    <xf numFmtId="173" fontId="44" fillId="2" borderId="77" xfId="19"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bottom" textRotation="0" wrapText="true" indent="0" shrinkToFit="false"/>
      <protection locked="true" hidden="false"/>
    </xf>
    <xf numFmtId="175" fontId="44" fillId="0" borderId="27" xfId="22" applyFont="true" applyBorder="true" applyAlignment="true" applyProtection="true">
      <alignment horizontal="left" vertical="top" textRotation="0" wrapText="true" indent="0" shrinkToFit="false"/>
      <protection locked="true" hidden="false"/>
    </xf>
    <xf numFmtId="175" fontId="44" fillId="0" borderId="28" xfId="22"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80" fontId="44" fillId="2" borderId="28" xfId="19" applyFont="true" applyBorder="true" applyAlignment="true" applyProtection="true">
      <alignment horizontal="center" vertical="top" textRotation="0" wrapText="true" indent="0" shrinkToFit="false"/>
      <protection locked="true" hidden="false"/>
    </xf>
    <xf numFmtId="180" fontId="44" fillId="2" borderId="29" xfId="19" applyFont="true" applyBorder="true" applyAlignment="true" applyProtection="true">
      <alignment horizontal="center" vertical="top" textRotation="0" wrapText="true" indent="0" shrinkToFit="false"/>
      <protection locked="true" hidden="false"/>
    </xf>
    <xf numFmtId="180" fontId="44" fillId="2" borderId="27" xfId="19" applyFont="true" applyBorder="true" applyAlignment="true" applyProtection="true">
      <alignment horizontal="center" vertical="top" textRotation="0" wrapText="true" indent="0" shrinkToFit="false"/>
      <protection locked="true" hidden="false"/>
    </xf>
    <xf numFmtId="180" fontId="44" fillId="2" borderId="30" xfId="19" applyFont="true" applyBorder="true" applyAlignment="true" applyProtection="true">
      <alignment horizontal="center" vertical="top" textRotation="0" wrapText="true" indent="0" shrinkToFit="false"/>
      <protection locked="true" hidden="false"/>
    </xf>
    <xf numFmtId="180" fontId="44" fillId="2" borderId="46" xfId="19" applyFont="true" applyBorder="true" applyAlignment="true" applyProtection="true">
      <alignment horizontal="center" vertical="top" textRotation="0" wrapText="true" indent="0" shrinkToFit="false"/>
      <protection locked="true" hidden="false"/>
    </xf>
    <xf numFmtId="180" fontId="44" fillId="0" borderId="46" xfId="22" applyFont="true" applyBorder="true" applyAlignment="true" applyProtection="true">
      <alignment horizontal="left" vertical="top" textRotation="0" wrapText="true" indent="0" shrinkToFit="false"/>
      <protection locked="true" hidden="false"/>
    </xf>
    <xf numFmtId="180" fontId="44" fillId="0" borderId="28" xfId="22" applyFont="true" applyBorder="true" applyAlignment="true" applyProtection="true">
      <alignment horizontal="left" vertical="top" textRotation="0" wrapText="true" indent="0" shrinkToFit="false"/>
      <protection locked="true" hidden="false"/>
    </xf>
    <xf numFmtId="180" fontId="44" fillId="0" borderId="28" xfId="0" applyFont="true" applyBorder="true" applyAlignment="true" applyProtection="true">
      <alignment horizontal="center" vertical="top" textRotation="0" wrapText="true" indent="0" shrinkToFit="false"/>
      <protection locked="true" hidden="false"/>
    </xf>
    <xf numFmtId="180" fontId="44" fillId="0" borderId="29" xfId="0" applyFont="true" applyBorder="true" applyAlignment="true" applyProtection="true">
      <alignment horizontal="center" vertical="top" textRotation="0" wrapText="true" indent="0" shrinkToFit="false"/>
      <protection locked="true" hidden="false"/>
    </xf>
    <xf numFmtId="180" fontId="44" fillId="0" borderId="27" xfId="0" applyFont="true" applyBorder="true" applyAlignment="true" applyProtection="true">
      <alignment horizontal="center" vertical="top" textRotation="0" wrapText="true" indent="0" shrinkToFit="false"/>
      <protection locked="true" hidden="false"/>
    </xf>
    <xf numFmtId="180" fontId="44" fillId="0" borderId="30" xfId="0" applyFont="true" applyBorder="true" applyAlignment="true" applyProtection="true">
      <alignment horizontal="center" vertical="top" textRotation="0" wrapText="true" indent="0" shrinkToFit="false"/>
      <protection locked="true" hidden="false"/>
    </xf>
    <xf numFmtId="180" fontId="44" fillId="0" borderId="27" xfId="22" applyFont="true" applyBorder="true" applyAlignment="true" applyProtection="true">
      <alignment horizontal="left" vertical="top" textRotation="0" wrapText="true" indent="0" shrinkToFit="false"/>
      <protection locked="true" hidden="false"/>
    </xf>
    <xf numFmtId="175" fontId="44" fillId="2" borderId="27" xfId="22" applyFont="true" applyBorder="true" applyAlignment="true" applyProtection="true">
      <alignment horizontal="left" vertical="top" textRotation="0" wrapText="true" indent="0" shrinkToFit="false"/>
      <protection locked="true" hidden="false"/>
    </xf>
    <xf numFmtId="175" fontId="44" fillId="2" borderId="28" xfId="22" applyFont="true" applyBorder="true" applyAlignment="true" applyProtection="true">
      <alignment horizontal="left" vertical="top" textRotation="0" wrapText="true" indent="0" shrinkToFit="false"/>
      <protection locked="true" hidden="false"/>
    </xf>
    <xf numFmtId="175" fontId="44" fillId="2" borderId="30" xfId="22" applyFont="true" applyBorder="true" applyAlignment="true" applyProtection="true">
      <alignment horizontal="left" vertical="top" textRotation="0" wrapText="true" indent="0" shrinkToFit="false"/>
      <protection locked="true" hidden="false"/>
    </xf>
    <xf numFmtId="175" fontId="44" fillId="2" borderId="46" xfId="22" applyFont="true" applyBorder="true" applyAlignment="true" applyProtection="true">
      <alignment horizontal="left" vertical="top" textRotation="0" wrapText="true" indent="0" shrinkToFit="false"/>
      <protection locked="true" hidden="false"/>
    </xf>
    <xf numFmtId="164" fontId="44" fillId="2" borderId="7" xfId="0" applyFont="true" applyBorder="true" applyAlignment="true" applyProtection="true">
      <alignment horizontal="left" vertical="top" textRotation="0" wrapText="true" indent="1" shrinkToFit="false"/>
      <protection locked="true" hidden="false"/>
    </xf>
    <xf numFmtId="184" fontId="44" fillId="2" borderId="28" xfId="22" applyFont="true" applyBorder="true" applyAlignment="true" applyProtection="true">
      <alignment horizontal="center" vertical="top" textRotation="0" wrapText="true" indent="0" shrinkToFit="false"/>
      <protection locked="true" hidden="false"/>
    </xf>
    <xf numFmtId="184" fontId="44" fillId="2" borderId="30" xfId="22" applyFont="true" applyBorder="true" applyAlignment="true" applyProtection="true">
      <alignment horizontal="center" vertical="top" textRotation="0" wrapText="true" indent="0" shrinkToFit="false"/>
      <protection locked="true" hidden="false"/>
    </xf>
    <xf numFmtId="184" fontId="44" fillId="2" borderId="46" xfId="22" applyFont="true" applyBorder="true" applyAlignment="true" applyProtection="true">
      <alignment horizontal="center" vertical="top" textRotation="0" wrapText="true" indent="0" shrinkToFit="false"/>
      <protection locked="true" hidden="false"/>
    </xf>
    <xf numFmtId="175" fontId="44" fillId="0" borderId="70" xfId="22" applyFont="true" applyBorder="true" applyAlignment="true" applyProtection="true">
      <alignment horizontal="left" vertical="top" textRotation="0" wrapText="true" indent="0" shrinkToFit="false"/>
      <protection locked="true" hidden="false"/>
    </xf>
    <xf numFmtId="175" fontId="44" fillId="0" borderId="50" xfId="22" applyFont="true" applyBorder="true" applyAlignment="true" applyProtection="true">
      <alignment horizontal="left" vertical="top" textRotation="0" wrapText="true" indent="0" shrinkToFit="false"/>
      <protection locked="true" hidden="false"/>
    </xf>
    <xf numFmtId="184" fontId="44" fillId="0" borderId="50" xfId="22" applyFont="true" applyBorder="true" applyAlignment="true" applyProtection="true">
      <alignment horizontal="center" vertical="top" textRotation="0" wrapText="true" indent="0" shrinkToFit="false"/>
      <protection locked="true" hidden="false"/>
    </xf>
    <xf numFmtId="184" fontId="44" fillId="0" borderId="75" xfId="22" applyFont="true" applyBorder="true" applyAlignment="true" applyProtection="true">
      <alignment horizontal="center" vertical="top" textRotation="0" wrapText="true" indent="0" shrinkToFit="false"/>
      <protection locked="true" hidden="false"/>
    </xf>
    <xf numFmtId="184" fontId="44" fillId="0" borderId="70" xfId="22" applyFont="true" applyBorder="true" applyAlignment="true" applyProtection="true">
      <alignment horizontal="center" vertical="top" textRotation="0" wrapText="true" indent="0" shrinkToFit="false"/>
      <protection locked="true" hidden="false"/>
    </xf>
    <xf numFmtId="184" fontId="44" fillId="0" borderId="51" xfId="22" applyFont="true" applyBorder="true" applyAlignment="true" applyProtection="true">
      <alignment horizontal="center" vertical="top" textRotation="0" wrapText="true" indent="0" shrinkToFit="false"/>
      <protection locked="true" hidden="false"/>
    </xf>
    <xf numFmtId="173" fontId="44" fillId="2" borderId="29" xfId="0" applyFont="true" applyBorder="true" applyAlignment="false" applyProtection="true">
      <alignment horizontal="general" vertical="bottom" textRotation="0" wrapText="false" indent="0" shrinkToFit="false"/>
      <protection locked="true" hidden="false"/>
    </xf>
    <xf numFmtId="175" fontId="44" fillId="2" borderId="70" xfId="22" applyFont="true" applyBorder="true" applyAlignment="true" applyProtection="true">
      <alignment horizontal="left" vertical="top" textRotation="0" wrapText="true" indent="0" shrinkToFit="false"/>
      <protection locked="true" hidden="false"/>
    </xf>
    <xf numFmtId="175" fontId="44" fillId="2" borderId="50" xfId="22" applyFont="true" applyBorder="true" applyAlignment="true" applyProtection="true">
      <alignment horizontal="left" vertical="top" textRotation="0" wrapText="true" indent="0" shrinkToFit="false"/>
      <protection locked="true" hidden="false"/>
    </xf>
    <xf numFmtId="175" fontId="44" fillId="2" borderId="50" xfId="22" applyFont="true" applyBorder="true" applyAlignment="true" applyProtection="true">
      <alignment horizontal="general" vertical="bottom" textRotation="0" wrapText="false" indent="0" shrinkToFit="false"/>
      <protection locked="true" hidden="false"/>
    </xf>
    <xf numFmtId="175" fontId="44" fillId="2" borderId="75" xfId="22" applyFont="true" applyBorder="true" applyAlignment="true" applyProtection="true">
      <alignment horizontal="general" vertical="bottom" textRotation="0" wrapText="false" indent="0" shrinkToFit="false"/>
      <protection locked="true" hidden="false"/>
    </xf>
    <xf numFmtId="175" fontId="44" fillId="2" borderId="70" xfId="22" applyFont="true" applyBorder="true" applyAlignment="true" applyProtection="true">
      <alignment horizontal="general" vertical="bottom" textRotation="0" wrapText="false" indent="0" shrinkToFit="false"/>
      <protection locked="true" hidden="false"/>
    </xf>
    <xf numFmtId="175" fontId="44" fillId="2" borderId="51" xfId="22" applyFont="true" applyBorder="true" applyAlignment="true" applyProtection="true">
      <alignment horizontal="general" vertical="bottom" textRotation="0" wrapText="false" indent="0" shrinkToFit="false"/>
      <protection locked="true" hidden="false"/>
    </xf>
    <xf numFmtId="175" fontId="44" fillId="2" borderId="28" xfId="22" applyFont="true" applyBorder="true" applyAlignment="true" applyProtection="true">
      <alignment horizontal="center" vertical="top" textRotation="0" wrapText="true" indent="0" shrinkToFit="false"/>
      <protection locked="true" hidden="false"/>
    </xf>
    <xf numFmtId="175" fontId="44" fillId="2" borderId="29" xfId="22" applyFont="true" applyBorder="true" applyAlignment="true" applyProtection="true">
      <alignment horizontal="center" vertical="top" textRotation="0" wrapText="true" indent="0" shrinkToFit="false"/>
      <protection locked="true" hidden="false"/>
    </xf>
    <xf numFmtId="175" fontId="44" fillId="2" borderId="27" xfId="22" applyFont="true" applyBorder="true" applyAlignment="true" applyProtection="true">
      <alignment horizontal="center" vertical="top" textRotation="0" wrapText="true" indent="0" shrinkToFit="false"/>
      <protection locked="true" hidden="false"/>
    </xf>
    <xf numFmtId="175" fontId="44" fillId="2" borderId="30" xfId="22" applyFont="true" applyBorder="true" applyAlignment="true" applyProtection="true">
      <alignment horizontal="center" vertical="top" textRotation="0" wrapText="true" indent="0" shrinkToFit="false"/>
      <protection locked="true" hidden="false"/>
    </xf>
    <xf numFmtId="175" fontId="44" fillId="2" borderId="50" xfId="22" applyFont="true" applyBorder="true" applyAlignment="true" applyProtection="true">
      <alignment horizontal="center" vertical="top" textRotation="0" wrapText="true" indent="0" shrinkToFit="false"/>
      <protection locked="true" hidden="false"/>
    </xf>
    <xf numFmtId="175" fontId="44" fillId="2" borderId="75" xfId="22" applyFont="true" applyBorder="true" applyAlignment="true" applyProtection="true">
      <alignment horizontal="center" vertical="top" textRotation="0" wrapText="true" indent="0" shrinkToFit="false"/>
      <protection locked="true" hidden="false"/>
    </xf>
    <xf numFmtId="175" fontId="44" fillId="2" borderId="70" xfId="22" applyFont="true" applyBorder="true" applyAlignment="true" applyProtection="true">
      <alignment horizontal="center" vertical="top" textRotation="0" wrapText="true" indent="0" shrinkToFit="false"/>
      <protection locked="true" hidden="false"/>
    </xf>
    <xf numFmtId="175" fontId="44" fillId="2" borderId="51" xfId="22"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top" textRotation="0" wrapText="true" indent="1" shrinkToFit="false"/>
      <protection locked="true" hidden="false"/>
    </xf>
    <xf numFmtId="175" fontId="44" fillId="0" borderId="28" xfId="22" applyFont="true" applyBorder="true" applyAlignment="true" applyProtection="true">
      <alignment horizontal="center" vertical="top" textRotation="0" wrapText="true" indent="0" shrinkToFit="false"/>
      <protection locked="true" hidden="false"/>
    </xf>
    <xf numFmtId="175" fontId="44" fillId="0" borderId="29" xfId="22" applyFont="true" applyBorder="true" applyAlignment="true" applyProtection="true">
      <alignment horizontal="center" vertical="top" textRotation="0" wrapText="true" indent="0" shrinkToFit="false"/>
      <protection locked="true" hidden="false"/>
    </xf>
    <xf numFmtId="175" fontId="44" fillId="0" borderId="27" xfId="22" applyFont="true" applyBorder="true" applyAlignment="true" applyProtection="true">
      <alignment horizontal="center" vertical="top" textRotation="0" wrapText="true" indent="0" shrinkToFit="false"/>
      <protection locked="true" hidden="false"/>
    </xf>
    <xf numFmtId="175" fontId="44" fillId="0" borderId="30" xfId="22" applyFont="true" applyBorder="true" applyAlignment="true" applyProtection="true">
      <alignment horizontal="center" vertical="top" textRotation="0" wrapText="true" indent="0" shrinkToFit="false"/>
      <protection locked="true" hidden="false"/>
    </xf>
    <xf numFmtId="164" fontId="45" fillId="0" borderId="47" xfId="0" applyFont="true" applyBorder="true" applyAlignment="true" applyProtection="true">
      <alignment horizontal="left" vertical="top" textRotation="0" wrapText="true" indent="1" shrinkToFit="false"/>
      <protection locked="true" hidden="false"/>
    </xf>
    <xf numFmtId="175" fontId="44" fillId="0" borderId="39" xfId="22" applyFont="true" applyBorder="true" applyAlignment="true" applyProtection="true">
      <alignment horizontal="left" vertical="top" textRotation="0" wrapText="true" indent="0" shrinkToFit="false"/>
      <protection locked="true" hidden="false"/>
    </xf>
    <xf numFmtId="175" fontId="44" fillId="0" borderId="40" xfId="22" applyFont="true" applyBorder="true" applyAlignment="true" applyProtection="true">
      <alignment horizontal="left" vertical="top" textRotation="0" wrapText="true" indent="0" shrinkToFit="false"/>
      <protection locked="true" hidden="false"/>
    </xf>
    <xf numFmtId="175" fontId="44" fillId="0" borderId="40" xfId="22" applyFont="true" applyBorder="true" applyAlignment="true" applyProtection="true">
      <alignment horizontal="center" vertical="top" textRotation="0" wrapText="true" indent="0" shrinkToFit="false"/>
      <protection locked="true" hidden="false"/>
    </xf>
    <xf numFmtId="175" fontId="44" fillId="0" borderId="74" xfId="22" applyFont="true" applyBorder="true" applyAlignment="true" applyProtection="true">
      <alignment horizontal="center" vertical="top" textRotation="0" wrapText="true" indent="0" shrinkToFit="false"/>
      <protection locked="true" hidden="false"/>
    </xf>
    <xf numFmtId="175" fontId="44" fillId="0" borderId="39" xfId="22" applyFont="true" applyBorder="true" applyAlignment="true" applyProtection="true">
      <alignment horizontal="center" vertical="top" textRotation="0" wrapText="true" indent="0" shrinkToFit="false"/>
      <protection locked="true" hidden="false"/>
    </xf>
    <xf numFmtId="175" fontId="44" fillId="0" borderId="41" xfId="22" applyFont="true" applyBorder="true" applyAlignment="true" applyProtection="true">
      <alignment horizontal="center" vertical="top" textRotation="0" wrapText="true" indent="0" shrinkToFit="false"/>
      <protection locked="true" hidden="false"/>
    </xf>
    <xf numFmtId="184" fontId="44" fillId="0" borderId="28" xfId="22" applyFont="true" applyBorder="true" applyAlignment="true" applyProtection="true">
      <alignment horizontal="center" vertical="top" textRotation="0" wrapText="true" indent="0" shrinkToFit="false"/>
      <protection locked="true" hidden="false"/>
    </xf>
    <xf numFmtId="184" fontId="44" fillId="0" borderId="29" xfId="22" applyFont="true" applyBorder="true" applyAlignment="true" applyProtection="true">
      <alignment horizontal="center" vertical="top" textRotation="0" wrapText="true" indent="0" shrinkToFit="false"/>
      <protection locked="true" hidden="false"/>
    </xf>
    <xf numFmtId="184" fontId="44" fillId="0" borderId="27" xfId="22" applyFont="true" applyBorder="true" applyAlignment="true" applyProtection="true">
      <alignment horizontal="center" vertical="top" textRotation="0" wrapText="true" indent="0" shrinkToFit="false"/>
      <protection locked="true" hidden="false"/>
    </xf>
    <xf numFmtId="184" fontId="44" fillId="0" borderId="30" xfId="22"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66" fontId="44" fillId="0" borderId="27" xfId="0" applyFont="true" applyBorder="true" applyAlignment="true" applyProtection="true">
      <alignment horizontal="center" vertical="top" textRotation="0" wrapText="true" indent="0" shrinkToFit="false"/>
      <protection locked="true" hidden="false"/>
    </xf>
    <xf numFmtId="166" fontId="44" fillId="0" borderId="28" xfId="0" applyFont="true" applyBorder="true" applyAlignment="true" applyProtection="true">
      <alignment horizontal="center" vertical="top" textRotation="0" wrapText="true" indent="0" shrinkToFit="false"/>
      <protection locked="true" hidden="false"/>
    </xf>
    <xf numFmtId="166" fontId="44" fillId="0" borderId="30" xfId="0" applyFont="true" applyBorder="true" applyAlignment="true" applyProtection="true">
      <alignment horizontal="center" vertical="top" textRotation="0" wrapText="true" indent="0" shrinkToFit="false"/>
      <protection locked="true" hidden="false"/>
    </xf>
    <xf numFmtId="175" fontId="44" fillId="10" borderId="27" xfId="22" applyFont="true" applyBorder="true" applyAlignment="true" applyProtection="true">
      <alignment horizontal="left" vertical="top" textRotation="0" wrapText="true" indent="0" shrinkToFit="false"/>
      <protection locked="true" hidden="false"/>
    </xf>
    <xf numFmtId="175" fontId="44" fillId="10" borderId="28" xfId="22" applyFont="true" applyBorder="true" applyAlignment="true" applyProtection="true">
      <alignment horizontal="left" vertical="top" textRotation="0" wrapText="true" indent="0" shrinkToFit="false"/>
      <protection locked="true" hidden="false"/>
    </xf>
    <xf numFmtId="179" fontId="44" fillId="2" borderId="28" xfId="0" applyFont="true" applyBorder="true" applyAlignment="true" applyProtection="true">
      <alignment horizontal="center" vertical="top" textRotation="0" wrapText="true" indent="0" shrinkToFit="false"/>
      <protection locked="true" hidden="false"/>
    </xf>
    <xf numFmtId="179" fontId="44" fillId="2" borderId="29" xfId="0" applyFont="true" applyBorder="true" applyAlignment="true" applyProtection="true">
      <alignment horizontal="center" vertical="top" textRotation="0" wrapText="true" indent="0" shrinkToFit="false"/>
      <protection locked="true" hidden="false"/>
    </xf>
    <xf numFmtId="179" fontId="44" fillId="2" borderId="27" xfId="0" applyFont="true" applyBorder="true" applyAlignment="true" applyProtection="true">
      <alignment horizontal="center" vertical="top" textRotation="0" wrapText="true" indent="0" shrinkToFit="false"/>
      <protection locked="true" hidden="false"/>
    </xf>
    <xf numFmtId="179" fontId="44" fillId="2" borderId="30" xfId="0" applyFont="true" applyBorder="true" applyAlignment="true" applyProtection="true">
      <alignment horizontal="center" vertical="top" textRotation="0" wrapText="true" indent="0" shrinkToFit="false"/>
      <protection locked="true" hidden="false"/>
    </xf>
    <xf numFmtId="175" fontId="46" fillId="10" borderId="27" xfId="22" applyFont="true" applyBorder="true" applyAlignment="true" applyProtection="true">
      <alignment horizontal="left" vertical="top" textRotation="0" wrapText="true" indent="0" shrinkToFit="false"/>
      <protection locked="true" hidden="false"/>
    </xf>
    <xf numFmtId="175" fontId="46" fillId="10" borderId="28" xfId="22" applyFont="true" applyBorder="true" applyAlignment="true" applyProtection="true">
      <alignment horizontal="left" vertical="top" textRotation="0" wrapText="true" indent="0" shrinkToFit="false"/>
      <protection locked="true" hidden="false"/>
    </xf>
    <xf numFmtId="179" fontId="44" fillId="2" borderId="28" xfId="22" applyFont="true" applyBorder="true" applyAlignment="true" applyProtection="true">
      <alignment horizontal="center" vertical="top" textRotation="0" wrapText="true" indent="0" shrinkToFit="false"/>
      <protection locked="true" hidden="false"/>
    </xf>
    <xf numFmtId="179" fontId="44" fillId="2" borderId="29" xfId="22" applyFont="true" applyBorder="true" applyAlignment="true" applyProtection="true">
      <alignment horizontal="center" vertical="top" textRotation="0" wrapText="true" indent="0" shrinkToFit="false"/>
      <protection locked="true" hidden="false"/>
    </xf>
    <xf numFmtId="179" fontId="44" fillId="2" borderId="27" xfId="22" applyFont="true" applyBorder="true" applyAlignment="true" applyProtection="true">
      <alignment horizontal="center" vertical="top" textRotation="0" wrapText="true" indent="0" shrinkToFit="false"/>
      <protection locked="true" hidden="false"/>
    </xf>
    <xf numFmtId="179" fontId="44" fillId="2" borderId="30" xfId="22"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5" fontId="44" fillId="0" borderId="31" xfId="22" applyFont="true" applyBorder="true" applyAlignment="true" applyProtection="true">
      <alignment horizontal="left" vertical="top" textRotation="0" wrapText="true" indent="0" shrinkToFit="false"/>
      <protection locked="true" hidden="false"/>
    </xf>
    <xf numFmtId="175" fontId="44" fillId="0" borderId="32" xfId="22" applyFont="true" applyBorder="true" applyAlignment="true" applyProtection="true">
      <alignment horizontal="left" vertical="top" textRotation="0" wrapText="true" indent="0" shrinkToFit="false"/>
      <protection locked="true" hidden="false"/>
    </xf>
    <xf numFmtId="181" fontId="44" fillId="0" borderId="32" xfId="22" applyFont="true" applyBorder="true" applyAlignment="true" applyProtection="true">
      <alignment horizontal="general" vertical="top" textRotation="0" wrapText="true" indent="0" shrinkToFit="false"/>
      <protection locked="true" hidden="false"/>
    </xf>
    <xf numFmtId="181" fontId="44" fillId="0" borderId="33" xfId="22" applyFont="true" applyBorder="true" applyAlignment="true" applyProtection="true">
      <alignment horizontal="general" vertical="top" textRotation="0" wrapText="true" indent="0" shrinkToFit="false"/>
      <protection locked="true" hidden="false"/>
    </xf>
    <xf numFmtId="181" fontId="44" fillId="0" borderId="31" xfId="22" applyFont="true" applyBorder="true" applyAlignment="true" applyProtection="true">
      <alignment horizontal="general" vertical="top" textRotation="0" wrapText="true" indent="0" shrinkToFit="false"/>
      <protection locked="true" hidden="false"/>
    </xf>
    <xf numFmtId="181" fontId="44" fillId="0" borderId="34" xfId="22"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3" fontId="36" fillId="14" borderId="1" xfId="0" applyFont="true" applyBorder="true" applyAlignment="true" applyProtection="true">
      <alignment horizontal="center" vertical="center" textRotation="0" wrapText="false" indent="0" shrinkToFit="false"/>
      <protection locked="true" hidden="false"/>
    </xf>
    <xf numFmtId="173" fontId="32" fillId="0" borderId="2" xfId="0" applyFont="true" applyBorder="true" applyAlignment="true" applyProtection="true">
      <alignment horizontal="center" vertical="bottom" textRotation="0" wrapText="false" indent="0" shrinkToFit="false"/>
      <protection locked="true" hidden="false"/>
    </xf>
    <xf numFmtId="164" fontId="44" fillId="0" borderId="3"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false" applyProtection="true">
      <alignment horizontal="general" vertical="bottom"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22" xfId="0" applyFont="true" applyBorder="true" applyAlignment="true" applyProtection="true">
      <alignment horizontal="center" vertical="center" textRotation="0" wrapText="tru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false" applyProtection="true">
      <alignment horizontal="general" vertical="bottom" textRotation="0" wrapText="false" indent="0" shrinkToFit="false"/>
      <protection locked="true" hidden="false"/>
    </xf>
    <xf numFmtId="167" fontId="45" fillId="0" borderId="27" xfId="0" applyFont="true" applyBorder="true" applyAlignment="true" applyProtection="true">
      <alignment horizontal="center" vertical="center" textRotation="0" wrapText="true" indent="0" shrinkToFit="false"/>
      <protection locked="true" hidden="false"/>
    </xf>
    <xf numFmtId="167" fontId="45" fillId="0" borderId="28" xfId="0" applyFont="true" applyBorder="true" applyAlignment="true" applyProtection="true">
      <alignment horizontal="center" vertical="center" textRotation="0" wrapText="true" indent="0" shrinkToFit="false"/>
      <protection locked="true" hidden="false"/>
    </xf>
    <xf numFmtId="167" fontId="45" fillId="0" borderId="6" xfId="0" applyFont="true" applyBorder="true" applyAlignment="true" applyProtection="true">
      <alignment horizontal="center" vertical="center" textRotation="0" wrapText="true" indent="0" shrinkToFit="false"/>
      <protection locked="true" hidden="false"/>
    </xf>
    <xf numFmtId="167"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true">
      <alignment horizontal="general" vertical="bottom" textRotation="0" wrapText="false" indent="0" shrinkToFit="false"/>
      <protection locked="true" hidden="false"/>
    </xf>
    <xf numFmtId="173" fontId="32" fillId="0" borderId="36" xfId="0" applyFont="true" applyBorder="true" applyAlignment="false" applyProtection="true">
      <alignment horizontal="general" vertical="bottom" textRotation="0" wrapText="false" indent="0" shrinkToFit="false"/>
      <protection locked="true" hidden="false"/>
    </xf>
    <xf numFmtId="173" fontId="32" fillId="0" borderId="38" xfId="0" applyFont="true" applyBorder="true" applyAlignment="false" applyProtection="true">
      <alignment horizontal="general" vertical="bottom" textRotation="0" wrapText="false" indent="0" shrinkToFit="false"/>
      <protection locked="true" hidden="false"/>
    </xf>
    <xf numFmtId="173" fontId="45" fillId="0" borderId="12" xfId="0" applyFont="true" applyBorder="true" applyAlignment="false" applyProtection="true">
      <alignment horizontal="general" vertical="bottom" textRotation="0" wrapText="false" indent="0" shrinkToFit="false"/>
      <protection locked="true" hidden="false"/>
    </xf>
    <xf numFmtId="173" fontId="45" fillId="0" borderId="36" xfId="0" applyFont="true" applyBorder="true" applyAlignment="false" applyProtection="true">
      <alignment horizontal="general" vertical="bottom" textRotation="0" wrapText="false" indent="0" shrinkToFit="false"/>
      <protection locked="true" hidden="false"/>
    </xf>
    <xf numFmtId="173" fontId="45" fillId="0" borderId="3" xfId="0" applyFont="true" applyBorder="true" applyAlignment="false" applyProtection="true">
      <alignment horizontal="general" vertical="bottom" textRotation="0" wrapText="false" indent="0" shrinkToFit="false"/>
      <protection locked="true" hidden="false"/>
    </xf>
    <xf numFmtId="173" fontId="45" fillId="0" borderId="35" xfId="0" applyFont="true" applyBorder="true" applyAlignment="false" applyProtection="true">
      <alignment horizontal="general" vertical="bottom" textRotation="0" wrapText="false" indent="0" shrinkToFit="false"/>
      <protection locked="true" hidden="false"/>
    </xf>
    <xf numFmtId="173" fontId="45" fillId="0" borderId="4"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3" fontId="44" fillId="0" borderId="7" xfId="0" applyFont="true" applyBorder="true" applyAlignment="false" applyProtection="true">
      <alignment horizontal="general" vertical="bottom" textRotation="0" wrapText="false" indent="0" shrinkToFit="false"/>
      <protection locked="true" hidden="false"/>
    </xf>
    <xf numFmtId="173" fontId="44" fillId="0" borderId="6" xfId="0" applyFont="true" applyBorder="true" applyAlignment="false" applyProtection="true">
      <alignment horizontal="general" vertical="bottom" textRotation="0" wrapText="false" indent="0" shrinkToFit="false"/>
      <protection locked="true" hidden="false"/>
    </xf>
    <xf numFmtId="180" fontId="44" fillId="2" borderId="27" xfId="0" applyFont="true" applyBorder="true" applyAlignment="false" applyProtection="true">
      <alignment horizontal="general" vertical="bottom" textRotation="0" wrapText="false" indent="0" shrinkToFit="false"/>
      <protection locked="true" hidden="false"/>
    </xf>
    <xf numFmtId="180" fontId="44" fillId="2" borderId="28" xfId="0" applyFont="true" applyBorder="true" applyAlignment="false" applyProtection="true">
      <alignment horizontal="general" vertical="bottom" textRotation="0" wrapText="false" indent="0" shrinkToFit="false"/>
      <protection locked="true" hidden="false"/>
    </xf>
    <xf numFmtId="180" fontId="44" fillId="2" borderId="6" xfId="0" applyFont="true" applyBorder="true" applyAlignment="false" applyProtection="true">
      <alignment horizontal="general" vertical="bottom" textRotation="0" wrapText="false" indent="0" shrinkToFit="false"/>
      <protection locked="true" hidden="false"/>
    </xf>
    <xf numFmtId="180" fontId="44" fillId="2" borderId="7" xfId="0" applyFont="true" applyBorder="true" applyAlignment="false" applyProtection="true">
      <alignment horizontal="general" vertical="bottom" textRotation="0" wrapText="false" indent="0" shrinkToFit="false"/>
      <protection locked="true" hidden="false"/>
    </xf>
    <xf numFmtId="180" fontId="44" fillId="2"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2" shrinkToFit="false"/>
      <protection locked="true" hidden="false"/>
    </xf>
    <xf numFmtId="180" fontId="44" fillId="0" borderId="23" xfId="0" applyFont="true" applyBorder="true" applyAlignment="false" applyProtection="true">
      <alignment horizontal="general" vertical="bottom" textRotation="0" wrapText="false" indent="0" shrinkToFit="false"/>
      <protection locked="true" hidden="false"/>
    </xf>
    <xf numFmtId="180" fontId="44" fillId="0" borderId="78" xfId="0" applyFont="true" applyBorder="true" applyAlignment="false" applyProtection="true">
      <alignment horizontal="general" vertical="bottom" textRotation="0" wrapText="false" indent="0" shrinkToFit="false"/>
      <protection locked="true" hidden="false"/>
    </xf>
    <xf numFmtId="180" fontId="44" fillId="0" borderId="79" xfId="0" applyFont="true" applyBorder="true" applyAlignment="false" applyProtection="true">
      <alignment horizontal="general" vertical="bottom" textRotation="0" wrapText="false" indent="0" shrinkToFit="false"/>
      <protection locked="true" hidden="false"/>
    </xf>
    <xf numFmtId="180" fontId="44" fillId="0" borderId="80" xfId="0" applyFont="true" applyBorder="true" applyAlignment="false" applyProtection="true">
      <alignment horizontal="general" vertical="bottom" textRotation="0" wrapText="false" indent="0" shrinkToFit="false"/>
      <protection locked="true" hidden="false"/>
    </xf>
    <xf numFmtId="180" fontId="44" fillId="0" borderId="39" xfId="0" applyFont="true" applyBorder="true" applyAlignment="false" applyProtection="true">
      <alignment horizontal="general" vertical="bottom" textRotation="0" wrapText="false" indent="0" shrinkToFit="false"/>
      <protection locked="true" hidden="false"/>
    </xf>
    <xf numFmtId="180" fontId="44" fillId="0" borderId="81" xfId="0" applyFont="true" applyBorder="true" applyAlignment="false" applyProtection="true">
      <alignment horizontal="general" vertical="bottom" textRotation="0" wrapText="false" indent="0" shrinkToFit="false"/>
      <protection locked="true" hidden="false"/>
    </xf>
    <xf numFmtId="180" fontId="44" fillId="0" borderId="53" xfId="0" applyFont="true" applyBorder="true" applyAlignment="false" applyProtection="true">
      <alignment horizontal="general" vertical="bottom" textRotation="0" wrapText="false" indent="0" shrinkToFit="false"/>
      <protection locked="true" hidden="false"/>
    </xf>
    <xf numFmtId="180" fontId="44" fillId="0" borderId="82"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80" fontId="45" fillId="0" borderId="23" xfId="0" applyFont="true" applyBorder="true" applyAlignment="false" applyProtection="true">
      <alignment horizontal="general" vertical="bottom" textRotation="0" wrapText="false" indent="0" shrinkToFit="false"/>
      <protection locked="true" hidden="false"/>
    </xf>
    <xf numFmtId="180" fontId="45" fillId="0" borderId="78" xfId="0" applyFont="true" applyBorder="true" applyAlignment="false" applyProtection="true">
      <alignment horizontal="general" vertical="bottom" textRotation="0" wrapText="false" indent="0" shrinkToFit="false"/>
      <protection locked="true" hidden="false"/>
    </xf>
    <xf numFmtId="180" fontId="45" fillId="0" borderId="79" xfId="0" applyFont="true" applyBorder="true" applyAlignment="false" applyProtection="true">
      <alignment horizontal="general" vertical="bottom" textRotation="0" wrapText="false" indent="0" shrinkToFit="false"/>
      <protection locked="true" hidden="false"/>
    </xf>
    <xf numFmtId="180" fontId="45" fillId="0" borderId="80" xfId="0" applyFont="true" applyBorder="true" applyAlignment="false" applyProtection="true">
      <alignment horizontal="general" vertical="bottom" textRotation="0" wrapText="false" indent="0" shrinkToFit="false"/>
      <protection locked="true" hidden="false"/>
    </xf>
    <xf numFmtId="180" fontId="44" fillId="0" borderId="27" xfId="0" applyFont="true" applyBorder="tru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80" fontId="44" fillId="0" borderId="7" xfId="0" applyFont="true" applyBorder="true" applyAlignment="false" applyProtection="true">
      <alignment horizontal="general" vertical="bottom" textRotation="0" wrapText="false" indent="0" shrinkToFit="false"/>
      <protection locked="true" hidden="false"/>
    </xf>
    <xf numFmtId="180" fontId="44" fillId="0" borderId="6" xfId="0" applyFont="true" applyBorder="true" applyAlignment="false" applyProtection="true">
      <alignment horizontal="general" vertical="bottom" textRotation="0" wrapText="false" indent="0" shrinkToFit="false"/>
      <protection locked="true" hidden="false"/>
    </xf>
    <xf numFmtId="180" fontId="44" fillId="2" borderId="70" xfId="0" applyFont="true" applyBorder="true" applyAlignment="false" applyProtection="true">
      <alignment horizontal="general" vertical="bottom" textRotation="0" wrapText="false" indent="0" shrinkToFit="false"/>
      <protection locked="true" hidden="false"/>
    </xf>
    <xf numFmtId="180" fontId="44" fillId="2" borderId="50" xfId="0" applyFont="true" applyBorder="true" applyAlignment="false" applyProtection="true">
      <alignment horizontal="general" vertical="bottom" textRotation="0" wrapText="false" indent="0" shrinkToFit="false"/>
      <protection locked="true" hidden="false"/>
    </xf>
    <xf numFmtId="180" fontId="44" fillId="2" borderId="83" xfId="0" applyFont="true" applyBorder="true" applyAlignment="false" applyProtection="true">
      <alignment horizontal="general" vertical="bottom" textRotation="0" wrapText="false" indent="0" shrinkToFit="false"/>
      <protection locked="true" hidden="false"/>
    </xf>
    <xf numFmtId="180" fontId="44" fillId="2" borderId="47" xfId="0" applyFont="true" applyBorder="true" applyAlignment="false" applyProtection="true">
      <alignment horizontal="general" vertical="bottom" textRotation="0" wrapText="false" indent="0" shrinkToFit="false"/>
      <protection locked="true" hidden="false"/>
    </xf>
    <xf numFmtId="180" fontId="44" fillId="2" borderId="77" xfId="0" applyFont="true" applyBorder="true" applyAlignment="false" applyProtection="true">
      <alignment horizontal="general" vertical="bottom" textRotation="0" wrapText="false" indent="0" shrinkToFit="false"/>
      <protection locked="true" hidden="false"/>
    </xf>
    <xf numFmtId="164" fontId="44" fillId="0" borderId="77" xfId="0" applyFont="true" applyBorder="true" applyAlignment="false" applyProtection="true">
      <alignment horizontal="general" vertical="bottom" textRotation="0" wrapText="false" indent="0" shrinkToFit="false"/>
      <protection locked="true" hidden="false"/>
    </xf>
    <xf numFmtId="164" fontId="44" fillId="0" borderId="83" xfId="0" applyFont="true" applyBorder="true" applyAlignment="true" applyProtection="true">
      <alignment horizontal="center" vertical="bottom" textRotation="0" wrapText="false" indent="0" shrinkToFit="false"/>
      <protection locked="true" hidden="false"/>
    </xf>
    <xf numFmtId="173" fontId="44" fillId="0" borderId="83" xfId="0" applyFont="true" applyBorder="true" applyAlignment="false" applyProtection="true">
      <alignment horizontal="general" vertical="bottom" textRotation="0" wrapText="false" indent="0" shrinkToFit="false"/>
      <protection locked="true" hidden="false"/>
    </xf>
    <xf numFmtId="173" fontId="44" fillId="0" borderId="47" xfId="0" applyFont="true" applyBorder="true" applyAlignment="false" applyProtection="true">
      <alignment horizontal="general" vertical="bottom" textRotation="0" wrapText="false" indent="0" shrinkToFit="false"/>
      <protection locked="true" hidden="false"/>
    </xf>
    <xf numFmtId="173" fontId="44" fillId="0" borderId="77" xfId="0" applyFont="true" applyBorder="true" applyAlignment="false" applyProtection="true">
      <alignment horizontal="general" vertical="bottom" textRotation="0" wrapText="false" indent="0" shrinkToFit="false"/>
      <protection locked="true" hidden="false"/>
    </xf>
    <xf numFmtId="173" fontId="45" fillId="2" borderId="5" xfId="0" applyFont="true" applyBorder="true" applyAlignment="false" applyProtection="true">
      <alignment horizontal="general" vertical="bottom" textRotation="0" wrapText="false" indent="0" shrinkToFit="false"/>
      <protection locked="true" hidden="false"/>
    </xf>
    <xf numFmtId="173" fontId="45" fillId="2" borderId="10" xfId="0" applyFont="true" applyBorder="true" applyAlignment="false" applyProtection="true">
      <alignment horizontal="general" vertical="bottom" textRotation="0" wrapText="false" indent="0" shrinkToFit="false"/>
      <protection locked="true" hidden="false"/>
    </xf>
    <xf numFmtId="173" fontId="45" fillId="2" borderId="0" xfId="0" applyFont="true" applyBorder="fals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3" fontId="44" fillId="0" borderId="11" xfId="0" applyFont="true" applyBorder="true" applyAlignment="false" applyProtection="true">
      <alignment horizontal="general" vertical="bottom" textRotation="0" wrapText="false" indent="0" shrinkToFit="false"/>
      <protection locked="true" hidden="false"/>
    </xf>
    <xf numFmtId="173" fontId="44" fillId="0" borderId="13" xfId="0" applyFont="true" applyBorder="true" applyAlignment="false" applyProtection="true">
      <alignment horizontal="general" vertical="bottom" textRotation="0" wrapText="false" indent="0" shrinkToFit="false"/>
      <protection locked="true" hidden="false"/>
    </xf>
    <xf numFmtId="173" fontId="44" fillId="0" borderId="10" xfId="0" applyFont="true" applyBorder="true" applyAlignment="false" applyProtection="true">
      <alignment horizontal="general" vertical="bottom" textRotation="0" wrapText="false" indent="0" shrinkToFit="false"/>
      <protection locked="true" hidden="false"/>
    </xf>
    <xf numFmtId="164" fontId="36" fillId="14" borderId="8" xfId="24" applyFont="true" applyBorder="true" applyAlignment="true" applyProtection="true">
      <alignment horizontal="center" vertical="center" textRotation="0" wrapText="false" indent="0" shrinkToFit="false"/>
      <protection locked="true" hidden="false"/>
    </xf>
    <xf numFmtId="164" fontId="36" fillId="0" borderId="12" xfId="24" applyFont="true" applyBorder="true" applyAlignment="true" applyProtection="true">
      <alignment horizontal="general" vertical="top" textRotation="0" wrapText="false" indent="0" shrinkToFit="false"/>
      <protection locked="true" hidden="false"/>
    </xf>
    <xf numFmtId="164" fontId="36" fillId="0" borderId="3" xfId="24"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top"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4" fontId="44" fillId="0" borderId="13" xfId="24" applyFont="true" applyBorder="true" applyAlignment="true" applyProtection="true">
      <alignment horizontal="center" vertical="bottom" textRotation="0" wrapText="false" indent="0" shrinkToFit="false"/>
      <protection locked="true" hidden="false"/>
    </xf>
    <xf numFmtId="164" fontId="44" fillId="0" borderId="10" xfId="24" applyFont="true" applyBorder="true" applyAlignment="true" applyProtection="true">
      <alignment horizontal="general" vertical="top" textRotation="0" wrapText="false" indent="0" shrinkToFit="false"/>
      <protection locked="true" hidden="false"/>
    </xf>
    <xf numFmtId="164" fontId="44" fillId="0" borderId="11" xfId="24" applyFont="true" applyBorder="true" applyAlignment="true" applyProtection="true">
      <alignment horizontal="general" vertical="top" textRotation="0" wrapText="true" indent="0" shrinkToFit="false"/>
      <protection locked="true" hidden="false"/>
    </xf>
    <xf numFmtId="167" fontId="45" fillId="0" borderId="56" xfId="0" applyFont="true" applyBorder="true" applyAlignment="true" applyProtection="true">
      <alignment horizontal="center" vertical="center" textRotation="0" wrapText="true" indent="0" shrinkToFit="false"/>
      <protection locked="true" hidden="false"/>
    </xf>
    <xf numFmtId="167" fontId="45" fillId="0" borderId="57" xfId="0" applyFont="true" applyBorder="true" applyAlignment="true" applyProtection="true">
      <alignment horizontal="center" vertical="center" textRotation="0" wrapText="true" indent="0" shrinkToFit="false"/>
      <protection locked="true" hidden="false"/>
    </xf>
    <xf numFmtId="166" fontId="45" fillId="0" borderId="57" xfId="19" applyFont="true" applyBorder="true" applyAlignment="true" applyProtection="true">
      <alignment horizontal="center" vertical="center" textRotation="0" wrapText="true" indent="0" shrinkToFit="false"/>
      <protection locked="true" hidden="false"/>
    </xf>
    <xf numFmtId="166"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24" applyFont="true" applyBorder="true" applyAlignment="true" applyProtection="true">
      <alignment horizontal="general" vertical="top" textRotation="0" wrapText="false" indent="0" shrinkToFit="false"/>
      <protection locked="true" hidden="false"/>
    </xf>
    <xf numFmtId="164" fontId="44" fillId="0" borderId="4" xfId="24" applyFont="true" applyBorder="true" applyAlignment="true" applyProtection="true">
      <alignment horizontal="center" vertical="bottom" textRotation="0" wrapText="false" indent="0" shrinkToFit="false"/>
      <protection locked="true" hidden="false"/>
    </xf>
    <xf numFmtId="164" fontId="58" fillId="0" borderId="12" xfId="24" applyFont="true" applyBorder="true" applyAlignment="true" applyProtection="true">
      <alignment horizontal="general" vertical="bottom" textRotation="0" wrapText="true" indent="0" shrinkToFit="false"/>
      <protection locked="true" hidden="false"/>
    </xf>
    <xf numFmtId="173" fontId="44" fillId="0" borderId="4" xfId="24" applyFont="true" applyBorder="true" applyAlignment="false" applyProtection="true">
      <alignment horizontal="general" vertical="bottom" textRotation="0" wrapText="false" indent="0" shrinkToFit="false"/>
      <protection locked="true" hidden="false"/>
    </xf>
    <xf numFmtId="164" fontId="44" fillId="2" borderId="7" xfId="24" applyFont="true" applyBorder="true" applyAlignment="true" applyProtection="true">
      <alignment horizontal="left" vertical="bottom" textRotation="0" wrapText="false" indent="1" shrinkToFit="false"/>
      <protection locked="true" hidden="false"/>
    </xf>
    <xf numFmtId="164" fontId="44" fillId="0" borderId="0" xfId="24" applyFont="true" applyBorder="false" applyAlignment="false" applyProtection="true">
      <alignment horizontal="general" vertical="bottom" textRotation="0" wrapText="false" indent="0" shrinkToFit="false"/>
      <protection locked="true" hidden="false"/>
    </xf>
    <xf numFmtId="164" fontId="45" fillId="0" borderId="7" xfId="24" applyFont="true" applyBorder="true" applyAlignment="true" applyProtection="true">
      <alignment horizontal="general" vertical="bottom" textRotation="0" wrapText="true" indent="0" shrinkToFit="false"/>
      <protection locked="true" hidden="false"/>
    </xf>
    <xf numFmtId="173" fontId="44" fillId="0" borderId="6" xfId="24" applyFont="true" applyBorder="true" applyAlignment="false" applyProtection="true">
      <alignment horizontal="general" vertical="bottom" textRotation="0" wrapText="false" indent="0" shrinkToFit="false"/>
      <protection locked="true" hidden="false"/>
    </xf>
    <xf numFmtId="164" fontId="40" fillId="0" borderId="7" xfId="24" applyFont="true" applyBorder="true" applyAlignment="true" applyProtection="true">
      <alignment horizontal="general" vertical="top" textRotation="0" wrapText="true" indent="0" shrinkToFit="false"/>
      <protection locked="true" hidden="false"/>
    </xf>
    <xf numFmtId="164" fontId="45" fillId="0" borderId="7" xfId="24" applyFont="true" applyBorder="true" applyAlignment="false" applyProtection="true">
      <alignment horizontal="general" vertical="bottom" textRotation="0" wrapText="false" indent="0" shrinkToFit="false"/>
      <protection locked="true" hidden="false"/>
    </xf>
    <xf numFmtId="164" fontId="40" fillId="0" borderId="47" xfId="24" applyFont="true" applyBorder="true" applyAlignment="true" applyProtection="true">
      <alignment horizontal="general" vertical="top" textRotation="0" wrapText="true" indent="0" shrinkToFit="false"/>
      <protection locked="true" hidden="false"/>
    </xf>
    <xf numFmtId="173" fontId="44" fillId="0" borderId="83" xfId="24" applyFont="true" applyBorder="true" applyAlignment="false" applyProtection="true">
      <alignment horizontal="general" vertical="bottom" textRotation="0" wrapText="false" indent="0" shrinkToFit="false"/>
      <protection locked="true" hidden="false"/>
    </xf>
    <xf numFmtId="164" fontId="44" fillId="0" borderId="60" xfId="24" applyFont="true" applyBorder="true" applyAlignment="false" applyProtection="true">
      <alignment horizontal="general" vertical="bottom" textRotation="0" wrapText="false" indent="0" shrinkToFit="false"/>
      <protection locked="true" hidden="false"/>
    </xf>
    <xf numFmtId="164" fontId="44" fillId="0" borderId="71" xfId="24" applyFont="true" applyBorder="true" applyAlignment="true" applyProtection="true">
      <alignment horizontal="center" vertical="bottom" textRotation="0" wrapText="false" indent="0" shrinkToFit="false"/>
      <protection locked="true" hidden="false"/>
    </xf>
    <xf numFmtId="164" fontId="45" fillId="0" borderId="13" xfId="24" applyFont="true" applyBorder="true" applyAlignment="false" applyProtection="true">
      <alignment horizontal="general" vertical="bottom" textRotation="0" wrapText="false" indent="0" shrinkToFit="false"/>
      <protection locked="true" hidden="false"/>
    </xf>
    <xf numFmtId="164" fontId="44" fillId="0" borderId="11" xfId="24" applyFont="true" applyBorder="true" applyAlignment="true" applyProtection="true">
      <alignment horizontal="center" vertical="bottom" textRotation="0" wrapText="false" indent="0" shrinkToFit="false"/>
      <protection locked="true" hidden="false"/>
    </xf>
    <xf numFmtId="180" fontId="44" fillId="0" borderId="56" xfId="0" applyFont="true" applyBorder="true" applyAlignment="false" applyProtection="true">
      <alignment horizontal="general" vertical="bottom" textRotation="0" wrapText="false" indent="0" shrinkToFit="false"/>
      <protection locked="true" hidden="false"/>
    </xf>
    <xf numFmtId="180" fontId="44" fillId="0" borderId="57" xfId="0" applyFont="true" applyBorder="true" applyAlignment="false" applyProtection="true">
      <alignment horizontal="general" vertical="bottom" textRotation="0" wrapText="false" indent="0" shrinkToFit="false"/>
      <protection locked="true" hidden="false"/>
    </xf>
    <xf numFmtId="180" fontId="44" fillId="0" borderId="71" xfId="0" applyFont="true" applyBorder="true" applyAlignment="false" applyProtection="true">
      <alignment horizontal="general" vertical="bottom" textRotation="0" wrapText="false" indent="0" shrinkToFit="false"/>
      <protection locked="true" hidden="false"/>
    </xf>
    <xf numFmtId="180" fontId="44" fillId="0" borderId="60" xfId="0" applyFont="true" applyBorder="true" applyAlignment="false" applyProtection="true">
      <alignment horizontal="general" vertical="bottom" textRotation="0" wrapText="false" indent="0" shrinkToFit="false"/>
      <protection locked="true" hidden="false"/>
    </xf>
    <xf numFmtId="180" fontId="44" fillId="0" borderId="84" xfId="0" applyFont="true" applyBorder="true" applyAlignment="false" applyProtection="true">
      <alignment horizontal="general" vertical="bottom" textRotation="0" wrapText="false" indent="0" shrinkToFit="false"/>
      <protection locked="true" hidden="false"/>
    </xf>
    <xf numFmtId="174" fontId="44" fillId="0" borderId="0" xfId="22" applyFont="true" applyBorder="true" applyAlignment="true" applyProtection="true">
      <alignment horizontal="general" vertical="bottom" textRotation="0" wrapText="fals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7" fontId="45" fillId="0" borderId="35" xfId="0" applyFont="true" applyBorder="true" applyAlignment="true" applyProtection="true">
      <alignment horizontal="center" vertical="center" textRotation="0" wrapText="true" indent="0" shrinkToFit="false"/>
      <protection locked="true" hidden="false"/>
    </xf>
    <xf numFmtId="164" fontId="45" fillId="0" borderId="47" xfId="0" applyFont="true" applyBorder="true" applyAlignment="true" applyProtection="true">
      <alignment horizontal="left" vertical="bottom" textRotation="0" wrapText="false" indent="0" shrinkToFit="false"/>
      <protection locked="true" hidden="false"/>
    </xf>
    <xf numFmtId="167" fontId="45" fillId="0" borderId="39" xfId="0" applyFont="true" applyBorder="true" applyAlignment="true" applyProtection="true">
      <alignment horizontal="center" vertical="center" textRotation="0" wrapText="true" indent="0" shrinkToFit="false"/>
      <protection locked="true" hidden="false"/>
    </xf>
    <xf numFmtId="164" fontId="46" fillId="0" borderId="5" xfId="0" applyFont="true" applyBorder="true" applyAlignment="true" applyProtection="true">
      <alignment horizontal="center" vertical="bottom" textRotation="0" wrapText="false" indent="0" shrinkToFit="false"/>
      <protection locked="true" hidden="false"/>
    </xf>
    <xf numFmtId="164" fontId="44" fillId="0" borderId="27" xfId="0" applyFont="true" applyBorder="true" applyAlignment="false" applyProtection="true">
      <alignment horizontal="general" vertical="bottom" textRotation="0" wrapText="false" indent="0" shrinkToFit="false"/>
      <protection locked="true" hidden="false"/>
    </xf>
    <xf numFmtId="164" fontId="44" fillId="0" borderId="29" xfId="0" applyFont="true" applyBorder="true" applyAlignment="false" applyProtection="true">
      <alignment horizontal="general" vertical="bottom" textRotation="0" wrapText="false" indent="0" shrinkToFit="false"/>
      <protection locked="true" hidden="false"/>
    </xf>
    <xf numFmtId="182" fontId="44" fillId="2" borderId="27" xfId="0" applyFont="true" applyBorder="true" applyAlignment="false" applyProtection="true">
      <alignment horizontal="general" vertical="bottom" textRotation="0" wrapText="false" indent="0" shrinkToFit="false"/>
      <protection locked="true" hidden="false"/>
    </xf>
    <xf numFmtId="182" fontId="44" fillId="2" borderId="28" xfId="0" applyFont="true" applyBorder="true" applyAlignment="false" applyProtection="true">
      <alignment horizontal="general" vertical="bottom" textRotation="0" wrapText="false" indent="0" shrinkToFit="false"/>
      <protection locked="true" hidden="false"/>
    </xf>
    <xf numFmtId="164" fontId="44" fillId="2" borderId="27" xfId="0" applyFont="true" applyBorder="true" applyAlignment="true" applyProtection="true">
      <alignment horizontal="center" vertical="bottom" textRotation="0" wrapText="false" indent="0" shrinkToFit="false"/>
      <protection locked="true" hidden="false"/>
    </xf>
    <xf numFmtId="179" fontId="44" fillId="2" borderId="28" xfId="19" applyFont="true" applyBorder="true" applyAlignment="true" applyProtection="true">
      <alignment horizontal="center" vertical="top" textRotation="0" wrapText="true" indent="0" shrinkToFit="false"/>
      <protection locked="true" hidden="false"/>
    </xf>
    <xf numFmtId="179" fontId="44" fillId="0" borderId="28" xfId="19" applyFont="true" applyBorder="true" applyAlignment="true" applyProtection="true">
      <alignment horizontal="center" vertical="top" textRotation="0" wrapText="true" indent="0" shrinkToFit="false"/>
      <protection locked="true" hidden="false"/>
    </xf>
    <xf numFmtId="179" fontId="44" fillId="0" borderId="30" xfId="19" applyFont="true" applyBorder="true" applyAlignment="true" applyProtection="true">
      <alignment horizontal="center" vertical="top" textRotation="0" wrapText="true" indent="0" shrinkToFit="false"/>
      <protection locked="true" hidden="false"/>
    </xf>
    <xf numFmtId="179" fontId="44" fillId="0" borderId="7" xfId="19" applyFont="true" applyBorder="true" applyAlignment="true" applyProtection="true">
      <alignment horizontal="center" vertical="top" textRotation="0" wrapText="true" indent="0" shrinkToFit="false"/>
      <protection locked="true" hidden="false"/>
    </xf>
    <xf numFmtId="179" fontId="44" fillId="2" borderId="27" xfId="19" applyFont="true" applyBorder="true" applyAlignment="true" applyProtection="true">
      <alignment horizontal="center" vertical="top" textRotation="0" wrapText="true" indent="0" shrinkToFit="false"/>
      <protection locked="true" hidden="false"/>
    </xf>
    <xf numFmtId="179" fontId="44" fillId="0" borderId="29" xfId="19" applyFont="true" applyBorder="true" applyAlignment="true" applyProtection="true">
      <alignment horizontal="center" vertical="top" textRotation="0" wrapText="true" indent="0" shrinkToFit="false"/>
      <protection locked="true" hidden="false"/>
    </xf>
    <xf numFmtId="179" fontId="44" fillId="2" borderId="29" xfId="19" applyFont="true" applyBorder="true" applyAlignment="true" applyProtection="true">
      <alignment horizontal="center" vertical="top" textRotation="0" wrapText="true" indent="0" shrinkToFit="false"/>
      <protection locked="true" hidden="false"/>
    </xf>
    <xf numFmtId="166" fontId="44" fillId="0" borderId="5" xfId="19" applyFont="true" applyBorder="true" applyAlignment="true" applyProtection="true">
      <alignment horizontal="center" vertical="bottom" textRotation="0" wrapText="false" indent="0" shrinkToFit="false"/>
      <protection locked="true" hidden="false"/>
    </xf>
    <xf numFmtId="166" fontId="44" fillId="0" borderId="9" xfId="19" applyFont="true" applyBorder="true" applyAlignment="true" applyProtection="true">
      <alignment horizontal="center" vertical="bottom" textRotation="0" wrapText="false" indent="0" shrinkToFit="false"/>
      <protection locked="true" hidden="false"/>
    </xf>
    <xf numFmtId="179" fontId="44" fillId="2" borderId="31" xfId="19" applyFont="true" applyBorder="true" applyAlignment="true" applyProtection="true">
      <alignment horizontal="center" vertical="top" textRotation="0" wrapText="true" indent="0" shrinkToFit="false"/>
      <protection locked="true" hidden="false"/>
    </xf>
    <xf numFmtId="179" fontId="44" fillId="2" borderId="32" xfId="19" applyFont="true" applyBorder="true" applyAlignment="true" applyProtection="true">
      <alignment horizontal="center" vertical="top" textRotation="0" wrapText="true" indent="0" shrinkToFit="false"/>
      <protection locked="true" hidden="false"/>
    </xf>
    <xf numFmtId="179" fontId="44" fillId="0" borderId="32" xfId="19" applyFont="true" applyBorder="true" applyAlignment="true" applyProtection="true">
      <alignment horizontal="center" vertical="top" textRotation="0" wrapText="true" indent="0" shrinkToFit="false"/>
      <protection locked="true" hidden="false"/>
    </xf>
    <xf numFmtId="179" fontId="44" fillId="0" borderId="33" xfId="19" applyFont="true" applyBorder="true" applyAlignment="true" applyProtection="true">
      <alignment horizontal="center" vertical="top" textRotation="0" wrapText="true" indent="0" shrinkToFit="false"/>
      <protection locked="true" hidden="false"/>
    </xf>
    <xf numFmtId="179" fontId="44" fillId="0" borderId="34" xfId="19" applyFont="true" applyBorder="true" applyAlignment="true" applyProtection="true">
      <alignment horizontal="center" vertical="top" textRotation="0" wrapText="true" indent="0" shrinkToFit="false"/>
      <protection locked="true" hidden="false"/>
    </xf>
    <xf numFmtId="166" fontId="44" fillId="2" borderId="17" xfId="19" applyFont="true" applyBorder="true" applyAlignment="true" applyProtection="true">
      <alignment horizontal="center" vertical="bottom" textRotation="0" wrapText="false" indent="0" shrinkToFit="false"/>
      <protection locked="true" hidden="false"/>
    </xf>
    <xf numFmtId="166" fontId="44" fillId="2" borderId="72" xfId="19" applyFont="true" applyBorder="true" applyAlignment="true" applyProtection="true">
      <alignment horizontal="center" vertical="bottom" textRotation="0" wrapText="false" indent="0" shrinkToFit="false"/>
      <protection locked="true" hidden="false"/>
    </xf>
    <xf numFmtId="166" fontId="44" fillId="2" borderId="8"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79" fontId="44" fillId="0" borderId="0" xfId="19" applyFont="true" applyBorder="true" applyAlignment="true" applyProtection="true">
      <alignment horizontal="center" vertical="top" textRotation="0" wrapText="true" indent="0" shrinkToFit="false"/>
      <protection locked="true" hidden="false"/>
    </xf>
    <xf numFmtId="173" fontId="44" fillId="2" borderId="2" xfId="0" applyFont="true" applyBorder="true" applyAlignment="false" applyProtection="true">
      <alignment horizontal="general" vertical="bottom" textRotation="0" wrapText="false" indent="0" shrinkToFit="false"/>
      <protection locked="true" hidden="false"/>
    </xf>
    <xf numFmtId="173" fontId="44" fillId="2" borderId="12" xfId="0" applyFont="true" applyBorder="true" applyAlignment="false" applyProtection="true">
      <alignment horizontal="general" vertical="bottom" textRotation="0" wrapText="false" indent="0" shrinkToFit="false"/>
      <protection locked="true" hidden="false"/>
    </xf>
    <xf numFmtId="173" fontId="44" fillId="2" borderId="3" xfId="0" applyFont="true" applyBorder="true" applyAlignment="false" applyProtection="true">
      <alignment horizontal="general" vertical="bottom" textRotation="0" wrapText="false" indent="0" shrinkToFit="false"/>
      <protection locked="true" hidden="false"/>
    </xf>
    <xf numFmtId="173" fontId="44" fillId="2" borderId="4" xfId="0" applyFont="true" applyBorder="true" applyAlignment="false" applyProtection="true">
      <alignment horizontal="general" vertical="bottom" textRotation="0" wrapText="false" indent="0" shrinkToFit="false"/>
      <protection locked="true" hidden="false"/>
    </xf>
    <xf numFmtId="173" fontId="44" fillId="2" borderId="7" xfId="0" applyFont="true" applyBorder="true" applyAlignment="false" applyProtection="true">
      <alignment horizontal="general" vertical="bottom" textRotation="0" wrapText="false" indent="0" shrinkToFit="false"/>
      <protection locked="true" hidden="false"/>
    </xf>
    <xf numFmtId="173" fontId="44" fillId="2" borderId="0" xfId="0" applyFont="true" applyBorder="false" applyAlignment="false" applyProtection="true">
      <alignment horizontal="general" vertical="bottom" textRotation="0" wrapText="false" indent="0" shrinkToFit="false"/>
      <protection locked="true" hidden="false"/>
    </xf>
    <xf numFmtId="173" fontId="44" fillId="2" borderId="10" xfId="0" applyFont="true" applyBorder="true" applyAlignment="false" applyProtection="true">
      <alignment horizontal="general" vertical="bottom" textRotation="0" wrapText="false" indent="0" shrinkToFit="false"/>
      <protection locked="true" hidden="false"/>
    </xf>
    <xf numFmtId="173" fontId="44" fillId="2" borderId="11" xfId="0" applyFont="true" applyBorder="true" applyAlignment="false" applyProtection="true">
      <alignment horizontal="general" vertical="bottom" textRotation="0" wrapText="false" indent="0" shrinkToFit="false"/>
      <protection locked="true" hidden="false"/>
    </xf>
    <xf numFmtId="173" fontId="44" fillId="2" borderId="6" xfId="0" applyFont="true" applyBorder="true" applyAlignment="false" applyProtection="true">
      <alignment horizontal="general" vertical="bottom" textRotation="0" wrapText="false" indent="0" shrinkToFit="false"/>
      <protection locked="true" hidden="false"/>
    </xf>
    <xf numFmtId="173" fontId="44" fillId="2" borderId="13" xfId="0" applyFont="true" applyBorder="true" applyAlignment="false" applyProtection="true">
      <alignment horizontal="general" vertical="bottom" textRotation="0" wrapText="false" indent="0" shrinkToFit="false"/>
      <protection locked="true" hidden="false"/>
    </xf>
    <xf numFmtId="173" fontId="44" fillId="2" borderId="72" xfId="0" applyFont="true" applyBorder="true" applyAlignment="false" applyProtection="true">
      <alignment horizontal="general" vertical="bottom" textRotation="0" wrapText="false" indent="0" shrinkToFit="false"/>
      <protection locked="true" hidden="false"/>
    </xf>
    <xf numFmtId="173" fontId="44" fillId="2" borderId="8" xfId="0" applyFont="true" applyBorder="tru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7" fontId="45" fillId="0" borderId="23" xfId="0"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true" indent="0" shrinkToFit="false"/>
      <protection locked="true" hidden="false"/>
    </xf>
    <xf numFmtId="164" fontId="44" fillId="0" borderId="70" xfId="0" applyFont="true" applyBorder="true" applyAlignment="true" applyProtection="true">
      <alignment horizontal="center" vertical="center" textRotation="0" wrapText="false" indent="0" shrinkToFit="false"/>
      <protection locked="true" hidden="false"/>
    </xf>
    <xf numFmtId="173" fontId="44" fillId="2" borderId="23" xfId="0" applyFont="true" applyBorder="true" applyAlignment="false" applyProtection="true">
      <alignment horizontal="general" vertical="bottom" textRotation="0" wrapText="false" indent="0" shrinkToFit="false"/>
      <protection locked="true" hidden="false"/>
    </xf>
    <xf numFmtId="173" fontId="44" fillId="2" borderId="24" xfId="0" applyFont="true" applyBorder="true" applyAlignment="false" applyProtection="true">
      <alignment horizontal="general" vertical="bottom" textRotation="0" wrapText="false" indent="0" shrinkToFit="false"/>
      <protection locked="true" hidden="false"/>
    </xf>
    <xf numFmtId="173" fontId="44" fillId="2" borderId="26" xfId="0" applyFont="true" applyBorder="true" applyAlignment="false" applyProtection="tru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false" indent="1" shrinkToFit="false"/>
      <protection locked="true" hidden="false"/>
    </xf>
    <xf numFmtId="173" fontId="44" fillId="2" borderId="70" xfId="0" applyFont="true" applyBorder="true" applyAlignment="false" applyProtection="true">
      <alignment horizontal="general" vertical="bottom" textRotation="0" wrapText="false" indent="0" shrinkToFit="false"/>
      <protection locked="true" hidden="false"/>
    </xf>
    <xf numFmtId="173" fontId="44" fillId="2" borderId="45" xfId="0" applyFont="true" applyBorder="true" applyAlignment="false" applyProtection="true">
      <alignment horizontal="general" vertical="bottom" textRotation="0" wrapText="false" indent="0" shrinkToFit="false"/>
      <protection locked="true" hidden="false"/>
    </xf>
    <xf numFmtId="164" fontId="40" fillId="2" borderId="7" xfId="0" applyFont="true" applyBorder="true" applyAlignment="true" applyProtection="true">
      <alignment horizontal="left" vertical="bottom" textRotation="0" wrapText="false" indent="1" shrinkToFit="false"/>
      <protection locked="true" hidden="false"/>
    </xf>
    <xf numFmtId="164" fontId="45" fillId="0" borderId="53" xfId="0" applyFont="true" applyBorder="true" applyAlignment="true" applyProtection="true">
      <alignment horizontal="general" vertical="center" textRotation="0" wrapText="false" indent="0" shrinkToFit="false"/>
      <protection locked="true" hidden="false"/>
    </xf>
    <xf numFmtId="164" fontId="44" fillId="2" borderId="7" xfId="0" applyFont="true" applyBorder="true" applyAlignment="true" applyProtection="true">
      <alignment horizontal="left" vertical="bottom" textRotation="0" wrapText="true" indent="2" shrinkToFit="false"/>
      <protection locked="true" hidden="false"/>
    </xf>
    <xf numFmtId="164" fontId="45" fillId="0" borderId="79" xfId="0" applyFont="true" applyBorder="true" applyAlignment="true" applyProtection="true">
      <alignment horizontal="left" vertical="bottom" textRotation="0" wrapText="false" indent="0" shrinkToFit="false"/>
      <protection locked="true" hidden="false"/>
    </xf>
    <xf numFmtId="164" fontId="45" fillId="0" borderId="60" xfId="0" applyFont="true" applyBorder="true" applyAlignment="true" applyProtection="true">
      <alignment horizontal="general" vertical="center" textRotation="0" wrapText="false" indent="0" shrinkToFit="false"/>
      <protection locked="true" hidden="false"/>
    </xf>
    <xf numFmtId="165" fontId="40" fillId="0" borderId="0" xfId="22" applyFont="true" applyBorder="true" applyAlignment="true" applyProtection="true">
      <alignment horizontal="general" vertical="bottom" textRotation="0" wrapText="false" indent="0" shrinkToFit="false"/>
      <protection locked="true" hidden="false"/>
    </xf>
    <xf numFmtId="164" fontId="44" fillId="0" borderId="52" xfId="0" applyFont="true" applyBorder="true" applyAlignment="true" applyProtection="true">
      <alignment horizontal="center" vertical="bottom" textRotation="0" wrapText="false" indent="0" shrinkToFit="false"/>
      <protection locked="true" hidden="false"/>
    </xf>
    <xf numFmtId="164" fontId="45" fillId="0" borderId="64" xfId="0" applyFont="true" applyBorder="true" applyAlignment="true" applyProtection="true">
      <alignment horizontal="left"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2" shrinkToFit="false"/>
      <protection locked="true" hidden="false"/>
    </xf>
    <xf numFmtId="164" fontId="45" fillId="0" borderId="79" xfId="0" applyFont="true" applyBorder="true" applyAlignment="false" applyProtection="true">
      <alignment horizontal="general" vertical="bottom" textRotation="0" wrapText="false" indent="0" shrinkToFit="false"/>
      <protection locked="true" hidden="false"/>
    </xf>
    <xf numFmtId="164" fontId="48" fillId="0" borderId="72" xfId="0" applyFont="true" applyBorder="true" applyAlignment="false" applyProtection="true">
      <alignment horizontal="general" vertical="bottom" textRotation="0" wrapText="false" indent="0" shrinkToFit="false"/>
      <protection locked="true" hidden="false"/>
    </xf>
    <xf numFmtId="164" fontId="40" fillId="0" borderId="72" xfId="0" applyFont="true" applyBorder="true" applyAlignment="true" applyProtection="true">
      <alignment horizontal="center" vertical="bottom" textRotation="0" wrapText="false" indent="0" shrinkToFit="false"/>
      <protection locked="true" hidden="false"/>
    </xf>
    <xf numFmtId="174" fontId="47" fillId="0" borderId="72" xfId="0" applyFont="true" applyBorder="true" applyAlignment="false" applyProtection="true">
      <alignment horizontal="general" vertical="bottom" textRotation="0" wrapText="false" indent="0" shrinkToFit="false"/>
      <protection locked="true" hidden="false"/>
    </xf>
    <xf numFmtId="164" fontId="45" fillId="0" borderId="53" xfId="0" applyFont="true" applyBorder="true" applyAlignment="true" applyProtection="true">
      <alignment horizontal="general" vertical="bottom" textRotation="0" wrapText="true" indent="0" shrinkToFit="false"/>
      <protection locked="true" hidden="false"/>
    </xf>
    <xf numFmtId="164" fontId="44" fillId="0" borderId="1" xfId="0" applyFont="true" applyBorder="true" applyAlignment="true" applyProtection="true">
      <alignment horizontal="center" vertical="bottom" textRotation="0" wrapText="false" indent="0" shrinkToFit="false"/>
      <protection locked="true" hidden="false"/>
    </xf>
    <xf numFmtId="173" fontId="45" fillId="0" borderId="85" xfId="0" applyFont="true" applyBorder="true" applyAlignment="false" applyProtection="true">
      <alignment horizontal="general" vertical="bottom" textRotation="0" wrapText="false" indent="0" shrinkToFit="false"/>
      <protection locked="true" hidden="false"/>
    </xf>
    <xf numFmtId="164" fontId="45" fillId="0" borderId="61" xfId="0" applyFont="true" applyBorder="true" applyAlignment="true" applyProtection="true">
      <alignment horizontal="center" vertical="center" textRotation="0" wrapText="true" indent="0" shrinkToFit="false"/>
      <protection locked="true" hidden="false"/>
    </xf>
    <xf numFmtId="167" fontId="45" fillId="0" borderId="25" xfId="0" applyFont="true" applyBorder="true" applyAlignment="true" applyProtection="true">
      <alignment horizontal="center" vertical="center" textRotation="0" wrapText="true" indent="0" shrinkToFit="false"/>
      <protection locked="true" hidden="false"/>
    </xf>
    <xf numFmtId="164" fontId="45" fillId="0" borderId="5" xfId="0" applyFont="true" applyBorder="true" applyAlignment="true" applyProtection="true">
      <alignment horizontal="center" vertical="bottom" textRotation="0" wrapText="true" indent="0" shrinkToFit="false"/>
      <protection locked="true" hidden="false"/>
    </xf>
    <xf numFmtId="164" fontId="44" fillId="0" borderId="5" xfId="0" applyFont="true" applyBorder="true" applyAlignment="true" applyProtection="true">
      <alignment horizontal="center" vertical="center" textRotation="0" wrapText="false" indent="0" shrinkToFit="false"/>
      <protection locked="true" hidden="false"/>
    </xf>
    <xf numFmtId="164" fontId="44" fillId="0" borderId="29" xfId="0" applyFont="true" applyBorder="true" applyAlignment="true" applyProtection="true">
      <alignment horizontal="center" vertical="center" textRotation="0" wrapText="true" indent="0" shrinkToFit="false"/>
      <protection locked="true" hidden="false"/>
    </xf>
    <xf numFmtId="166"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73" fontId="44" fillId="10" borderId="28" xfId="0" applyFont="true" applyBorder="true" applyAlignment="false" applyProtection="true">
      <alignment horizontal="general" vertical="bottom" textRotation="0" wrapText="false" indent="0" shrinkToFit="false"/>
      <protection locked="true" hidden="false"/>
    </xf>
    <xf numFmtId="179" fontId="44" fillId="0" borderId="5" xfId="19" applyFont="true" applyBorder="true" applyAlignment="true" applyProtection="true">
      <alignment horizontal="center" vertical="bottom" textRotation="0" wrapText="false" indent="0" shrinkToFit="false"/>
      <protection locked="true" hidden="false"/>
    </xf>
    <xf numFmtId="173" fontId="45" fillId="10" borderId="24" xfId="0" applyFont="true" applyBorder="true" applyAlignment="false" applyProtection="true">
      <alignment horizontal="general" vertical="bottom" textRotation="0" wrapText="false" indent="0" shrinkToFit="false"/>
      <protection locked="true" hidden="false"/>
    </xf>
    <xf numFmtId="179" fontId="45" fillId="0" borderId="5" xfId="19" applyFont="true" applyBorder="true" applyAlignment="true" applyProtection="true">
      <alignment horizontal="center" vertical="bottom" textRotation="0" wrapText="false" indent="0" shrinkToFit="false"/>
      <protection locked="true" hidden="false"/>
    </xf>
    <xf numFmtId="173" fontId="45" fillId="10" borderId="46" xfId="0" applyFont="true" applyBorder="true" applyAlignment="false" applyProtection="true">
      <alignment horizontal="general" vertical="bottom" textRotation="0" wrapText="false" indent="0" shrinkToFit="false"/>
      <protection locked="true" hidden="false"/>
    </xf>
    <xf numFmtId="173" fontId="45" fillId="10" borderId="28" xfId="0" applyFont="true" applyBorder="true" applyAlignment="false" applyProtection="true">
      <alignment horizontal="general" vertical="bottom" textRotation="0" wrapText="false" indent="0" shrinkToFit="false"/>
      <protection locked="true" hidden="false"/>
    </xf>
    <xf numFmtId="173" fontId="45" fillId="10" borderId="29" xfId="0" applyFont="true" applyBorder="true" applyAlignment="false" applyProtection="true">
      <alignment horizontal="general" vertical="bottom" textRotation="0" wrapText="false" indent="0" shrinkToFit="false"/>
      <protection locked="true" hidden="false"/>
    </xf>
    <xf numFmtId="173" fontId="45" fillId="0" borderId="29" xfId="0" applyFont="true" applyBorder="true" applyAlignment="false" applyProtection="true">
      <alignment horizontal="general" vertical="bottom" textRotation="0" wrapText="false" indent="0" shrinkToFit="false"/>
      <protection locked="true" hidden="false"/>
    </xf>
    <xf numFmtId="173" fontId="45" fillId="0" borderId="75" xfId="0" applyFont="true" applyBorder="true" applyAlignment="false" applyProtection="true">
      <alignment horizontal="general" vertical="bottom" textRotation="0" wrapText="false" indent="0" shrinkToFit="false"/>
      <protection locked="true" hidden="false"/>
    </xf>
    <xf numFmtId="173" fontId="45" fillId="0" borderId="74" xfId="0" applyFont="true" applyBorder="true" applyAlignment="false" applyProtection="true">
      <alignment horizontal="general" vertical="bottom" textRotation="0" wrapText="false" indent="0" shrinkToFit="false"/>
      <protection locked="true" hidden="false"/>
    </xf>
    <xf numFmtId="164" fontId="45" fillId="0" borderId="31" xfId="0" applyFont="true" applyBorder="true" applyAlignment="true" applyProtection="true">
      <alignment horizontal="general" vertical="center" textRotation="0" wrapText="true" indent="0" shrinkToFit="false"/>
      <protection locked="true" hidden="false"/>
    </xf>
    <xf numFmtId="173" fontId="45" fillId="0" borderId="25" xfId="0" applyFont="true" applyBorder="true" applyAlignment="false" applyProtection="true">
      <alignment horizontal="general" vertical="bottom" textRotation="0" wrapText="false" indent="0" shrinkToFit="false"/>
      <protection locked="true" hidden="false"/>
    </xf>
    <xf numFmtId="173" fontId="45" fillId="0" borderId="76" xfId="0" applyFont="true" applyBorder="true" applyAlignment="false" applyProtection="true">
      <alignment horizontal="general" vertical="bottom" textRotation="0" wrapText="false" indent="0" shrinkToFit="false"/>
      <protection locked="true" hidden="false"/>
    </xf>
    <xf numFmtId="179" fontId="45" fillId="0" borderId="9" xfId="19" applyFont="true" applyBorder="true" applyAlignment="true" applyProtection="true">
      <alignment horizontal="center" vertical="bottom" textRotation="0" wrapText="false" indent="0" shrinkToFit="false"/>
      <protection locked="true" hidden="false"/>
    </xf>
    <xf numFmtId="17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top" textRotation="0" wrapText="true" indent="0" shrinkToFit="false"/>
      <protection locked="true" hidden="false"/>
    </xf>
    <xf numFmtId="174" fontId="47" fillId="0" borderId="0" xfId="0" applyFont="true" applyBorder="false" applyAlignment="true" applyProtection="true">
      <alignment horizontal="center" vertical="bottom" textRotation="0" wrapText="false" indent="0" shrinkToFit="false"/>
      <protection locked="true" hidden="false"/>
    </xf>
    <xf numFmtId="164" fontId="45" fillId="0" borderId="37" xfId="0" applyFont="true" applyBorder="true" applyAlignment="true" applyProtection="true">
      <alignment horizontal="center" vertical="center"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5" fillId="0" borderId="39" xfId="19" applyFont="true" applyBorder="true" applyAlignment="true" applyProtection="true">
      <alignment horizontal="center" vertical="center" textRotation="0" wrapText="true" indent="0" shrinkToFit="false"/>
      <protection locked="true" hidden="false"/>
    </xf>
    <xf numFmtId="166" fontId="45" fillId="0" borderId="74" xfId="19" applyFont="true" applyBorder="true" applyAlignment="true" applyProtection="true">
      <alignment horizontal="center" vertical="center" textRotation="0" wrapText="true" indent="0" shrinkToFit="false"/>
      <protection locked="true" hidden="false"/>
    </xf>
    <xf numFmtId="166"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64" fontId="45" fillId="2" borderId="49" xfId="0" applyFont="true" applyBorder="true" applyAlignment="true" applyProtection="true">
      <alignment horizontal="center" vertical="center" textRotation="0" wrapText="true" indent="0" shrinkToFit="false"/>
      <protection locked="true" hidden="false"/>
    </xf>
    <xf numFmtId="164" fontId="45" fillId="2" borderId="50" xfId="0" applyFont="true" applyBorder="true" applyAlignment="true" applyProtection="true">
      <alignment horizontal="center" vertical="top" textRotation="0" wrapText="true" indent="0" shrinkToFit="false"/>
      <protection locked="true" hidden="false"/>
    </xf>
    <xf numFmtId="164" fontId="45" fillId="2" borderId="75" xfId="0" applyFont="true" applyBorder="true" applyAlignment="true" applyProtection="true">
      <alignment horizontal="center" vertical="top" textRotation="0" wrapText="true" indent="0" shrinkToFit="false"/>
      <protection locked="true" hidden="false"/>
    </xf>
    <xf numFmtId="167" fontId="45" fillId="2" borderId="70" xfId="0" applyFont="true" applyBorder="true" applyAlignment="true" applyProtection="true">
      <alignment horizontal="center" vertical="top" textRotation="0" wrapText="true" indent="0" shrinkToFit="false"/>
      <protection locked="true" hidden="false"/>
    </xf>
    <xf numFmtId="164" fontId="45" fillId="0" borderId="48" xfId="0" applyFont="true" applyBorder="true" applyAlignment="true" applyProtection="true">
      <alignment horizontal="center" vertical="top" textRotation="0" wrapText="true" indent="0" shrinkToFit="false"/>
      <protection locked="true" hidden="false"/>
    </xf>
    <xf numFmtId="167" fontId="45" fillId="0" borderId="70" xfId="0" applyFont="true" applyBorder="true" applyAlignment="true" applyProtection="true">
      <alignment horizontal="center" vertical="top" textRotation="0" wrapText="true" indent="0" shrinkToFit="false"/>
      <protection locked="true" hidden="false"/>
    </xf>
    <xf numFmtId="164" fontId="45" fillId="0" borderId="75" xfId="0" applyFont="true" applyBorder="true" applyAlignment="true" applyProtection="true">
      <alignment horizontal="center" vertical="top" textRotation="0" wrapText="true" indent="0" shrinkToFit="false"/>
      <protection locked="true" hidden="false"/>
    </xf>
    <xf numFmtId="164" fontId="45" fillId="0" borderId="51" xfId="0" applyFont="true" applyBorder="true" applyAlignment="true" applyProtection="true">
      <alignment horizontal="center" vertical="top" textRotation="0" wrapText="true" indent="0" shrinkToFit="false"/>
      <protection locked="true" hidden="false"/>
    </xf>
    <xf numFmtId="173" fontId="44" fillId="0" borderId="5" xfId="0" applyFont="true" applyBorder="true" applyAlignment="false" applyProtection="true">
      <alignment horizontal="general" vertical="bottom" textRotation="0" wrapText="false" indent="0" shrinkToFit="false"/>
      <protection locked="true" hidden="false"/>
    </xf>
    <xf numFmtId="167" fontId="45" fillId="0" borderId="5" xfId="0" applyFont="true" applyBorder="true" applyAlignment="false" applyProtection="true">
      <alignment horizontal="general" vertical="bottom" textRotation="0" wrapText="false" indent="0" shrinkToFit="false"/>
      <protection locked="true" hidden="false"/>
    </xf>
    <xf numFmtId="173" fontId="45" fillId="0" borderId="52" xfId="0" applyFont="true" applyBorder="true" applyAlignment="false" applyProtection="true">
      <alignment horizontal="general" vertical="bottom" textRotation="0" wrapText="false" indent="0" shrinkToFit="false"/>
      <protection locked="true" hidden="false"/>
    </xf>
    <xf numFmtId="173" fontId="45" fillId="0" borderId="64"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true" applyProtection="true">
      <alignment horizontal="general" vertical="center" textRotation="0" wrapText="true" indent="0" shrinkToFit="false"/>
      <protection locked="true" hidden="false"/>
    </xf>
    <xf numFmtId="175" fontId="40" fillId="0" borderId="0" xfId="22" applyFont="true" applyBorder="true" applyAlignment="true" applyProtection="true">
      <alignment horizontal="general" vertical="bottom" textRotation="0" wrapText="false" indent="0" shrinkToFit="false"/>
      <protection locked="true" hidden="false"/>
    </xf>
    <xf numFmtId="164" fontId="45" fillId="2" borderId="28" xfId="0" applyFont="true" applyBorder="true" applyAlignment="true" applyProtection="true">
      <alignment horizontal="center" vertical="top" textRotation="0" wrapText="true" indent="0" shrinkToFit="false"/>
      <protection locked="true" hidden="false"/>
    </xf>
    <xf numFmtId="164" fontId="45" fillId="2" borderId="29" xfId="0" applyFont="true" applyBorder="true" applyAlignment="true" applyProtection="true">
      <alignment horizontal="center" vertical="top" textRotation="0" wrapText="true" indent="0" shrinkToFit="false"/>
      <protection locked="true" hidden="false"/>
    </xf>
    <xf numFmtId="167" fontId="45" fillId="2" borderId="27" xfId="0" applyFont="true" applyBorder="true" applyAlignment="true" applyProtection="true">
      <alignment horizontal="center" vertical="top"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7" fontId="45" fillId="0" borderId="27" xfId="0" applyFont="true" applyBorder="true" applyAlignment="true" applyProtection="true">
      <alignment horizontal="center" vertical="top" textRotation="0" wrapText="true" indent="0" shrinkToFit="false"/>
      <protection locked="true" hidden="false"/>
    </xf>
    <xf numFmtId="167" fontId="45" fillId="0" borderId="29" xfId="0" applyFont="true" applyBorder="true" applyAlignment="true" applyProtection="true">
      <alignment horizontal="center" vertical="top" textRotation="0" wrapText="true" indent="0" shrinkToFit="false"/>
      <protection locked="true" hidden="false"/>
    </xf>
    <xf numFmtId="167" fontId="45" fillId="0" borderId="30" xfId="0" applyFont="true" applyBorder="true" applyAlignment="true" applyProtection="true">
      <alignment horizontal="center" vertical="top" textRotation="0" wrapText="true" indent="0" shrinkToFit="false"/>
      <protection locked="true" hidden="false"/>
    </xf>
    <xf numFmtId="164" fontId="46" fillId="0" borderId="52" xfId="0" applyFont="true" applyBorder="true" applyAlignment="false" applyProtection="true">
      <alignment horizontal="general" vertical="bottom" textRotation="0" wrapText="false" indent="0" shrinkToFit="false"/>
      <protection locked="true" hidden="false"/>
    </xf>
    <xf numFmtId="164" fontId="44" fillId="0" borderId="79" xfId="0" applyFont="true" applyBorder="true" applyAlignment="true" applyProtection="true">
      <alignment horizontal="left" vertical="bottom" textRotation="0" wrapText="false" indent="1" shrinkToFit="false"/>
      <protection locked="true" hidden="false"/>
    </xf>
    <xf numFmtId="173" fontId="44" fillId="0" borderId="25" xfId="0" applyFont="true" applyBorder="true" applyAlignment="false" applyProtection="true">
      <alignment horizontal="general" vertical="bottom" textRotation="0" wrapText="false" indent="0" shrinkToFit="false"/>
      <protection locked="true" hidden="false"/>
    </xf>
    <xf numFmtId="173" fontId="44" fillId="0" borderId="52" xfId="0" applyFont="true" applyBorder="true" applyAlignment="false" applyProtection="true">
      <alignment horizontal="general" vertical="bottom" textRotation="0" wrapText="false" indent="0" shrinkToFit="false"/>
      <protection locked="true" hidden="false"/>
    </xf>
    <xf numFmtId="173" fontId="45" fillId="0" borderId="5" xfId="0" applyFont="true" applyBorder="true" applyAlignment="false" applyProtection="true">
      <alignment horizontal="general" vertical="bottom" textRotation="0" wrapText="false" indent="0" shrinkToFit="false"/>
      <protection locked="true" hidden="false"/>
    </xf>
    <xf numFmtId="173" fontId="44" fillId="2" borderId="29" xfId="22" applyFont="true" applyBorder="true" applyAlignment="true" applyProtection="true">
      <alignment horizontal="general" vertical="bottom" textRotation="0" wrapText="false" indent="0" shrinkToFit="false"/>
      <protection locked="true" hidden="false"/>
    </xf>
    <xf numFmtId="173" fontId="44" fillId="2" borderId="27" xfId="22" applyFont="true" applyBorder="true" applyAlignment="true" applyProtection="true">
      <alignment horizontal="general" vertical="bottom" textRotation="0" wrapText="false" indent="0" shrinkToFit="false"/>
      <protection locked="true" hidden="false"/>
    </xf>
    <xf numFmtId="173" fontId="45" fillId="2" borderId="28" xfId="0" applyFont="true" applyBorder="true" applyAlignment="false" applyProtection="true">
      <alignment horizontal="general" vertical="bottom" textRotation="0" wrapText="false" indent="0" shrinkToFit="false"/>
      <protection locked="true" hidden="false"/>
    </xf>
    <xf numFmtId="173" fontId="45" fillId="2" borderId="29" xfId="0" applyFont="true" applyBorder="true" applyAlignment="false" applyProtection="true">
      <alignment horizontal="general" vertical="bottom" textRotation="0" wrapText="false" indent="0" shrinkToFit="false"/>
      <protection locked="true" hidden="false"/>
    </xf>
    <xf numFmtId="173" fontId="45" fillId="2" borderId="27" xfId="0" applyFont="true" applyBorder="true" applyAlignment="false" applyProtection="true">
      <alignment horizontal="general" vertical="bottom" textRotation="0" wrapText="false" indent="0" shrinkToFit="false"/>
      <protection locked="true" hidden="false"/>
    </xf>
    <xf numFmtId="173" fontId="45" fillId="15" borderId="55" xfId="0" applyFont="true" applyBorder="true" applyAlignment="false" applyProtection="true">
      <alignment horizontal="general" vertical="bottom" textRotation="0" wrapText="false" indent="0" shrinkToFit="false"/>
      <protection locked="true" hidden="false"/>
    </xf>
    <xf numFmtId="173" fontId="45" fillId="0" borderId="82" xfId="0" applyFont="true" applyBorder="true" applyAlignment="false" applyProtection="true">
      <alignment horizontal="general" vertical="bottom" textRotation="0" wrapText="false" indent="0" shrinkToFit="false"/>
      <protection locked="true" hidden="false"/>
    </xf>
    <xf numFmtId="173" fontId="45" fillId="0" borderId="54"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center" textRotation="0" wrapText="true" indent="0" shrinkToFit="false"/>
      <protection locked="true" hidden="false"/>
    </xf>
    <xf numFmtId="164" fontId="45" fillId="0" borderId="48" xfId="0" applyFont="true" applyBorder="true" applyAlignment="true" applyProtection="true">
      <alignment horizontal="left" vertical="bottom" textRotation="0" wrapText="false" indent="0" shrinkToFit="false"/>
      <protection locked="true" hidden="false"/>
    </xf>
    <xf numFmtId="164" fontId="46" fillId="0" borderId="5" xfId="0"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4" fontId="44" fillId="0" borderId="27" xfId="0" applyFont="true" applyBorder="true" applyAlignment="true" applyProtection="true">
      <alignment horizontal="center"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1" shrinkToFit="false"/>
      <protection locked="true" hidden="false"/>
    </xf>
    <xf numFmtId="173" fontId="44" fillId="16" borderId="5" xfId="0" applyFont="true" applyBorder="true" applyAlignment="false" applyProtection="true">
      <alignment horizontal="general" vertical="bottom" textRotation="0" wrapText="false" indent="0" shrinkToFit="false"/>
      <protection locked="true" hidden="false"/>
    </xf>
    <xf numFmtId="164" fontId="62" fillId="0" borderId="7" xfId="0" applyFont="true" applyBorder="true" applyAlignment="true" applyProtection="true">
      <alignment horizontal="left" vertical="bottom" textRotation="0" wrapText="false" indent="1" shrinkToFit="false"/>
      <protection locked="true" hidden="false"/>
    </xf>
    <xf numFmtId="164" fontId="44" fillId="0" borderId="79" xfId="0" applyFont="true" applyBorder="true" applyAlignment="false" applyProtection="true">
      <alignment horizontal="general" vertical="bottom" textRotation="0" wrapText="false" indent="0" shrinkToFit="false"/>
      <protection locked="true" hidden="false"/>
    </xf>
    <xf numFmtId="164" fontId="44" fillId="0" borderId="80" xfId="0" applyFont="true" applyBorder="true" applyAlignment="false" applyProtection="true">
      <alignment horizontal="general" vertical="bottom" textRotation="0" wrapText="false" indent="0" shrinkToFit="false"/>
      <protection locked="true" hidden="false"/>
    </xf>
    <xf numFmtId="173" fontId="45" fillId="0" borderId="48" xfId="0" applyFont="true" applyBorder="true" applyAlignment="false" applyProtection="true">
      <alignment horizontal="general" vertical="bottom" textRotation="0" wrapText="false" indent="0" shrinkToFit="false"/>
      <protection locked="true" hidden="false"/>
    </xf>
    <xf numFmtId="173" fontId="44" fillId="0" borderId="33" xfId="0" applyFont="true" applyBorder="true" applyAlignment="false" applyProtection="true">
      <alignment horizontal="general" vertical="bottom" textRotation="0" wrapText="false" indent="0" shrinkToFit="false"/>
      <protection locked="true" hidden="false"/>
    </xf>
    <xf numFmtId="173" fontId="44" fillId="0" borderId="9" xfId="0" applyFont="true" applyBorder="true" applyAlignment="false" applyProtection="true">
      <alignment horizontal="general" vertical="bottom" textRotation="0" wrapText="false" indent="0" shrinkToFit="false"/>
      <protection locked="true" hidden="false"/>
    </xf>
    <xf numFmtId="167" fontId="45" fillId="0" borderId="3" xfId="0" applyFont="true" applyBorder="true" applyAlignment="true" applyProtection="true">
      <alignment horizontal="center" vertical="center" textRotation="0" wrapText="true" indent="0" shrinkToFit="false"/>
      <protection locked="true" hidden="false"/>
    </xf>
    <xf numFmtId="164" fontId="45" fillId="0" borderId="60" xfId="0" applyFont="true" applyBorder="true" applyAlignment="true" applyProtection="true">
      <alignment horizontal="general" vertical="center" textRotation="0" wrapText="true" indent="0" shrinkToFit="false"/>
      <protection locked="true" hidden="false"/>
    </xf>
    <xf numFmtId="164" fontId="45" fillId="0" borderId="60" xfId="0" applyFont="true" applyBorder="true" applyAlignment="true" applyProtection="true">
      <alignment horizontal="left" vertical="bottom" textRotation="0" wrapText="false" indent="1" shrinkToFit="false"/>
      <protection locked="true" hidden="false"/>
    </xf>
    <xf numFmtId="176" fontId="45" fillId="0" borderId="0" xfId="15" applyFont="true" applyBorder="true" applyAlignment="true" applyProtection="true">
      <alignment horizontal="general" vertical="bottom" textRotation="0" wrapText="false" indent="0"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true">
      <alignment horizontal="general" vertical="bottom" textRotation="0" wrapText="false" indent="0" shrinkToFit="false"/>
      <protection locked="true" hidden="false"/>
    </xf>
    <xf numFmtId="173" fontId="45" fillId="0" borderId="84"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2"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35" fillId="0" borderId="5" xfId="0" applyFont="true" applyBorder="true" applyAlignment="true" applyProtection="true">
      <alignment horizontal="center" vertical="bottom" textRotation="0" wrapText="false" indent="0" shrinkToFit="false"/>
      <protection locked="true" hidden="false"/>
    </xf>
    <xf numFmtId="173" fontId="35" fillId="2" borderId="46" xfId="0" applyFont="true" applyBorder="true" applyAlignment="false" applyProtection="true">
      <alignment horizontal="general" vertical="bottom" textRotation="0" wrapText="false" indent="0" shrinkToFit="false"/>
      <protection locked="true" hidden="false"/>
    </xf>
    <xf numFmtId="173" fontId="35" fillId="2" borderId="28" xfId="0" applyFont="true" applyBorder="true" applyAlignment="false" applyProtection="true">
      <alignment horizontal="general" vertical="bottom" textRotation="0" wrapText="false" indent="0" shrinkToFit="false"/>
      <protection locked="true" hidden="false"/>
    </xf>
    <xf numFmtId="173" fontId="35" fillId="0" borderId="28" xfId="0" applyFont="true" applyBorder="true" applyAlignment="false" applyProtection="true">
      <alignment horizontal="general" vertical="bottom" textRotation="0" wrapText="false" indent="0" shrinkToFit="false"/>
      <protection locked="true" hidden="false"/>
    </xf>
    <xf numFmtId="173" fontId="35" fillId="2" borderId="3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5" fillId="0" borderId="60" xfId="0" applyFont="true" applyBorder="true" applyAlignment="true" applyProtection="true">
      <alignment horizontal="general" vertical="bottom" textRotation="0" wrapText="true" indent="0" shrinkToFit="false"/>
      <protection locked="true" hidden="false"/>
    </xf>
    <xf numFmtId="164" fontId="45" fillId="0" borderId="60" xfId="0" applyFont="true" applyBorder="true" applyAlignment="true" applyProtection="true">
      <alignment horizontal="general" vertical="top" textRotation="0" wrapText="tru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false"/>
    </xf>
    <xf numFmtId="167" fontId="36" fillId="0" borderId="10" xfId="0" applyFont="true" applyBorder="true" applyAlignment="true" applyProtection="true">
      <alignment horizontal="left" vertical="center" textRotation="0" wrapText="false" indent="0" shrinkToFit="false"/>
      <protection locked="true" hidden="false"/>
    </xf>
    <xf numFmtId="164" fontId="36"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45" fillId="0" borderId="28" xfId="0" applyFont="true" applyBorder="true" applyAlignment="true" applyProtection="true">
      <alignment horizontal="center" vertical="center" textRotation="0" wrapText="true" indent="0" shrinkToFit="false"/>
      <protection locked="true" hidden="false"/>
    </xf>
    <xf numFmtId="164" fontId="45" fillId="0" borderId="38" xfId="0" applyFont="true" applyBorder="true" applyAlignment="true" applyProtection="true">
      <alignment horizontal="center" vertical="center" textRotation="0" wrapText="true" indent="0" shrinkToFit="false"/>
      <protection locked="true" hidden="false"/>
    </xf>
    <xf numFmtId="170" fontId="45" fillId="0" borderId="7" xfId="0" applyFont="true" applyBorder="true" applyAlignment="true" applyProtection="true">
      <alignment horizontal="center" vertical="center" textRotation="0" wrapText="true" indent="0" shrinkToFit="false"/>
      <protection locked="true" hidden="false"/>
    </xf>
    <xf numFmtId="164" fontId="45" fillId="0" borderId="28" xfId="0" applyFont="true" applyBorder="true" applyAlignment="true" applyProtection="true">
      <alignment horizontal="general" vertical="center" textRotation="0" wrapText="true" indent="0" shrinkToFit="false"/>
      <protection locked="true" hidden="false"/>
    </xf>
    <xf numFmtId="164" fontId="45" fillId="0" borderId="29" xfId="0" applyFont="true" applyBorder="true" applyAlignment="true" applyProtection="true">
      <alignment horizontal="general" vertical="center" textRotation="0" wrapText="true" indent="0" shrinkToFit="false"/>
      <protection locked="true" hidden="false"/>
    </xf>
    <xf numFmtId="164" fontId="44" fillId="0" borderId="29" xfId="0" applyFont="true" applyBorder="true" applyAlignment="true" applyProtection="true">
      <alignment horizontal="general" vertical="center" textRotation="0" wrapText="false" indent="0" shrinkToFit="false"/>
      <protection locked="true" hidden="false"/>
    </xf>
    <xf numFmtId="164" fontId="44" fillId="0" borderId="28" xfId="0" applyFont="true" applyBorder="true" applyAlignment="true" applyProtection="true">
      <alignment horizontal="general" vertical="center" textRotation="0" wrapText="false" indent="0" shrinkToFit="false"/>
      <protection locked="true" hidden="false"/>
    </xf>
    <xf numFmtId="164" fontId="44" fillId="0" borderId="30" xfId="0" applyFont="true" applyBorder="true" applyAlignment="true" applyProtection="true">
      <alignment horizontal="general" vertical="center" textRotation="0" wrapText="false" indent="0" shrinkToFit="false"/>
      <protection locked="true" hidden="false"/>
    </xf>
    <xf numFmtId="167" fontId="45" fillId="0" borderId="54" xfId="0" applyFont="true" applyBorder="true" applyAlignment="true" applyProtection="true">
      <alignment horizontal="center" vertical="center" textRotation="0" wrapText="true" indent="0" shrinkToFit="false"/>
      <protection locked="true" hidden="false"/>
    </xf>
    <xf numFmtId="164" fontId="45" fillId="0" borderId="32" xfId="0" applyFont="true" applyBorder="true" applyAlignment="true" applyProtection="true">
      <alignment horizontal="general" vertical="center" textRotation="0" wrapText="true" indent="0" shrinkToFit="false"/>
      <protection locked="true" hidden="false"/>
    </xf>
    <xf numFmtId="164" fontId="45" fillId="0" borderId="32" xfId="0" applyFont="true" applyBorder="true" applyAlignment="true" applyProtection="true">
      <alignment horizontal="center" vertical="center" textRotation="0" wrapText="true" indent="0" shrinkToFit="false"/>
      <protection locked="true" hidden="false"/>
    </xf>
    <xf numFmtId="164" fontId="45" fillId="0" borderId="33" xfId="0" applyFont="true" applyBorder="true" applyAlignment="true" applyProtection="true">
      <alignment horizontal="center" vertical="center" textRotation="0" wrapText="true" indent="0" shrinkToFit="false"/>
      <protection locked="true" hidden="false"/>
    </xf>
    <xf numFmtId="164" fontId="45" fillId="0" borderId="34" xfId="0" applyFont="true" applyBorder="true" applyAlignment="true" applyProtection="true">
      <alignment horizontal="center" vertical="center" textRotation="0" wrapText="true" indent="0" shrinkToFit="false"/>
      <protection locked="true" hidden="false"/>
    </xf>
    <xf numFmtId="167" fontId="45" fillId="0" borderId="31"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false" indent="0" shrinkToFit="false"/>
      <protection locked="true" hidden="false"/>
    </xf>
    <xf numFmtId="164" fontId="45" fillId="0" borderId="36" xfId="0" applyFont="true" applyBorder="true" applyAlignment="true" applyProtection="true">
      <alignment horizontal="general" vertical="center" textRotation="0" wrapText="true" indent="0" shrinkToFit="false"/>
      <protection locked="true" hidden="false"/>
    </xf>
    <xf numFmtId="180" fontId="45" fillId="0" borderId="36" xfId="22" applyFont="true" applyBorder="true" applyAlignment="true" applyProtection="true">
      <alignment horizontal="center" vertical="center" textRotation="0" wrapText="false" indent="0" shrinkToFit="false"/>
      <protection locked="true" hidden="false"/>
    </xf>
    <xf numFmtId="180" fontId="45" fillId="0" borderId="36" xfId="22" applyFont="true" applyBorder="true" applyAlignment="true" applyProtection="true">
      <alignment horizontal="center"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center" vertical="center" textRotation="0" wrapText="false" indent="0" shrinkToFit="false"/>
      <protection locked="true" hidden="false"/>
    </xf>
    <xf numFmtId="164" fontId="40" fillId="0" borderId="37" xfId="0" applyFont="true" applyBorder="true" applyAlignment="true" applyProtection="true">
      <alignment horizontal="center" vertical="center" textRotation="0" wrapText="false" indent="0" shrinkToFit="false"/>
      <protection locked="true" hidden="false"/>
    </xf>
    <xf numFmtId="164" fontId="40" fillId="0" borderId="38" xfId="0" applyFont="true" applyBorder="true" applyAlignment="true" applyProtection="true">
      <alignment horizontal="center" vertical="center" textRotation="0" wrapText="false" indent="0" shrinkToFit="false"/>
      <protection locked="true" hidden="false"/>
    </xf>
    <xf numFmtId="173" fontId="45" fillId="0" borderId="35" xfId="0" applyFont="true" applyBorder="true" applyAlignment="true" applyProtection="true">
      <alignment horizontal="center" vertical="center" textRotation="0" wrapText="false" indent="0" shrinkToFit="false"/>
      <protection locked="true" hidden="false"/>
    </xf>
    <xf numFmtId="173" fontId="45" fillId="0" borderId="37" xfId="0" applyFont="true" applyBorder="true" applyAlignment="true" applyProtection="true">
      <alignment horizontal="center" vertical="center" textRotation="0" wrapText="false" indent="0" shrinkToFit="false"/>
      <protection locked="true" hidden="false"/>
    </xf>
    <xf numFmtId="173" fontId="45" fillId="0" borderId="38" xfId="0" applyFont="true" applyBorder="true" applyAlignment="true" applyProtection="true">
      <alignment horizontal="center" vertical="center" textRotation="0" wrapText="false" indent="0" shrinkToFit="false"/>
      <protection locked="true" hidden="false"/>
    </xf>
    <xf numFmtId="173" fontId="45" fillId="0" borderId="73" xfId="0" applyFont="true" applyBorder="true" applyAlignment="true" applyProtection="true">
      <alignment horizontal="center" vertical="center" textRotation="0" wrapText="false" indent="0" shrinkToFit="false"/>
      <protection locked="true" hidden="false"/>
    </xf>
    <xf numFmtId="164" fontId="40" fillId="0" borderId="7" xfId="0" applyFont="true" applyBorder="true" applyAlignment="true" applyProtection="true">
      <alignment horizontal="left" vertical="center" textRotation="0" wrapText="false" indent="0" shrinkToFit="false"/>
      <protection locked="true" hidden="false"/>
    </xf>
    <xf numFmtId="164" fontId="45" fillId="17" borderId="28" xfId="0" applyFont="true" applyBorder="true" applyAlignment="true" applyProtection="true">
      <alignment horizontal="general" vertical="center" textRotation="0" wrapText="true" indent="0" shrinkToFit="false"/>
      <protection locked="true" hidden="false"/>
    </xf>
    <xf numFmtId="180" fontId="45" fillId="17" borderId="28" xfId="22" applyFont="true" applyBorder="true" applyAlignment="true" applyProtection="true">
      <alignment horizontal="center" vertical="center" textRotation="0" wrapText="false" indent="0" shrinkToFit="false"/>
      <protection locked="true" hidden="false"/>
    </xf>
    <xf numFmtId="180" fontId="45" fillId="17" borderId="28" xfId="22" applyFont="true" applyBorder="true" applyAlignment="true" applyProtection="true">
      <alignment horizontal="center" vertical="center" textRotation="0" wrapText="true" indent="0" shrinkToFit="false"/>
      <protection locked="true" hidden="false"/>
    </xf>
    <xf numFmtId="164" fontId="40" fillId="17" borderId="28" xfId="0" applyFont="true" applyBorder="true" applyAlignment="true" applyProtection="true">
      <alignment horizontal="center" vertical="center" textRotation="0" wrapText="false" indent="0" shrinkToFit="false"/>
      <protection locked="true" hidden="false"/>
    </xf>
    <xf numFmtId="164" fontId="40" fillId="17" borderId="0" xfId="0" applyFont="true" applyBorder="false" applyAlignment="true" applyProtection="true">
      <alignment horizontal="center" vertical="center" textRotation="0" wrapText="false" indent="0" shrinkToFit="false"/>
      <protection locked="true" hidden="false"/>
    </xf>
    <xf numFmtId="164" fontId="40" fillId="17" borderId="29" xfId="0" applyFont="true" applyBorder="true" applyAlignment="true" applyProtection="true">
      <alignment horizontal="center" vertical="center" textRotation="0" wrapText="false" indent="0" shrinkToFit="false"/>
      <protection locked="true" hidden="false"/>
    </xf>
    <xf numFmtId="164" fontId="40" fillId="17" borderId="30" xfId="0" applyFont="true" applyBorder="true" applyAlignment="true" applyProtection="true">
      <alignment horizontal="center" vertical="center" textRotation="0" wrapText="false" indent="0" shrinkToFit="false"/>
      <protection locked="true" hidden="false"/>
    </xf>
    <xf numFmtId="173" fontId="45" fillId="17" borderId="27" xfId="0" applyFont="true" applyBorder="true" applyAlignment="true" applyProtection="true">
      <alignment horizontal="center" vertical="center" textRotation="0" wrapText="false" indent="0" shrinkToFit="false"/>
      <protection locked="true" hidden="false"/>
    </xf>
    <xf numFmtId="173" fontId="45" fillId="17" borderId="29" xfId="0" applyFont="true" applyBorder="true" applyAlignment="true" applyProtection="true">
      <alignment horizontal="center" vertical="center" textRotation="0" wrapText="false" indent="0" shrinkToFit="false"/>
      <protection locked="true" hidden="false"/>
    </xf>
    <xf numFmtId="173" fontId="45" fillId="17" borderId="30" xfId="0" applyFont="true" applyBorder="true" applyAlignment="true" applyProtection="true">
      <alignment horizontal="center" vertical="center" textRotation="0" wrapText="false" indent="0" shrinkToFit="false"/>
      <protection locked="true" hidden="false"/>
    </xf>
    <xf numFmtId="173" fontId="45" fillId="17" borderId="46" xfId="0" applyFont="true" applyBorder="true" applyAlignment="true" applyProtection="true">
      <alignment horizontal="center" vertical="center" textRotation="0" wrapText="false" indent="0" shrinkToFit="false"/>
      <protection locked="true" hidden="false"/>
    </xf>
    <xf numFmtId="164" fontId="40" fillId="2" borderId="7" xfId="0" applyFont="true" applyBorder="true" applyAlignment="true" applyProtection="true">
      <alignment horizontal="left" vertical="center" textRotation="0" wrapText="true" indent="0" shrinkToFit="false"/>
      <protection locked="true" hidden="false"/>
    </xf>
    <xf numFmtId="164" fontId="44" fillId="2" borderId="28" xfId="0" applyFont="true" applyBorder="true" applyAlignment="true" applyProtection="true">
      <alignment horizontal="general" vertical="center" textRotation="0" wrapText="true" indent="0" shrinkToFit="false"/>
      <protection locked="true" hidden="false"/>
    </xf>
    <xf numFmtId="180" fontId="44" fillId="2" borderId="28" xfId="22" applyFont="true" applyBorder="true" applyAlignment="true" applyProtection="true">
      <alignment horizontal="center" vertical="center" textRotation="0" wrapText="true" indent="0" shrinkToFit="false"/>
      <protection locked="true" hidden="false"/>
    </xf>
    <xf numFmtId="180" fontId="44" fillId="2" borderId="28" xfId="21" applyFont="true" applyBorder="true" applyAlignment="true" applyProtection="true">
      <alignment horizontal="left" vertical="center" textRotation="0" wrapText="true" indent="0" shrinkToFit="false"/>
      <protection locked="true" hidden="false"/>
    </xf>
    <xf numFmtId="164" fontId="40" fillId="2" borderId="28" xfId="0" applyFont="true" applyBorder="true" applyAlignment="true" applyProtection="true">
      <alignment horizontal="left" vertical="center" textRotation="0" wrapText="true" indent="0" shrinkToFit="false"/>
      <protection locked="true" hidden="false"/>
    </xf>
    <xf numFmtId="180" fontId="44" fillId="2" borderId="28" xfId="22" applyFont="true" applyBorder="true" applyAlignment="true" applyProtection="true">
      <alignment horizontal="left" vertical="center" textRotation="0" wrapText="true" indent="0" shrinkToFit="false"/>
      <protection locked="true" hidden="false"/>
    </xf>
    <xf numFmtId="164" fontId="40" fillId="2" borderId="0" xfId="0" applyFont="true" applyBorder="false" applyAlignment="true" applyProtection="true">
      <alignment horizontal="left" vertical="center" textRotation="0" wrapText="true" indent="0" shrinkToFit="false"/>
      <protection locked="true" hidden="false"/>
    </xf>
    <xf numFmtId="164" fontId="40" fillId="2" borderId="29" xfId="0" applyFont="true" applyBorder="true" applyAlignment="true" applyProtection="true">
      <alignment horizontal="left" vertical="center" textRotation="0" wrapText="true" indent="0" shrinkToFit="false"/>
      <protection locked="true" hidden="false"/>
    </xf>
    <xf numFmtId="164" fontId="40" fillId="2" borderId="28" xfId="0" applyFont="true" applyBorder="true" applyAlignment="true" applyProtection="true">
      <alignment horizontal="center" vertical="center" textRotation="0" wrapText="true" indent="0" shrinkToFit="false"/>
      <protection locked="true" hidden="false"/>
    </xf>
    <xf numFmtId="164" fontId="40" fillId="2" borderId="30" xfId="0" applyFont="true" applyBorder="true" applyAlignment="true" applyProtection="true">
      <alignment horizontal="center" vertical="center" textRotation="0" wrapText="true" indent="0" shrinkToFit="false"/>
      <protection locked="true" hidden="false"/>
    </xf>
    <xf numFmtId="173" fontId="44" fillId="2" borderId="27" xfId="0" applyFont="true" applyBorder="true" applyAlignment="true" applyProtection="true">
      <alignment horizontal="center" vertical="center" textRotation="0" wrapText="true" indent="0" shrinkToFit="false"/>
      <protection locked="true" hidden="false"/>
    </xf>
    <xf numFmtId="173" fontId="44" fillId="2" borderId="29" xfId="0" applyFont="true" applyBorder="true" applyAlignment="true" applyProtection="true">
      <alignment horizontal="center" vertical="center" textRotation="0" wrapText="true" indent="0" shrinkToFit="false"/>
      <protection locked="true" hidden="false"/>
    </xf>
    <xf numFmtId="173" fontId="44" fillId="2" borderId="30" xfId="0" applyFont="true" applyBorder="true" applyAlignment="true" applyProtection="true">
      <alignment horizontal="center" vertical="center" textRotation="0" wrapText="true" indent="0" shrinkToFit="false"/>
      <protection locked="true" hidden="false"/>
    </xf>
    <xf numFmtId="173" fontId="44" fillId="2" borderId="46" xfId="0" applyFont="true" applyBorder="true" applyAlignment="true" applyProtection="true">
      <alignment horizontal="center" vertical="center" textRotation="0" wrapText="true" indent="0" shrinkToFit="false"/>
      <protection locked="true" hidden="false"/>
    </xf>
    <xf numFmtId="164" fontId="44" fillId="2" borderId="7" xfId="0" applyFont="true" applyBorder="true" applyAlignment="true" applyProtection="true">
      <alignment horizontal="general" vertical="center" textRotation="0" wrapText="true" indent="0" shrinkToFit="false"/>
      <protection locked="true" hidden="false"/>
    </xf>
    <xf numFmtId="164" fontId="44" fillId="2" borderId="7" xfId="0" applyFont="true" applyBorder="true" applyAlignment="true" applyProtection="true">
      <alignment horizontal="left" vertical="center" textRotation="0" wrapText="true" indent="0" shrinkToFit="false"/>
      <protection locked="true" hidden="false"/>
    </xf>
    <xf numFmtId="173" fontId="44" fillId="2" borderId="27" xfId="0" applyFont="true" applyBorder="true" applyAlignment="true" applyProtection="true">
      <alignment horizontal="general" vertical="center" textRotation="0" wrapText="true" indent="0" shrinkToFit="false"/>
      <protection locked="true" hidden="false"/>
    </xf>
    <xf numFmtId="173" fontId="44" fillId="2" borderId="29" xfId="0" applyFont="true" applyBorder="true" applyAlignment="true" applyProtection="true">
      <alignment horizontal="general" vertical="center" textRotation="0" wrapText="true" indent="0" shrinkToFit="false"/>
      <protection locked="true" hidden="false"/>
    </xf>
    <xf numFmtId="173" fontId="44" fillId="2" borderId="30" xfId="0" applyFont="true" applyBorder="true" applyAlignment="true" applyProtection="true">
      <alignment horizontal="general" vertical="center" textRotation="0" wrapText="true" indent="0" shrinkToFit="false"/>
      <protection locked="true" hidden="false"/>
    </xf>
    <xf numFmtId="173" fontId="44" fillId="2" borderId="46" xfId="0" applyFont="true" applyBorder="true" applyAlignment="true" applyProtection="true">
      <alignment horizontal="general" vertical="center" textRotation="0" wrapText="true" indent="0" shrinkToFit="false"/>
      <protection locked="true" hidden="false"/>
    </xf>
    <xf numFmtId="180" fontId="45" fillId="2" borderId="28" xfId="21" applyFont="true" applyBorder="true" applyAlignment="true" applyProtection="true">
      <alignment horizontal="center" vertical="center" textRotation="0" wrapText="true" indent="0" shrinkToFit="false"/>
      <protection locked="true" hidden="false"/>
    </xf>
    <xf numFmtId="180" fontId="45" fillId="2" borderId="28" xfId="22" applyFont="true" applyBorder="true" applyAlignment="true" applyProtection="true">
      <alignment horizontal="left" vertical="center" textRotation="0" wrapText="true" indent="0" shrinkToFit="false"/>
      <protection locked="true" hidden="false"/>
    </xf>
    <xf numFmtId="164" fontId="45" fillId="2" borderId="47" xfId="0" applyFont="true" applyBorder="true" applyAlignment="true" applyProtection="true">
      <alignment horizontal="left" vertical="center" textRotation="0" wrapText="true" indent="0" shrinkToFit="false"/>
      <protection locked="true" hidden="false"/>
    </xf>
    <xf numFmtId="164" fontId="44" fillId="2" borderId="50" xfId="0" applyFont="true" applyBorder="true" applyAlignment="true" applyProtection="true">
      <alignment horizontal="general" vertical="center" textRotation="0" wrapText="true" indent="0" shrinkToFit="false"/>
      <protection locked="true" hidden="false"/>
    </xf>
    <xf numFmtId="180" fontId="44" fillId="2" borderId="50" xfId="22" applyFont="true" applyBorder="true" applyAlignment="true" applyProtection="true">
      <alignment horizontal="center" vertical="center" textRotation="0" wrapText="true" indent="0" shrinkToFit="false"/>
      <protection locked="true" hidden="false"/>
    </xf>
    <xf numFmtId="180" fontId="45" fillId="2" borderId="50" xfId="21" applyFont="true" applyBorder="true" applyAlignment="true" applyProtection="true">
      <alignment horizontal="center" vertical="center" textRotation="0" wrapText="true" indent="0" shrinkToFit="false"/>
      <protection locked="true" hidden="false"/>
    </xf>
    <xf numFmtId="164" fontId="40" fillId="2" borderId="50" xfId="0" applyFont="true" applyBorder="true" applyAlignment="true" applyProtection="true">
      <alignment horizontal="left" vertical="center" textRotation="0" wrapText="true" indent="0" shrinkToFit="false"/>
      <protection locked="true" hidden="false"/>
    </xf>
    <xf numFmtId="180" fontId="45" fillId="2" borderId="50" xfId="22" applyFont="true" applyBorder="true" applyAlignment="true" applyProtection="true">
      <alignment horizontal="left" vertical="center" textRotation="0" wrapText="true" indent="0" shrinkToFit="false"/>
      <protection locked="true" hidden="false"/>
    </xf>
    <xf numFmtId="164" fontId="40" fillId="2" borderId="77" xfId="0" applyFont="true" applyBorder="true" applyAlignment="true" applyProtection="true">
      <alignment horizontal="left" vertical="center" textRotation="0" wrapText="true" indent="0" shrinkToFit="false"/>
      <protection locked="true" hidden="false"/>
    </xf>
    <xf numFmtId="164" fontId="40" fillId="2" borderId="75" xfId="0" applyFont="true" applyBorder="true" applyAlignment="true" applyProtection="true">
      <alignment horizontal="left" vertical="center" textRotation="0" wrapText="true" indent="0" shrinkToFit="false"/>
      <protection locked="true" hidden="false"/>
    </xf>
    <xf numFmtId="164" fontId="40" fillId="2" borderId="50" xfId="0" applyFont="true" applyBorder="true" applyAlignment="true" applyProtection="true">
      <alignment horizontal="center" vertical="center" textRotation="0" wrapText="true" indent="0" shrinkToFit="false"/>
      <protection locked="true" hidden="false"/>
    </xf>
    <xf numFmtId="164" fontId="40" fillId="2" borderId="51" xfId="0" applyFont="true" applyBorder="true" applyAlignment="true" applyProtection="true">
      <alignment horizontal="center" vertical="center" textRotation="0" wrapText="true" indent="0" shrinkToFit="false"/>
      <protection locked="true" hidden="false"/>
    </xf>
    <xf numFmtId="173" fontId="44" fillId="2" borderId="70" xfId="0" applyFont="true" applyBorder="true" applyAlignment="true" applyProtection="true">
      <alignment horizontal="general" vertical="center" textRotation="0" wrapText="true" indent="0" shrinkToFit="false"/>
      <protection locked="true" hidden="false"/>
    </xf>
    <xf numFmtId="173" fontId="44" fillId="2" borderId="75" xfId="0" applyFont="true" applyBorder="true" applyAlignment="true" applyProtection="true">
      <alignment horizontal="general" vertical="center" textRotation="0" wrapText="true" indent="0" shrinkToFit="false"/>
      <protection locked="true" hidden="false"/>
    </xf>
    <xf numFmtId="173" fontId="44" fillId="2" borderId="51" xfId="0" applyFont="true" applyBorder="true" applyAlignment="true" applyProtection="true">
      <alignment horizontal="general" vertical="center" textRotation="0" wrapText="true" indent="0" shrinkToFit="false"/>
      <protection locked="true" hidden="false"/>
    </xf>
    <xf numFmtId="173" fontId="44" fillId="2" borderId="49" xfId="0" applyFont="true" applyBorder="true" applyAlignment="true" applyProtection="true">
      <alignment horizontal="general" vertical="center" textRotation="0" wrapText="true" indent="0" shrinkToFit="false"/>
      <protection locked="true" hidden="false"/>
    </xf>
    <xf numFmtId="164" fontId="45" fillId="0" borderId="7" xfId="0" applyFont="true" applyBorder="true" applyAlignment="true" applyProtection="true">
      <alignment horizontal="general" vertical="center" textRotation="0" wrapText="false" indent="0" shrinkToFit="false"/>
      <protection locked="true" hidden="false"/>
    </xf>
    <xf numFmtId="164" fontId="44" fillId="0" borderId="28" xfId="0" applyFont="true" applyBorder="true" applyAlignment="true" applyProtection="true">
      <alignment horizontal="general" vertical="center" textRotation="0" wrapText="true" indent="0" shrinkToFit="false"/>
      <protection locked="true" hidden="false"/>
    </xf>
    <xf numFmtId="180" fontId="44" fillId="0" borderId="28" xfId="22" applyFont="true" applyBorder="true" applyAlignment="true" applyProtection="true">
      <alignment horizontal="center" vertical="center" textRotation="0" wrapText="false" indent="0" shrinkToFit="false"/>
      <protection locked="true" hidden="false"/>
    </xf>
    <xf numFmtId="180" fontId="44" fillId="0" borderId="28" xfId="22" applyFont="true" applyBorder="true" applyAlignment="true" applyProtection="true">
      <alignment horizontal="left" vertical="center" textRotation="0" wrapText="false" indent="0" shrinkToFit="false"/>
      <protection locked="true" hidden="false"/>
    </xf>
    <xf numFmtId="180" fontId="44" fillId="0" borderId="28" xfId="22" applyFont="true" applyBorder="true" applyAlignment="true" applyProtection="true">
      <alignment horizontal="left" vertical="center" textRotation="0" wrapText="true" indent="0" shrinkToFit="false"/>
      <protection locked="true" hidden="false"/>
    </xf>
    <xf numFmtId="164" fontId="44" fillId="0" borderId="28"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29" xfId="0" applyFont="true" applyBorder="true" applyAlignment="true" applyProtection="true">
      <alignment horizontal="left" vertical="center" textRotation="0" wrapText="false" indent="0" shrinkToFit="false"/>
      <protection locked="true" hidden="false"/>
    </xf>
    <xf numFmtId="173" fontId="44" fillId="0" borderId="27" xfId="0" applyFont="true" applyBorder="true" applyAlignment="true" applyProtection="true">
      <alignment horizontal="general" vertical="center" textRotation="0" wrapText="false" indent="0" shrinkToFit="false"/>
      <protection locked="true" hidden="false"/>
    </xf>
    <xf numFmtId="173" fontId="44" fillId="0" borderId="29" xfId="0" applyFont="true" applyBorder="true" applyAlignment="true" applyProtection="true">
      <alignment horizontal="general" vertical="center" textRotation="0" wrapText="false" indent="0" shrinkToFit="false"/>
      <protection locked="true" hidden="false"/>
    </xf>
    <xf numFmtId="173" fontId="44" fillId="0" borderId="30" xfId="0" applyFont="true" applyBorder="true" applyAlignment="true" applyProtection="true">
      <alignment horizontal="general" vertical="center" textRotation="0" wrapText="false" indent="0" shrinkToFit="false"/>
      <protection locked="true" hidden="false"/>
    </xf>
    <xf numFmtId="173" fontId="44" fillId="0" borderId="46" xfId="0" applyFont="true" applyBorder="true" applyAlignment="true" applyProtection="true">
      <alignment horizontal="general" vertical="center" textRotation="0" wrapText="false" indent="0" shrinkToFit="false"/>
      <protection locked="true" hidden="false"/>
    </xf>
    <xf numFmtId="164" fontId="40" fillId="17" borderId="7" xfId="0" applyFont="true" applyBorder="true" applyAlignment="true" applyProtection="true">
      <alignment horizontal="left" vertical="center" textRotation="0" wrapText="false" indent="0" shrinkToFit="false"/>
      <protection locked="true" hidden="false"/>
    </xf>
    <xf numFmtId="164" fontId="44" fillId="17" borderId="28" xfId="0" applyFont="true" applyBorder="true" applyAlignment="true" applyProtection="true">
      <alignment horizontal="general" vertical="center" textRotation="0" wrapText="true" indent="0" shrinkToFit="false"/>
      <protection locked="true" hidden="false"/>
    </xf>
    <xf numFmtId="180" fontId="44" fillId="17" borderId="28" xfId="22" applyFont="true" applyBorder="true" applyAlignment="true" applyProtection="true">
      <alignment horizontal="center" vertical="center" textRotation="0" wrapText="false" indent="0" shrinkToFit="false"/>
      <protection locked="true" hidden="false"/>
    </xf>
    <xf numFmtId="180" fontId="45" fillId="17" borderId="28" xfId="22" applyFont="true" applyBorder="true" applyAlignment="true" applyProtection="true">
      <alignment horizontal="left" vertical="center" textRotation="0" wrapText="false" indent="0" shrinkToFit="false"/>
      <protection locked="true" hidden="false"/>
    </xf>
    <xf numFmtId="180" fontId="45" fillId="17" borderId="28" xfId="22" applyFont="true" applyBorder="true" applyAlignment="true" applyProtection="true">
      <alignment horizontal="left" vertical="center" textRotation="0" wrapText="true" indent="0" shrinkToFit="false"/>
      <protection locked="true" hidden="false"/>
    </xf>
    <xf numFmtId="180" fontId="44" fillId="17" borderId="28" xfId="22" applyFont="true" applyBorder="true" applyAlignment="true" applyProtection="true">
      <alignment horizontal="left" vertical="center" textRotation="0" wrapText="true" indent="0" shrinkToFit="false"/>
      <protection locked="true" hidden="false"/>
    </xf>
    <xf numFmtId="164" fontId="40" fillId="17" borderId="28" xfId="0" applyFont="true" applyBorder="true" applyAlignment="true" applyProtection="true">
      <alignment horizontal="left" vertical="center" textRotation="0" wrapText="false" indent="0" shrinkToFit="false"/>
      <protection locked="true" hidden="false"/>
    </xf>
    <xf numFmtId="164" fontId="40" fillId="17" borderId="0" xfId="0" applyFont="true" applyBorder="false" applyAlignment="true" applyProtection="true">
      <alignment horizontal="left" vertical="center" textRotation="0" wrapText="false" indent="0" shrinkToFit="false"/>
      <protection locked="true" hidden="false"/>
    </xf>
    <xf numFmtId="164" fontId="40" fillId="17" borderId="29" xfId="0" applyFont="true" applyBorder="true" applyAlignment="true" applyProtection="true">
      <alignment horizontal="left" vertical="center" textRotation="0" wrapText="false" indent="0" shrinkToFit="false"/>
      <protection locked="true" hidden="false"/>
    </xf>
    <xf numFmtId="173" fontId="44" fillId="17" borderId="27" xfId="0" applyFont="true" applyBorder="true" applyAlignment="true" applyProtection="true">
      <alignment horizontal="general" vertical="center" textRotation="0" wrapText="false" indent="0" shrinkToFit="false"/>
      <protection locked="true" hidden="false"/>
    </xf>
    <xf numFmtId="173" fontId="44" fillId="17" borderId="29" xfId="0" applyFont="true" applyBorder="true" applyAlignment="true" applyProtection="true">
      <alignment horizontal="general" vertical="center" textRotation="0" wrapText="false" indent="0" shrinkToFit="false"/>
      <protection locked="true" hidden="false"/>
    </xf>
    <xf numFmtId="173" fontId="44" fillId="17" borderId="30" xfId="0" applyFont="true" applyBorder="true" applyAlignment="true" applyProtection="true">
      <alignment horizontal="general" vertical="center" textRotation="0" wrapText="false" indent="0" shrinkToFit="false"/>
      <protection locked="true" hidden="false"/>
    </xf>
    <xf numFmtId="173" fontId="44" fillId="17" borderId="46" xfId="0" applyFont="true" applyBorder="true" applyAlignment="true" applyProtection="true">
      <alignment horizontal="general" vertical="center" textRotation="0" wrapText="false" indent="0" shrinkToFit="false"/>
      <protection locked="true" hidden="false"/>
    </xf>
    <xf numFmtId="164" fontId="44" fillId="17" borderId="0" xfId="0" applyFont="true" applyBorder="false" applyAlignment="true" applyProtection="true">
      <alignment horizontal="general" vertical="center" textRotation="0" wrapText="false" indent="0" shrinkToFit="false"/>
      <protection locked="true" hidden="false"/>
    </xf>
    <xf numFmtId="164" fontId="45" fillId="2" borderId="7" xfId="0" applyFont="true" applyBorder="true" applyAlignment="true" applyProtection="true">
      <alignment horizontal="left" vertical="center" textRotation="0" wrapText="false" indent="0" shrinkToFit="false"/>
      <protection locked="true" hidden="false"/>
    </xf>
    <xf numFmtId="180" fontId="44" fillId="2" borderId="28" xfId="22" applyFont="true" applyBorder="true" applyAlignment="true" applyProtection="true">
      <alignment horizontal="center" vertical="center" textRotation="0" wrapText="false" indent="0" shrinkToFit="false"/>
      <protection locked="true" hidden="false"/>
    </xf>
    <xf numFmtId="180" fontId="45" fillId="2" borderId="28" xfId="21" applyFont="true" applyBorder="true" applyAlignment="true" applyProtection="true">
      <alignment horizontal="center" vertical="center" textRotation="0" wrapText="false" indent="0" shrinkToFit="false"/>
      <protection locked="true" hidden="false"/>
    </xf>
    <xf numFmtId="164" fontId="40" fillId="2" borderId="28" xfId="0" applyFont="true" applyBorder="true" applyAlignment="true" applyProtection="true">
      <alignment horizontal="left" vertical="center" textRotation="0" wrapText="false" indent="0" shrinkToFit="false"/>
      <protection locked="true" hidden="false"/>
    </xf>
    <xf numFmtId="164" fontId="40" fillId="2" borderId="0" xfId="0" applyFont="true" applyBorder="false" applyAlignment="true" applyProtection="true">
      <alignment horizontal="left" vertical="center" textRotation="0" wrapText="false" indent="0" shrinkToFit="false"/>
      <protection locked="true" hidden="false"/>
    </xf>
    <xf numFmtId="164" fontId="40" fillId="2" borderId="29" xfId="0" applyFont="true" applyBorder="true" applyAlignment="true" applyProtection="true">
      <alignment horizontal="left" vertical="center" textRotation="0" wrapText="false" indent="0" shrinkToFit="false"/>
      <protection locked="true" hidden="false"/>
    </xf>
    <xf numFmtId="164" fontId="40" fillId="2" borderId="28" xfId="0" applyFont="true" applyBorder="true" applyAlignment="true" applyProtection="true">
      <alignment horizontal="center" vertical="center" textRotation="0" wrapText="false" indent="0" shrinkToFit="false"/>
      <protection locked="true" hidden="false"/>
    </xf>
    <xf numFmtId="164" fontId="40" fillId="2" borderId="30" xfId="0" applyFont="true" applyBorder="true" applyAlignment="true" applyProtection="true">
      <alignment horizontal="center" vertical="center" textRotation="0" wrapText="false" indent="0" shrinkToFit="false"/>
      <protection locked="true" hidden="false"/>
    </xf>
    <xf numFmtId="173" fontId="44" fillId="2" borderId="27" xfId="0" applyFont="true" applyBorder="true" applyAlignment="true" applyProtection="true">
      <alignment horizontal="general" vertical="center" textRotation="0" wrapText="false" indent="0" shrinkToFit="false"/>
      <protection locked="true" hidden="false"/>
    </xf>
    <xf numFmtId="173" fontId="44" fillId="2" borderId="29" xfId="0" applyFont="true" applyBorder="true" applyAlignment="true" applyProtection="true">
      <alignment horizontal="general" vertical="center" textRotation="0" wrapText="false" indent="0" shrinkToFit="false"/>
      <protection locked="true" hidden="false"/>
    </xf>
    <xf numFmtId="173" fontId="44" fillId="2" borderId="30" xfId="0" applyFont="true" applyBorder="true" applyAlignment="true" applyProtection="true">
      <alignment horizontal="general" vertical="center" textRotation="0" wrapText="false" indent="0" shrinkToFit="false"/>
      <protection locked="true" hidden="false"/>
    </xf>
    <xf numFmtId="173" fontId="44" fillId="2" borderId="46" xfId="0" applyFont="true" applyBorder="true" applyAlignment="true" applyProtection="true">
      <alignment horizontal="general" vertical="center" textRotation="0" wrapText="false" indent="0" shrinkToFit="false"/>
      <protection locked="true" hidden="false"/>
    </xf>
    <xf numFmtId="164" fontId="47" fillId="2" borderId="7" xfId="0" applyFont="true" applyBorder="true" applyAlignment="true" applyProtection="true">
      <alignment horizontal="general" vertical="center" textRotation="0" wrapText="false" indent="0" shrinkToFit="false"/>
      <protection locked="true" hidden="false"/>
    </xf>
    <xf numFmtId="164" fontId="40" fillId="2" borderId="7" xfId="0" applyFont="true" applyBorder="true" applyAlignment="true" applyProtection="true">
      <alignment horizontal="left" vertical="center" textRotation="0" wrapText="false" indent="0" shrinkToFit="false"/>
      <protection locked="true" hidden="false"/>
    </xf>
    <xf numFmtId="180" fontId="45" fillId="2" borderId="28" xfId="22" applyFont="true" applyBorder="true" applyAlignment="true" applyProtection="true">
      <alignment horizontal="center" vertical="center" textRotation="0" wrapText="true" indent="0" shrinkToFit="false"/>
      <protection locked="true" hidden="false"/>
    </xf>
    <xf numFmtId="164" fontId="40" fillId="2" borderId="0" xfId="0" applyFont="true" applyBorder="false" applyAlignment="true" applyProtection="true">
      <alignment horizontal="center" vertical="center" textRotation="0" wrapText="false" indent="0" shrinkToFit="false"/>
      <protection locked="true" hidden="false"/>
    </xf>
    <xf numFmtId="164" fontId="40" fillId="2" borderId="29" xfId="0" applyFont="true" applyBorder="true" applyAlignment="true" applyProtection="true">
      <alignment horizontal="center" vertical="center" textRotation="0" wrapText="false" indent="0" shrinkToFit="false"/>
      <protection locked="true" hidden="false"/>
    </xf>
    <xf numFmtId="164" fontId="44" fillId="2" borderId="7"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44" fillId="2" borderId="32" xfId="0" applyFont="true" applyBorder="true" applyAlignment="true" applyProtection="true">
      <alignment horizontal="general" vertical="center" textRotation="0" wrapText="true" indent="0" shrinkToFit="false"/>
      <protection locked="true" hidden="false"/>
    </xf>
    <xf numFmtId="180" fontId="44" fillId="2" borderId="32" xfId="22" applyFont="true" applyBorder="true" applyAlignment="true" applyProtection="true">
      <alignment horizontal="center" vertical="center" textRotation="0" wrapText="false" indent="0" shrinkToFit="false"/>
      <protection locked="true" hidden="false"/>
    </xf>
    <xf numFmtId="180" fontId="45" fillId="2" borderId="32" xfId="21" applyFont="true" applyBorder="true" applyAlignment="true" applyProtection="true">
      <alignment horizontal="center" vertical="center" textRotation="0" wrapText="false" indent="0" shrinkToFit="false"/>
      <protection locked="true" hidden="false"/>
    </xf>
    <xf numFmtId="164" fontId="40" fillId="2" borderId="32" xfId="0" applyFont="true" applyBorder="true" applyAlignment="true" applyProtection="true">
      <alignment horizontal="center" vertical="center" textRotation="0" wrapText="false" indent="0" shrinkToFit="false"/>
      <protection locked="true" hidden="false"/>
    </xf>
    <xf numFmtId="164" fontId="40" fillId="2" borderId="32" xfId="0" applyFont="true" applyBorder="true" applyAlignment="true" applyProtection="true">
      <alignment horizontal="center" vertical="center" textRotation="0" wrapText="true" indent="0" shrinkToFit="false"/>
      <protection locked="true" hidden="false"/>
    </xf>
    <xf numFmtId="180" fontId="45" fillId="2" borderId="32" xfId="22" applyFont="true" applyBorder="true" applyAlignment="true" applyProtection="true">
      <alignment horizontal="center" vertical="center" textRotation="0" wrapText="true" indent="0" shrinkToFit="false"/>
      <protection locked="true" hidden="false"/>
    </xf>
    <xf numFmtId="164" fontId="40" fillId="2" borderId="10" xfId="0" applyFont="true" applyBorder="true" applyAlignment="true" applyProtection="true">
      <alignment horizontal="center" vertical="center" textRotation="0" wrapText="false" indent="0" shrinkToFit="false"/>
      <protection locked="true" hidden="false"/>
    </xf>
    <xf numFmtId="164" fontId="40" fillId="2" borderId="33" xfId="0" applyFont="true" applyBorder="true" applyAlignment="true" applyProtection="true">
      <alignment horizontal="center" vertical="center" textRotation="0" wrapText="false" indent="0" shrinkToFit="false"/>
      <protection locked="true" hidden="false"/>
    </xf>
    <xf numFmtId="164" fontId="40" fillId="2" borderId="34" xfId="0" applyFont="true" applyBorder="true" applyAlignment="true" applyProtection="true">
      <alignment horizontal="center" vertical="center" textRotation="0" wrapText="false" indent="0" shrinkToFit="false"/>
      <protection locked="true" hidden="false"/>
    </xf>
    <xf numFmtId="173" fontId="44" fillId="2" borderId="31" xfId="0" applyFont="true" applyBorder="true" applyAlignment="true" applyProtection="true">
      <alignment horizontal="general" vertical="center" textRotation="0" wrapText="false" indent="0" shrinkToFit="false"/>
      <protection locked="true" hidden="false"/>
    </xf>
    <xf numFmtId="173" fontId="44" fillId="2" borderId="33" xfId="0" applyFont="true" applyBorder="true" applyAlignment="true" applyProtection="true">
      <alignment horizontal="general" vertical="center" textRotation="0" wrapText="false" indent="0" shrinkToFit="false"/>
      <protection locked="true" hidden="false"/>
    </xf>
    <xf numFmtId="173" fontId="44" fillId="2" borderId="34" xfId="0" applyFont="true" applyBorder="true" applyAlignment="true" applyProtection="true">
      <alignment horizontal="general" vertical="center" textRotation="0" wrapText="false" indent="0" shrinkToFit="false"/>
      <protection locked="true" hidden="false"/>
    </xf>
    <xf numFmtId="173" fontId="44" fillId="2" borderId="63"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6" fontId="45" fillId="0" borderId="29" xfId="19" applyFont="true" applyBorder="true" applyAlignment="true" applyProtection="true">
      <alignment horizontal="center" vertical="center" textRotation="0" wrapText="true" indent="0" shrinkToFit="false"/>
      <protection locked="true" hidden="false"/>
    </xf>
    <xf numFmtId="166" fontId="45" fillId="0" borderId="30" xfId="19" applyFont="true" applyBorder="true" applyAlignment="true" applyProtection="tru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4" xfId="26"/>
    <cellStyle name="Percent 10 2" xfId="27"/>
    <cellStyle name="Percent 10 2 2" xfId="28"/>
    <cellStyle name="*unknown*" xfId="20" builtinId="8"/>
  </cellStyles>
  <dxfs count="2">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jpeg"/><Relationship Id="rId13" Type="http://schemas.openxmlformats.org/officeDocument/2006/relationships/hyperlink" Target="file:///../Circulars/Pages/default.aspx" TargetMode="External"/><Relationship Id="rId14" Type="http://schemas.openxmlformats.org/officeDocument/2006/relationships/hyperlink" Target="file:///../Guidelines/Pages/DummyBudgetGuide.aspx" TargetMode="External"/><Relationship Id="rId15" Type="http://schemas.openxmlformats.org/officeDocument/2006/relationships/hyperlink" Target="file:///../regulation2012-2013/Documents/Budget%20Format%20Guidelines_%202012_13.pdf" TargetMode="External"/><Relationship Id="rId16" Type="http://schemas.openxmlformats.org/officeDocument/2006/relationships/hyperlink" Target="file:///../MFMA/Guidelines/MFMA%20Funding%20compliance/MFMA%20Funding%20compliance%20guideline%20-%2010%20March%202008.pdf" TargetMode="External"/><Relationship Id="rId17" Type="http://schemas.openxmlformats.org/officeDocument/2006/relationships/hyperlink" Target="file:///../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2840</xdr:colOff>
      <xdr:row>39</xdr:row>
      <xdr:rowOff>51840</xdr:rowOff>
    </xdr:to>
    <xdr:grpSp>
      <xdr:nvGrpSpPr>
        <xdr:cNvPr id="0" name="Group 29"/>
        <xdr:cNvGrpSpPr/>
      </xdr:nvGrpSpPr>
      <xdr:grpSpPr>
        <a:xfrm>
          <a:off x="0" y="0"/>
          <a:ext cx="8977320" cy="6946200"/>
          <a:chOff x="0" y="0"/>
          <a:chExt cx="8977320" cy="6946200"/>
        </a:xfrm>
      </xdr:grpSpPr>
      <xdr:grpSp>
        <xdr:nvGrpSpPr>
          <xdr:cNvPr id="1" name="Group 11"/>
          <xdr:cNvGrpSpPr/>
        </xdr:nvGrpSpPr>
        <xdr:grpSpPr>
          <a:xfrm>
            <a:off x="0" y="0"/>
            <a:ext cx="8977320" cy="6946200"/>
            <a:chOff x="0" y="0"/>
            <a:chExt cx="8977320" cy="6946200"/>
          </a:xfrm>
        </xdr:grpSpPr>
        <xdr:grpSp>
          <xdr:nvGrpSpPr>
            <xdr:cNvPr id="2" name="Group 12"/>
            <xdr:cNvGrpSpPr/>
          </xdr:nvGrpSpPr>
          <xdr:grpSpPr>
            <a:xfrm>
              <a:off x="0" y="0"/>
              <a:ext cx="8977320" cy="6946200"/>
              <a:chOff x="0" y="0"/>
              <a:chExt cx="8977320" cy="6946200"/>
            </a:xfrm>
          </xdr:grpSpPr>
          <xdr:pic>
            <xdr:nvPicPr>
              <xdr:cNvPr id="3" name="Picture 13" descr="Untitled-1 copy"/>
              <xdr:cNvPicPr/>
            </xdr:nvPicPr>
            <xdr:blipFill>
              <a:blip r:embed="rId1"/>
              <a:stretch/>
            </xdr:blipFill>
            <xdr:spPr>
              <a:xfrm>
                <a:off x="0" y="0"/>
                <a:ext cx="8977320" cy="6946200"/>
              </a:xfrm>
              <a:prstGeom prst="rect">
                <a:avLst/>
              </a:prstGeom>
              <a:ln w="0">
                <a:noFill/>
              </a:ln>
            </xdr:spPr>
          </xdr:pic>
          <xdr:pic>
            <xdr:nvPicPr>
              <xdr:cNvPr id="4" name="Picture 14" descr="1 copy"/>
              <xdr:cNvPicPr/>
            </xdr:nvPicPr>
            <xdr:blipFill>
              <a:blip r:embed="rId2"/>
              <a:stretch/>
            </xdr:blipFill>
            <xdr:spPr>
              <a:xfrm>
                <a:off x="128520" y="2397240"/>
                <a:ext cx="8739000" cy="4455000"/>
              </a:xfrm>
              <a:prstGeom prst="rect">
                <a:avLst/>
              </a:prstGeom>
              <a:ln w="0">
                <a:noFill/>
              </a:ln>
            </xdr:spPr>
          </xdr:pic>
          <xdr:grpSp>
            <xdr:nvGrpSpPr>
              <xdr:cNvPr id="5" name="Group 15"/>
              <xdr:cNvGrpSpPr/>
            </xdr:nvGrpSpPr>
            <xdr:grpSpPr>
              <a:xfrm>
                <a:off x="4588200" y="2461680"/>
                <a:ext cx="4157280" cy="4261680"/>
                <a:chOff x="4588200" y="2461680"/>
                <a:chExt cx="4157280" cy="4261680"/>
              </a:xfrm>
            </xdr:grpSpPr>
            <xdr:pic>
              <xdr:nvPicPr>
                <xdr:cNvPr id="6" name="Picture 48" descr="Untitled-4-2"/>
                <xdr:cNvPicPr/>
              </xdr:nvPicPr>
              <xdr:blipFill>
                <a:blip r:embed="rId3"/>
                <a:srcRect l="3901" t="4649" r="53717" b="11395"/>
                <a:stretch/>
              </xdr:blipFill>
              <xdr:spPr>
                <a:xfrm>
                  <a:off x="4588200" y="2461680"/>
                  <a:ext cx="4157280" cy="4261680"/>
                </a:xfrm>
                <a:prstGeom prst="rect">
                  <a:avLst/>
                </a:prstGeom>
                <a:ln w="0">
                  <a:noFill/>
                </a:ln>
              </xdr:spPr>
            </xdr:pic>
            <xdr:grpSp>
              <xdr:nvGrpSpPr>
                <xdr:cNvPr id="7" name="Group 17"/>
                <xdr:cNvGrpSpPr/>
              </xdr:nvGrpSpPr>
              <xdr:grpSpPr>
                <a:xfrm>
                  <a:off x="4767840" y="2555280"/>
                  <a:ext cx="3232080" cy="1311480"/>
                  <a:chOff x="4767840" y="2555280"/>
                  <a:chExt cx="3232080" cy="1311480"/>
                </a:xfrm>
              </xdr:grpSpPr>
              <xdr:pic>
                <xdr:nvPicPr>
                  <xdr:cNvPr id="8" name="Picture 52" descr="Letter Head"/>
                  <xdr:cNvPicPr/>
                </xdr:nvPicPr>
                <xdr:blipFill>
                  <a:blip r:embed="rId4"/>
                  <a:srcRect l="7809" t="23817" r="4645" b="24349"/>
                  <a:stretch/>
                </xdr:blipFill>
                <xdr:spPr>
                  <a:xfrm>
                    <a:off x="4767840" y="2555280"/>
                    <a:ext cx="3232080" cy="1311480"/>
                  </a:xfrm>
                  <a:prstGeom prst="rect">
                    <a:avLst/>
                  </a:prstGeom>
                  <a:ln w="0">
                    <a:noFill/>
                  </a:ln>
                </xdr:spPr>
              </xdr:pic>
              <xdr:sp>
                <xdr:nvSpPr>
                  <xdr:cNvPr id="9" name="Line 53"/>
                  <xdr:cNvSpPr/>
                </xdr:nvSpPr>
                <xdr:spPr>
                  <a:xfrm>
                    <a:off x="5758920" y="3179520"/>
                    <a:ext cx="208296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12840" y="3884040"/>
                  <a:ext cx="3752280" cy="26341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Lawrence Gqesha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971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6840" y="3587400"/>
                <a:ext cx="3275640" cy="2643840"/>
                <a:chOff x="726840" y="3587400"/>
                <a:chExt cx="3275640" cy="2643840"/>
              </a:xfrm>
            </xdr:grpSpPr>
            <xdr:pic>
              <xdr:nvPicPr>
                <xdr:cNvPr id="12" name="Picture 22" descr="J1c"/>
                <xdr:cNvPicPr/>
              </xdr:nvPicPr>
              <xdr:blipFill>
                <a:blip r:embed="rId5"/>
                <a:stretch/>
              </xdr:blipFill>
              <xdr:spPr>
                <a:xfrm>
                  <a:off x="726840" y="3587400"/>
                  <a:ext cx="3275640" cy="865440"/>
                </a:xfrm>
                <a:prstGeom prst="rect">
                  <a:avLst/>
                </a:prstGeom>
                <a:ln w="0">
                  <a:noFill/>
                </a:ln>
              </xdr:spPr>
            </xdr:pic>
            <xdr:pic>
              <xdr:nvPicPr>
                <xdr:cNvPr id="13" name="Picture 23" descr="J1a"/>
                <xdr:cNvPicPr/>
              </xdr:nvPicPr>
              <xdr:blipFill>
                <a:blip r:embed="rId6"/>
                <a:stretch/>
              </xdr:blipFill>
              <xdr:spPr>
                <a:xfrm>
                  <a:off x="726840" y="5359680"/>
                  <a:ext cx="3275640" cy="871560"/>
                </a:xfrm>
                <a:prstGeom prst="rect">
                  <a:avLst/>
                </a:prstGeom>
                <a:ln w="0">
                  <a:noFill/>
                </a:ln>
              </xdr:spPr>
            </xdr:pic>
            <xdr:pic>
              <xdr:nvPicPr>
                <xdr:cNvPr id="14" name="Picture 24" descr="J1b"/>
                <xdr:cNvPicPr/>
              </xdr:nvPicPr>
              <xdr:blipFill>
                <a:blip r:embed="rId7"/>
                <a:stretch/>
              </xdr:blipFill>
              <xdr:spPr>
                <a:xfrm>
                  <a:off x="726840" y="4476240"/>
                  <a:ext cx="3275640" cy="865440"/>
                </a:xfrm>
                <a:prstGeom prst="rect">
                  <a:avLst/>
                </a:prstGeom>
                <a:ln w="0">
                  <a:noFill/>
                </a:ln>
              </xdr:spPr>
            </xdr:pic>
          </xdr:grpSp>
        </xdr:grpSp>
        <xdr:pic>
          <xdr:nvPicPr>
            <xdr:cNvPr id="15" name="Picture 25" descr="B1 light"/>
            <xdr:cNvPicPr/>
          </xdr:nvPicPr>
          <xdr:blipFill>
            <a:blip r:embed="rId8"/>
            <a:stretch/>
          </xdr:blipFill>
          <xdr:spPr>
            <a:xfrm>
              <a:off x="122040" y="111240"/>
              <a:ext cx="8751600" cy="2229120"/>
            </a:xfrm>
            <a:prstGeom prst="rect">
              <a:avLst/>
            </a:prstGeom>
            <a:ln w="0">
              <a:noFill/>
            </a:ln>
          </xdr:spPr>
        </xdr:pic>
      </xdr:grpSp>
      <xdr:sp>
        <xdr:nvSpPr>
          <xdr:cNvPr id="16" name="Text Box 27"/>
          <xdr:cNvSpPr/>
        </xdr:nvSpPr>
        <xdr:spPr>
          <a:xfrm>
            <a:off x="7403760" y="2084040"/>
            <a:ext cx="1467000" cy="1825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6</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67680</xdr:colOff>
      <xdr:row>15</xdr:row>
      <xdr:rowOff>122040</xdr:rowOff>
    </xdr:from>
    <xdr:to>
      <xdr:col>4</xdr:col>
      <xdr:colOff>403200</xdr:colOff>
      <xdr:row>18</xdr:row>
      <xdr:rowOff>156240</xdr:rowOff>
    </xdr:to>
    <xdr:sp>
      <xdr:nvSpPr>
        <xdr:cNvPr id="17" name="Text Box 26"/>
        <xdr:cNvSpPr/>
      </xdr:nvSpPr>
      <xdr:spPr>
        <a:xfrm>
          <a:off x="705960" y="2766240"/>
          <a:ext cx="225000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80000</xdr:colOff>
      <xdr:row>46</xdr:row>
      <xdr:rowOff>52920</xdr:rowOff>
    </xdr:to>
    <xdr:pic>
      <xdr:nvPicPr>
        <xdr:cNvPr id="18" name="Picture 3" descr="Untitled-1 copy"/>
        <xdr:cNvPicPr/>
      </xdr:nvPicPr>
      <xdr:blipFill>
        <a:blip r:embed="rId1"/>
        <a:stretch/>
      </xdr:blipFill>
      <xdr:spPr>
        <a:xfrm>
          <a:off x="0" y="0"/>
          <a:ext cx="7838280" cy="7752960"/>
        </a:xfrm>
        <a:prstGeom prst="rect">
          <a:avLst/>
        </a:prstGeom>
        <a:ln w="0">
          <a:noFill/>
        </a:ln>
      </xdr:spPr>
    </xdr:pic>
    <xdr:clientData/>
  </xdr:twoCellAnchor>
  <xdr:twoCellAnchor editAs="oneCell">
    <xdr:from>
      <xdr:col>0</xdr:col>
      <xdr:colOff>91440</xdr:colOff>
      <xdr:row>28</xdr:row>
      <xdr:rowOff>110160</xdr:rowOff>
    </xdr:from>
    <xdr:to>
      <xdr:col>6</xdr:col>
      <xdr:colOff>40680</xdr:colOff>
      <xdr:row>45</xdr:row>
      <xdr:rowOff>52920</xdr:rowOff>
    </xdr:to>
    <xdr:pic>
      <xdr:nvPicPr>
        <xdr:cNvPr id="19" name="Picture 4" descr="1 copy"/>
        <xdr:cNvPicPr/>
      </xdr:nvPicPr>
      <xdr:blipFill>
        <a:blip r:embed="rId2"/>
        <a:stretch/>
      </xdr:blipFill>
      <xdr:spPr>
        <a:xfrm>
          <a:off x="91440" y="4826880"/>
          <a:ext cx="3778200" cy="2769840"/>
        </a:xfrm>
        <a:prstGeom prst="rect">
          <a:avLst/>
        </a:prstGeom>
        <a:ln w="0">
          <a:noFill/>
        </a:ln>
      </xdr:spPr>
    </xdr:pic>
    <xdr:clientData/>
  </xdr:twoCellAnchor>
  <xdr:twoCellAnchor editAs="oneCell">
    <xdr:from>
      <xdr:col>7</xdr:col>
      <xdr:colOff>51840</xdr:colOff>
      <xdr:row>25</xdr:row>
      <xdr:rowOff>7200</xdr:rowOff>
    </xdr:from>
    <xdr:to>
      <xdr:col>11</xdr:col>
      <xdr:colOff>467280</xdr:colOff>
      <xdr:row>27</xdr:row>
      <xdr:rowOff>87840</xdr:rowOff>
    </xdr:to>
    <xdr:sp>
      <xdr:nvSpPr>
        <xdr:cNvPr id="20" name="Text Box 16"/>
        <xdr:cNvSpPr/>
      </xdr:nvSpPr>
      <xdr:spPr>
        <a:xfrm>
          <a:off x="4519080" y="4152600"/>
          <a:ext cx="2968200" cy="4615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35720</xdr:colOff>
      <xdr:row>0</xdr:row>
      <xdr:rowOff>95040</xdr:rowOff>
    </xdr:from>
    <xdr:to>
      <xdr:col>11</xdr:col>
      <xdr:colOff>451080</xdr:colOff>
      <xdr:row>3</xdr:row>
      <xdr:rowOff>95040</xdr:rowOff>
    </xdr:to>
    <xdr:sp>
      <xdr:nvSpPr>
        <xdr:cNvPr id="21" name="Text Box 17"/>
        <xdr:cNvSpPr/>
      </xdr:nvSpPr>
      <xdr:spPr>
        <a:xfrm>
          <a:off x="135720" y="95040"/>
          <a:ext cx="7335360" cy="468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59480</xdr:colOff>
      <xdr:row>4</xdr:row>
      <xdr:rowOff>0</xdr:rowOff>
    </xdr:from>
    <xdr:to>
      <xdr:col>5</xdr:col>
      <xdr:colOff>52200</xdr:colOff>
      <xdr:row>6</xdr:row>
      <xdr:rowOff>45720</xdr:rowOff>
    </xdr:to>
    <xdr:sp>
      <xdr:nvSpPr>
        <xdr:cNvPr id="22" name="Text Box 19"/>
        <xdr:cNvSpPr/>
      </xdr:nvSpPr>
      <xdr:spPr>
        <a:xfrm>
          <a:off x="159480" y="624960"/>
          <a:ext cx="308376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91160</xdr:colOff>
      <xdr:row>16</xdr:row>
      <xdr:rowOff>76320</xdr:rowOff>
    </xdr:from>
    <xdr:to>
      <xdr:col>5</xdr:col>
      <xdr:colOff>96480</xdr:colOff>
      <xdr:row>19</xdr:row>
      <xdr:rowOff>60840</xdr:rowOff>
    </xdr:to>
    <xdr:sp>
      <xdr:nvSpPr>
        <xdr:cNvPr id="23" name="Text Box 22"/>
        <xdr:cNvSpPr/>
      </xdr:nvSpPr>
      <xdr:spPr>
        <a:xfrm>
          <a:off x="191160" y="2575800"/>
          <a:ext cx="3096360" cy="487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15640</xdr:colOff>
      <xdr:row>16</xdr:row>
      <xdr:rowOff>83520</xdr:rowOff>
    </xdr:from>
    <xdr:to>
      <xdr:col>9</xdr:col>
      <xdr:colOff>399600</xdr:colOff>
      <xdr:row>19</xdr:row>
      <xdr:rowOff>57240</xdr:rowOff>
    </xdr:to>
    <xdr:sp>
      <xdr:nvSpPr>
        <xdr:cNvPr id="24" name="Text Box 24"/>
        <xdr:cNvSpPr/>
      </xdr:nvSpPr>
      <xdr:spPr>
        <a:xfrm>
          <a:off x="4682880" y="2583000"/>
          <a:ext cx="1460160" cy="476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35720</xdr:colOff>
      <xdr:row>19</xdr:row>
      <xdr:rowOff>41400</xdr:rowOff>
    </xdr:from>
    <xdr:to>
      <xdr:col>5</xdr:col>
      <xdr:colOff>40320</xdr:colOff>
      <xdr:row>22</xdr:row>
      <xdr:rowOff>50040</xdr:rowOff>
    </xdr:to>
    <xdr:sp>
      <xdr:nvSpPr>
        <xdr:cNvPr id="25" name="Text Box 25"/>
        <xdr:cNvSpPr/>
      </xdr:nvSpPr>
      <xdr:spPr>
        <a:xfrm>
          <a:off x="135720" y="3043800"/>
          <a:ext cx="3095640" cy="579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35720</xdr:colOff>
      <xdr:row>22</xdr:row>
      <xdr:rowOff>75960</xdr:rowOff>
    </xdr:from>
    <xdr:to>
      <xdr:col>5</xdr:col>
      <xdr:colOff>40320</xdr:colOff>
      <xdr:row>24</xdr:row>
      <xdr:rowOff>106200</xdr:rowOff>
    </xdr:to>
    <xdr:sp>
      <xdr:nvSpPr>
        <xdr:cNvPr id="26" name="Text Box 26"/>
        <xdr:cNvSpPr/>
      </xdr:nvSpPr>
      <xdr:spPr>
        <a:xfrm>
          <a:off x="135720" y="3649680"/>
          <a:ext cx="3095640" cy="411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83240</xdr:colOff>
      <xdr:row>7</xdr:row>
      <xdr:rowOff>0</xdr:rowOff>
    </xdr:from>
    <xdr:to>
      <xdr:col>5</xdr:col>
      <xdr:colOff>68400</xdr:colOff>
      <xdr:row>8</xdr:row>
      <xdr:rowOff>95400</xdr:rowOff>
    </xdr:to>
    <xdr:sp>
      <xdr:nvSpPr>
        <xdr:cNvPr id="27" name="Text Box 39"/>
        <xdr:cNvSpPr/>
      </xdr:nvSpPr>
      <xdr:spPr>
        <a:xfrm>
          <a:off x="183240" y="1093320"/>
          <a:ext cx="3076200" cy="251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355320</xdr:colOff>
      <xdr:row>9</xdr:row>
      <xdr:rowOff>45720</xdr:rowOff>
    </xdr:from>
    <xdr:to>
      <xdr:col>5</xdr:col>
      <xdr:colOff>68400</xdr:colOff>
      <xdr:row>11</xdr:row>
      <xdr:rowOff>15120</xdr:rowOff>
    </xdr:to>
    <xdr:sp>
      <xdr:nvSpPr>
        <xdr:cNvPr id="28" name="Text Box 40"/>
        <xdr:cNvSpPr/>
      </xdr:nvSpPr>
      <xdr:spPr>
        <a:xfrm>
          <a:off x="2269800" y="1451520"/>
          <a:ext cx="989640" cy="28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179640</xdr:colOff>
      <xdr:row>11</xdr:row>
      <xdr:rowOff>95400</xdr:rowOff>
    </xdr:from>
    <xdr:to>
      <xdr:col>5</xdr:col>
      <xdr:colOff>83880</xdr:colOff>
      <xdr:row>13</xdr:row>
      <xdr:rowOff>95040</xdr:rowOff>
    </xdr:to>
    <xdr:sp>
      <xdr:nvSpPr>
        <xdr:cNvPr id="29" name="Text Box 41"/>
        <xdr:cNvSpPr/>
      </xdr:nvSpPr>
      <xdr:spPr>
        <a:xfrm>
          <a:off x="179640" y="1813680"/>
          <a:ext cx="3095280" cy="3121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57600</xdr:rowOff>
    </xdr:from>
    <xdr:to>
      <xdr:col>8</xdr:col>
      <xdr:colOff>455400</xdr:colOff>
      <xdr:row>11</xdr:row>
      <xdr:rowOff>42120</xdr:rowOff>
    </xdr:to>
    <xdr:sp>
      <xdr:nvSpPr>
        <xdr:cNvPr id="30" name="Text Box 45"/>
        <xdr:cNvSpPr/>
      </xdr:nvSpPr>
      <xdr:spPr>
        <a:xfrm>
          <a:off x="5113440" y="1463400"/>
          <a:ext cx="4474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53640</xdr:rowOff>
    </xdr:from>
    <xdr:to>
      <xdr:col>5</xdr:col>
      <xdr:colOff>196200</xdr:colOff>
      <xdr:row>34</xdr:row>
      <xdr:rowOff>87840</xdr:rowOff>
    </xdr:to>
    <xdr:sp>
      <xdr:nvSpPr>
        <xdr:cNvPr id="31" name="Text Box 15"/>
        <xdr:cNvSpPr/>
      </xdr:nvSpPr>
      <xdr:spPr>
        <a:xfrm>
          <a:off x="638280" y="5532480"/>
          <a:ext cx="2748960" cy="380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295560</xdr:colOff>
      <xdr:row>40</xdr:row>
      <xdr:rowOff>27000</xdr:rowOff>
    </xdr:from>
    <xdr:to>
      <xdr:col>5</xdr:col>
      <xdr:colOff>279720</xdr:colOff>
      <xdr:row>42</xdr:row>
      <xdr:rowOff>53280</xdr:rowOff>
    </xdr:to>
    <xdr:sp>
      <xdr:nvSpPr>
        <xdr:cNvPr id="32" name="Text Box 16"/>
        <xdr:cNvSpPr/>
      </xdr:nvSpPr>
      <xdr:spPr>
        <a:xfrm>
          <a:off x="295560" y="6789600"/>
          <a:ext cx="3175200" cy="3387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9480</xdr:colOff>
          <xdr:row>17</xdr:row>
          <xdr:rowOff>45720</xdr:rowOff>
        </xdr:from>
        <xdr:to>
          <xdr:col>7</xdr:col>
          <xdr:colOff>180000</xdr:colOff>
          <xdr:row>18</xdr:row>
          <xdr:rowOff>118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90680</xdr:colOff>
      <xdr:row>17</xdr:row>
      <xdr:rowOff>18720</xdr:rowOff>
    </xdr:from>
    <xdr:to>
      <xdr:col>11</xdr:col>
      <xdr:colOff>391320</xdr:colOff>
      <xdr:row>18</xdr:row>
      <xdr:rowOff>145080</xdr:rowOff>
    </xdr:to>
    <xdr:pic>
      <xdr:nvPicPr>
        <xdr:cNvPr id="33" name="TextBox2" descr=""/>
        <xdr:cNvPicPr/>
      </xdr:nvPicPr>
      <xdr:blipFill>
        <a:blip r:embed="rId3">
          <a:biLevel thresh="50000"/>
        </a:blip>
        <a:stretch/>
      </xdr:blipFill>
      <xdr:spPr>
        <a:xfrm>
          <a:off x="6234120" y="2674440"/>
          <a:ext cx="1177200" cy="282600"/>
        </a:xfrm>
        <a:prstGeom prst="rect">
          <a:avLst/>
        </a:prstGeom>
        <a:ln w="0">
          <a:noFill/>
        </a:ln>
      </xdr:spPr>
    </xdr:pic>
    <xdr:clientData/>
  </xdr:twoCellAnchor>
  <xdr:twoCellAnchor editAs="oneCell">
    <xdr:from>
      <xdr:col>5</xdr:col>
      <xdr:colOff>159480</xdr:colOff>
      <xdr:row>7</xdr:row>
      <xdr:rowOff>38160</xdr:rowOff>
    </xdr:from>
    <xdr:to>
      <xdr:col>11</xdr:col>
      <xdr:colOff>248040</xdr:colOff>
      <xdr:row>8</xdr:row>
      <xdr:rowOff>137520</xdr:rowOff>
    </xdr:to>
    <xdr:pic>
      <xdr:nvPicPr>
        <xdr:cNvPr id="34" name="TextBox3" descr=""/>
        <xdr:cNvPicPr/>
      </xdr:nvPicPr>
      <xdr:blipFill>
        <a:blip r:embed="rId4"/>
        <a:stretch/>
      </xdr:blipFill>
      <xdr:spPr>
        <a:xfrm>
          <a:off x="3350520" y="1131480"/>
          <a:ext cx="3917520" cy="255600"/>
        </a:xfrm>
        <a:prstGeom prst="rect">
          <a:avLst/>
        </a:prstGeom>
        <a:ln w="0">
          <a:solidFill>
            <a:srgbClr val="000000"/>
          </a:solidFill>
        </a:ln>
      </xdr:spPr>
    </xdr:pic>
    <xdr:clientData/>
  </xdr:twoCellAnchor>
  <xdr:twoCellAnchor editAs="oneCell">
    <xdr:from>
      <xdr:col>5</xdr:col>
      <xdr:colOff>159480</xdr:colOff>
      <xdr:row>9</xdr:row>
      <xdr:rowOff>91440</xdr:rowOff>
    </xdr:from>
    <xdr:to>
      <xdr:col>7</xdr:col>
      <xdr:colOff>519120</xdr:colOff>
      <xdr:row>11</xdr:row>
      <xdr:rowOff>34200</xdr:rowOff>
    </xdr:to>
    <xdr:pic>
      <xdr:nvPicPr>
        <xdr:cNvPr id="35" name="TextBox4" descr=""/>
        <xdr:cNvPicPr/>
      </xdr:nvPicPr>
      <xdr:blipFill>
        <a:blip r:embed="rId5"/>
        <a:stretch/>
      </xdr:blipFill>
      <xdr:spPr>
        <a:xfrm>
          <a:off x="3350520" y="1497240"/>
          <a:ext cx="1635840" cy="255240"/>
        </a:xfrm>
        <a:prstGeom prst="rect">
          <a:avLst/>
        </a:prstGeom>
        <a:ln w="0">
          <a:solidFill>
            <a:srgbClr val="000000"/>
          </a:solidFill>
        </a:ln>
      </xdr:spPr>
    </xdr:pic>
    <xdr:clientData/>
  </xdr:twoCellAnchor>
  <xdr:twoCellAnchor editAs="oneCell">
    <xdr:from>
      <xdr:col>5</xdr:col>
      <xdr:colOff>159480</xdr:colOff>
      <xdr:row>12</xdr:row>
      <xdr:rowOff>19080</xdr:rowOff>
    </xdr:from>
    <xdr:to>
      <xdr:col>11</xdr:col>
      <xdr:colOff>248040</xdr:colOff>
      <xdr:row>13</xdr:row>
      <xdr:rowOff>118440</xdr:rowOff>
    </xdr:to>
    <xdr:pic>
      <xdr:nvPicPr>
        <xdr:cNvPr id="36" name="TextBox5" descr=""/>
        <xdr:cNvPicPr/>
      </xdr:nvPicPr>
      <xdr:blipFill>
        <a:blip r:embed="rId6"/>
        <a:stretch/>
      </xdr:blipFill>
      <xdr:spPr>
        <a:xfrm>
          <a:off x="3350520" y="1893600"/>
          <a:ext cx="3917520" cy="255600"/>
        </a:xfrm>
        <a:prstGeom prst="rect">
          <a:avLst/>
        </a:prstGeom>
        <a:ln w="0">
          <a:solidFill>
            <a:srgbClr val="000000"/>
          </a:solidFill>
        </a:ln>
      </xdr:spPr>
    </xdr:pic>
    <xdr:clientData/>
  </xdr:twoCellAnchor>
  <xdr:twoCellAnchor editAs="oneCell">
    <xdr:from>
      <xdr:col>9</xdr:col>
      <xdr:colOff>51840</xdr:colOff>
      <xdr:row>9</xdr:row>
      <xdr:rowOff>110520</xdr:rowOff>
    </xdr:from>
    <xdr:to>
      <xdr:col>11</xdr:col>
      <xdr:colOff>279720</xdr:colOff>
      <xdr:row>11</xdr:row>
      <xdr:rowOff>53280</xdr:rowOff>
    </xdr:to>
    <xdr:pic>
      <xdr:nvPicPr>
        <xdr:cNvPr id="37" name="TextBox6" descr=""/>
        <xdr:cNvPicPr/>
      </xdr:nvPicPr>
      <xdr:blipFill>
        <a:blip r:embed="rId7"/>
        <a:stretch/>
      </xdr:blipFill>
      <xdr:spPr>
        <a:xfrm>
          <a:off x="5795280" y="1516320"/>
          <a:ext cx="1504440" cy="255240"/>
        </a:xfrm>
        <a:prstGeom prst="rect">
          <a:avLst/>
        </a:prstGeom>
        <a:ln w="0">
          <a:solidFill>
            <a:srgbClr val="000000"/>
          </a:solidFill>
        </a:ln>
      </xdr:spPr>
    </xdr:pic>
    <xdr:clientData/>
  </xdr:twoCellAnchor>
  <xdr:twoCellAnchor editAs="oneCell">
    <xdr:from>
      <xdr:col>1</xdr:col>
      <xdr:colOff>59760</xdr:colOff>
      <xdr:row>34</xdr:row>
      <xdr:rowOff>72720</xdr:rowOff>
    </xdr:from>
    <xdr:to>
      <xdr:col>5</xdr:col>
      <xdr:colOff>40320</xdr:colOff>
      <xdr:row>36</xdr:row>
      <xdr:rowOff>72360</xdr:rowOff>
    </xdr:to>
    <xdr:pic>
      <xdr:nvPicPr>
        <xdr:cNvPr id="38" name="ToggleReferenceColumns" descr=""/>
        <xdr:cNvPicPr/>
      </xdr:nvPicPr>
      <xdr:blipFill>
        <a:blip r:embed="rId8"/>
        <a:stretch/>
      </xdr:blipFill>
      <xdr:spPr>
        <a:xfrm>
          <a:off x="698040" y="5898240"/>
          <a:ext cx="2533320" cy="312120"/>
        </a:xfrm>
        <a:prstGeom prst="rect">
          <a:avLst/>
        </a:prstGeom>
        <a:ln w="0">
          <a:solidFill>
            <a:srgbClr val="000000"/>
          </a:solidFill>
        </a:ln>
      </xdr:spPr>
    </xdr:pic>
    <xdr:clientData/>
  </xdr:twoCellAnchor>
  <xdr:twoCellAnchor editAs="oneCell">
    <xdr:from>
      <xdr:col>1</xdr:col>
      <xdr:colOff>59760</xdr:colOff>
      <xdr:row>37</xdr:row>
      <xdr:rowOff>18720</xdr:rowOff>
    </xdr:from>
    <xdr:to>
      <xdr:col>5</xdr:col>
      <xdr:colOff>40320</xdr:colOff>
      <xdr:row>39</xdr:row>
      <xdr:rowOff>30240</xdr:rowOff>
    </xdr:to>
    <xdr:pic>
      <xdr:nvPicPr>
        <xdr:cNvPr id="39" name="TogglePreAuditColums" descr=""/>
        <xdr:cNvPicPr/>
      </xdr:nvPicPr>
      <xdr:blipFill>
        <a:blip r:embed="rId9"/>
        <a:stretch/>
      </xdr:blipFill>
      <xdr:spPr>
        <a:xfrm>
          <a:off x="698040" y="6312960"/>
          <a:ext cx="2533320" cy="324000"/>
        </a:xfrm>
        <a:prstGeom prst="rect">
          <a:avLst/>
        </a:prstGeom>
        <a:ln w="0">
          <a:solidFill>
            <a:srgbClr val="000000"/>
          </a:solidFill>
        </a:ln>
      </xdr:spPr>
    </xdr:pic>
    <xdr:clientData/>
  </xdr:twoCellAnchor>
  <xdr:twoCellAnchor editAs="oneCell">
    <xdr:from>
      <xdr:col>1</xdr:col>
      <xdr:colOff>59760</xdr:colOff>
      <xdr:row>42</xdr:row>
      <xdr:rowOff>72720</xdr:rowOff>
    </xdr:from>
    <xdr:to>
      <xdr:col>5</xdr:col>
      <xdr:colOff>40320</xdr:colOff>
      <xdr:row>44</xdr:row>
      <xdr:rowOff>72720</xdr:rowOff>
    </xdr:to>
    <xdr:pic>
      <xdr:nvPicPr>
        <xdr:cNvPr id="40" name="ToggleHiddenColumns" descr=""/>
        <xdr:cNvPicPr/>
      </xdr:nvPicPr>
      <xdr:blipFill>
        <a:blip r:embed="rId10"/>
        <a:stretch/>
      </xdr:blipFill>
      <xdr:spPr>
        <a:xfrm>
          <a:off x="698040" y="7147800"/>
          <a:ext cx="2533320" cy="312480"/>
        </a:xfrm>
        <a:prstGeom prst="rect">
          <a:avLst/>
        </a:prstGeom>
        <a:ln w="0">
          <a:solidFill>
            <a:srgbClr val="000000"/>
          </a:solidFill>
        </a:ln>
      </xdr:spPr>
    </xdr:pic>
    <xdr:clientData/>
  </xdr:twoCellAnchor>
  <xdr:twoCellAnchor editAs="oneCell">
    <xdr:from>
      <xdr:col>1</xdr:col>
      <xdr:colOff>83520</xdr:colOff>
      <xdr:row>13</xdr:row>
      <xdr:rowOff>106920</xdr:rowOff>
    </xdr:from>
    <xdr:to>
      <xdr:col>5</xdr:col>
      <xdr:colOff>96480</xdr:colOff>
      <xdr:row>16</xdr:row>
      <xdr:rowOff>122040</xdr:rowOff>
    </xdr:to>
    <xdr:sp>
      <xdr:nvSpPr>
        <xdr:cNvPr id="41" name="Text Box 24"/>
        <xdr:cNvSpPr/>
      </xdr:nvSpPr>
      <xdr:spPr>
        <a:xfrm>
          <a:off x="721800" y="2137680"/>
          <a:ext cx="2565720" cy="483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59480</xdr:colOff>
      <xdr:row>14</xdr:row>
      <xdr:rowOff>102960</xdr:rowOff>
    </xdr:from>
    <xdr:to>
      <xdr:col>7</xdr:col>
      <xdr:colOff>359640</xdr:colOff>
      <xdr:row>16</xdr:row>
      <xdr:rowOff>45720</xdr:rowOff>
    </xdr:to>
    <xdr:pic>
      <xdr:nvPicPr>
        <xdr:cNvPr id="42" name="DateOfAdjustment" descr=""/>
        <xdr:cNvPicPr/>
      </xdr:nvPicPr>
      <xdr:blipFill>
        <a:blip r:embed="rId11"/>
        <a:stretch/>
      </xdr:blipFill>
      <xdr:spPr>
        <a:xfrm>
          <a:off x="3350520" y="2289960"/>
          <a:ext cx="1476360" cy="255240"/>
        </a:xfrm>
        <a:prstGeom prst="rect">
          <a:avLst/>
        </a:prstGeom>
        <a:ln w="0">
          <a:solidFill>
            <a:srgbClr val="000000"/>
          </a:solidFill>
        </a:ln>
      </xdr:spPr>
    </xdr:pic>
    <xdr:clientData/>
  </xdr:twoCellAnchor>
  <xdr:twoCellAnchor editAs="oneCell">
    <xdr:from>
      <xdr:col>0</xdr:col>
      <xdr:colOff>135720</xdr:colOff>
      <xdr:row>28</xdr:row>
      <xdr:rowOff>125640</xdr:rowOff>
    </xdr:from>
    <xdr:to>
      <xdr:col>5</xdr:col>
      <xdr:colOff>491040</xdr:colOff>
      <xdr:row>31</xdr:row>
      <xdr:rowOff>110160</xdr:rowOff>
    </xdr:to>
    <xdr:sp>
      <xdr:nvSpPr>
        <xdr:cNvPr id="43" name="Text Box 18"/>
        <xdr:cNvSpPr/>
      </xdr:nvSpPr>
      <xdr:spPr>
        <a:xfrm>
          <a:off x="135720" y="4842360"/>
          <a:ext cx="3546360" cy="556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19040</xdr:colOff>
          <xdr:row>5</xdr:row>
          <xdr:rowOff>56880</xdr:rowOff>
        </xdr:from>
        <xdr:to>
          <xdr:col>3</xdr:col>
          <xdr:colOff>107640</xdr:colOff>
          <xdr:row>7</xdr:row>
          <xdr:rowOff>45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9760</xdr:colOff>
      <xdr:row>28</xdr:row>
      <xdr:rowOff>118440</xdr:rowOff>
    </xdr:from>
    <xdr:to>
      <xdr:col>12</xdr:col>
      <xdr:colOff>72000</xdr:colOff>
      <xdr:row>45</xdr:row>
      <xdr:rowOff>45720</xdr:rowOff>
    </xdr:to>
    <xdr:pic>
      <xdr:nvPicPr>
        <xdr:cNvPr id="44" name="Picture 4" descr="1 copy"/>
        <xdr:cNvPicPr/>
      </xdr:nvPicPr>
      <xdr:blipFill>
        <a:blip r:embed="rId12"/>
        <a:stretch/>
      </xdr:blipFill>
      <xdr:spPr>
        <a:xfrm>
          <a:off x="3888720" y="4835160"/>
          <a:ext cx="3841560" cy="2754360"/>
        </a:xfrm>
        <a:prstGeom prst="rect">
          <a:avLst/>
        </a:prstGeom>
        <a:ln w="0">
          <a:noFill/>
        </a:ln>
      </xdr:spPr>
    </xdr:pic>
    <xdr:clientData/>
  </xdr:twoCellAnchor>
  <xdr:twoCellAnchor editAs="oneCell">
    <xdr:from>
      <xdr:col>6</xdr:col>
      <xdr:colOff>91800</xdr:colOff>
      <xdr:row>28</xdr:row>
      <xdr:rowOff>125640</xdr:rowOff>
    </xdr:from>
    <xdr:to>
      <xdr:col>12</xdr:col>
      <xdr:colOff>32400</xdr:colOff>
      <xdr:row>31</xdr:row>
      <xdr:rowOff>190440</xdr:rowOff>
    </xdr:to>
    <xdr:sp>
      <xdr:nvSpPr>
        <xdr:cNvPr id="45" name="Text Box 18"/>
        <xdr:cNvSpPr/>
      </xdr:nvSpPr>
      <xdr:spPr>
        <a:xfrm>
          <a:off x="3920760" y="4842360"/>
          <a:ext cx="3769920" cy="636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96120</xdr:colOff>
      <xdr:row>32</xdr:row>
      <xdr:rowOff>60840</xdr:rowOff>
    </xdr:from>
    <xdr:to>
      <xdr:col>10</xdr:col>
      <xdr:colOff>4320</xdr:colOff>
      <xdr:row>34</xdr:row>
      <xdr:rowOff>102960</xdr:rowOff>
    </xdr:to>
    <xdr:sp>
      <xdr:nvSpPr>
        <xdr:cNvPr id="46" name="Text Box 233"/>
        <xdr:cNvSpPr/>
      </xdr:nvSpPr>
      <xdr:spPr>
        <a:xfrm>
          <a:off x="3925080" y="5539680"/>
          <a:ext cx="2460960" cy="388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91800</xdr:colOff>
      <xdr:row>34</xdr:row>
      <xdr:rowOff>102960</xdr:rowOff>
    </xdr:from>
    <xdr:to>
      <xdr:col>10</xdr:col>
      <xdr:colOff>720</xdr:colOff>
      <xdr:row>37</xdr:row>
      <xdr:rowOff>11520</xdr:rowOff>
    </xdr:to>
    <xdr:sp>
      <xdr:nvSpPr>
        <xdr:cNvPr id="47" name="Text Box 233"/>
        <xdr:cNvSpPr/>
      </xdr:nvSpPr>
      <xdr:spPr>
        <a:xfrm>
          <a:off x="3920760" y="5928480"/>
          <a:ext cx="2461680" cy="3772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96120</xdr:colOff>
      <xdr:row>37</xdr:row>
      <xdr:rowOff>60840</xdr:rowOff>
    </xdr:from>
    <xdr:to>
      <xdr:col>10</xdr:col>
      <xdr:colOff>4320</xdr:colOff>
      <xdr:row>39</xdr:row>
      <xdr:rowOff>110160</xdr:rowOff>
    </xdr:to>
    <xdr:sp>
      <xdr:nvSpPr>
        <xdr:cNvPr id="48" name="Text Box 233"/>
        <xdr:cNvSpPr/>
      </xdr:nvSpPr>
      <xdr:spPr>
        <a:xfrm>
          <a:off x="3925080" y="6355080"/>
          <a:ext cx="246096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91800</xdr:colOff>
      <xdr:row>39</xdr:row>
      <xdr:rowOff>106560</xdr:rowOff>
    </xdr:from>
    <xdr:to>
      <xdr:col>10</xdr:col>
      <xdr:colOff>720</xdr:colOff>
      <xdr:row>42</xdr:row>
      <xdr:rowOff>30600</xdr:rowOff>
    </xdr:to>
    <xdr:sp>
      <xdr:nvSpPr>
        <xdr:cNvPr id="49" name="Text Box 233"/>
        <xdr:cNvSpPr/>
      </xdr:nvSpPr>
      <xdr:spPr>
        <a:xfrm>
          <a:off x="3920760" y="6713280"/>
          <a:ext cx="2461680" cy="3924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91800</xdr:colOff>
      <xdr:row>42</xdr:row>
      <xdr:rowOff>27000</xdr:rowOff>
    </xdr:from>
    <xdr:to>
      <xdr:col>10</xdr:col>
      <xdr:colOff>720</xdr:colOff>
      <xdr:row>44</xdr:row>
      <xdr:rowOff>72720</xdr:rowOff>
    </xdr:to>
    <xdr:sp>
      <xdr:nvSpPr>
        <xdr:cNvPr id="50" name="Text Box 233"/>
        <xdr:cNvSpPr/>
      </xdr:nvSpPr>
      <xdr:spPr>
        <a:xfrm>
          <a:off x="3920760" y="7102080"/>
          <a:ext cx="2461680" cy="3582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282960</xdr:colOff>
      <xdr:row>32</xdr:row>
      <xdr:rowOff>60840</xdr:rowOff>
    </xdr:from>
    <xdr:to>
      <xdr:col>11</xdr:col>
      <xdr:colOff>431280</xdr:colOff>
      <xdr:row>34</xdr:row>
      <xdr:rowOff>102960</xdr:rowOff>
    </xdr:to>
    <xdr:sp>
      <xdr:nvSpPr>
        <xdr:cNvPr id="51" name="Text Box 233">
          <a:hlinkClick r:id="rId13"/>
        </xdr:cNvPr>
        <xdr:cNvSpPr/>
      </xdr:nvSpPr>
      <xdr:spPr>
        <a:xfrm>
          <a:off x="6664680" y="5539680"/>
          <a:ext cx="786600" cy="3888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279360</xdr:colOff>
      <xdr:row>37</xdr:row>
      <xdr:rowOff>91440</xdr:rowOff>
    </xdr:from>
    <xdr:to>
      <xdr:col>11</xdr:col>
      <xdr:colOff>435600</xdr:colOff>
      <xdr:row>39</xdr:row>
      <xdr:rowOff>110160</xdr:rowOff>
    </xdr:to>
    <xdr:sp>
      <xdr:nvSpPr>
        <xdr:cNvPr id="52" name="Text Box 233">
          <a:hlinkClick r:id="rId14"/>
        </xdr:cNvPr>
        <xdr:cNvSpPr/>
      </xdr:nvSpPr>
      <xdr:spPr>
        <a:xfrm>
          <a:off x="6661080" y="6385680"/>
          <a:ext cx="794520" cy="3312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295560</xdr:colOff>
      <xdr:row>34</xdr:row>
      <xdr:rowOff>122040</xdr:rowOff>
    </xdr:from>
    <xdr:to>
      <xdr:col>11</xdr:col>
      <xdr:colOff>451080</xdr:colOff>
      <xdr:row>37</xdr:row>
      <xdr:rowOff>11520</xdr:rowOff>
    </xdr:to>
    <xdr:sp>
      <xdr:nvSpPr>
        <xdr:cNvPr id="53" name="Text Box 233">
          <a:hlinkClick r:id="rId15"/>
        </xdr:cNvPr>
        <xdr:cNvSpPr/>
      </xdr:nvSpPr>
      <xdr:spPr>
        <a:xfrm>
          <a:off x="6677280" y="5947560"/>
          <a:ext cx="793800" cy="3582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291240</xdr:colOff>
      <xdr:row>40</xdr:row>
      <xdr:rowOff>15480</xdr:rowOff>
    </xdr:from>
    <xdr:to>
      <xdr:col>11</xdr:col>
      <xdr:colOff>447480</xdr:colOff>
      <xdr:row>42</xdr:row>
      <xdr:rowOff>57600</xdr:rowOff>
    </xdr:to>
    <xdr:sp>
      <xdr:nvSpPr>
        <xdr:cNvPr id="54" name="Text Box 233">
          <a:hlinkClick r:id="rId16"/>
        </xdr:cNvPr>
        <xdr:cNvSpPr/>
      </xdr:nvSpPr>
      <xdr:spPr>
        <a:xfrm>
          <a:off x="6672960" y="6778080"/>
          <a:ext cx="794520" cy="3546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291240</xdr:colOff>
      <xdr:row>42</xdr:row>
      <xdr:rowOff>15480</xdr:rowOff>
    </xdr:from>
    <xdr:to>
      <xdr:col>11</xdr:col>
      <xdr:colOff>447480</xdr:colOff>
      <xdr:row>44</xdr:row>
      <xdr:rowOff>53280</xdr:rowOff>
    </xdr:to>
    <xdr:sp>
      <xdr:nvSpPr>
        <xdr:cNvPr id="55" name="Text Box 233">
          <a:hlinkClick r:id="rId17"/>
        </xdr:cNvPr>
        <xdr:cNvSpPr/>
      </xdr:nvSpPr>
      <xdr:spPr>
        <a:xfrm>
          <a:off x="6672960" y="7090560"/>
          <a:ext cx="794520" cy="3502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1720</xdr:colOff>
      <xdr:row>0</xdr:row>
      <xdr:rowOff>26280</xdr:rowOff>
    </xdr:from>
    <xdr:to>
      <xdr:col>2</xdr:col>
      <xdr:colOff>2689200</xdr:colOff>
      <xdr:row>0</xdr:row>
      <xdr:rowOff>365400</xdr:rowOff>
    </xdr:to>
    <xdr:sp>
      <xdr:nvSpPr>
        <xdr:cNvPr id="56" name="Text Box 18"/>
        <xdr:cNvSpPr/>
      </xdr:nvSpPr>
      <xdr:spPr>
        <a:xfrm>
          <a:off x="3088440" y="26280"/>
          <a:ext cx="2791080" cy="339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600</xdr:rowOff>
    </xdr:from>
    <xdr:to>
      <xdr:col>1</xdr:col>
      <xdr:colOff>360</xdr:colOff>
      <xdr:row>0</xdr:row>
      <xdr:rowOff>365400</xdr:rowOff>
    </xdr:to>
    <xdr:sp>
      <xdr:nvSpPr>
        <xdr:cNvPr id="57" name="Text Box 18"/>
        <xdr:cNvSpPr/>
      </xdr:nvSpPr>
      <xdr:spPr>
        <a:xfrm>
          <a:off x="0" y="3600"/>
          <a:ext cx="2647080" cy="361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349920</xdr:rowOff>
    </xdr:to>
    <xdr:sp>
      <xdr:nvSpPr>
        <xdr:cNvPr id="58" name="Text Box 18"/>
        <xdr:cNvSpPr/>
      </xdr:nvSpPr>
      <xdr:spPr>
        <a:xfrm>
          <a:off x="6561000" y="0"/>
          <a:ext cx="3061800" cy="349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423000</xdr:colOff>
      <xdr:row>0</xdr:row>
      <xdr:rowOff>342720</xdr:rowOff>
    </xdr:to>
    <xdr:sp>
      <xdr:nvSpPr>
        <xdr:cNvPr id="59" name="Text Box 18"/>
        <xdr:cNvSpPr/>
      </xdr:nvSpPr>
      <xdr:spPr>
        <a:xfrm>
          <a:off x="2646720" y="0"/>
          <a:ext cx="423000" cy="342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twk.gov.za/" TargetMode="External"/><Relationship Id="rId2" Type="http://schemas.openxmlformats.org/officeDocument/2006/relationships/hyperlink" Target="mailto:twkmun@twk.org.za" TargetMode="External"/><Relationship Id="rId3" Type="http://schemas.openxmlformats.org/officeDocument/2006/relationships/hyperlink" Target="mailto:lizellki@twk.org.za" TargetMode="External"/><Relationship Id="rId4" Type="http://schemas.openxmlformats.org/officeDocument/2006/relationships/hyperlink" Target="mailto:lizellki@twk.org.za" TargetMode="External"/><Relationship Id="rId5" Type="http://schemas.openxmlformats.org/officeDocument/2006/relationships/hyperlink" Target="mailto:atheneto@twk.org.za" TargetMode="External"/><Relationship Id="rId6" Type="http://schemas.openxmlformats.org/officeDocument/2006/relationships/hyperlink" Target="mailto:atheneto@twk.org.za" TargetMode="External"/><Relationship Id="rId7" Type="http://schemas.openxmlformats.org/officeDocument/2006/relationships/hyperlink" Target="mailto:jmichels@twk.org.za" TargetMode="External"/><Relationship Id="rId8" Type="http://schemas.openxmlformats.org/officeDocument/2006/relationships/hyperlink" Target="mailto:chantelle.kyd@gmail.com" TargetMode="External"/><Relationship Id="rId9" Type="http://schemas.openxmlformats.org/officeDocument/2006/relationships/hyperlink" Target="mailto:jackysm@twk.org.za" TargetMode="External"/><Relationship Id="rId10" Type="http://schemas.openxmlformats.org/officeDocument/2006/relationships/hyperlink" Target="mailto:carishajo@twk.org.za" TargetMode="External"/><Relationship Id="rId11" Type="http://schemas.openxmlformats.org/officeDocument/2006/relationships/hyperlink" Target="mailto:verohnear@twk.org.za" TargetMode="External"/><Relationship Id="rId12" Type="http://schemas.openxmlformats.org/officeDocument/2006/relationships/hyperlink" Target="mailto:agathaho@twk.org.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A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row r="1" customFormat="false" ht="12.3" hidden="false" customHeight="false" outlineLevel="0" collapsed="false">
      <c r="A1" s="1" t="str">
        <f aca="false">muni</f>
        <v>Choose name from list</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password="e6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
    </sheetView>
  </sheetViews>
  <sheetFormatPr defaultColWidth="9.15625" defaultRowHeight="10.2" zeroHeight="false" outlineLevelRow="0" outlineLevelCol="0"/>
  <cols>
    <col collapsed="false" customWidth="true" hidden="false" outlineLevel="0" max="1" min="1" style="191" width="34.15"/>
    <col collapsed="false" customWidth="true" hidden="false" outlineLevel="0" max="2" min="2" style="258" width="3.15"/>
    <col collapsed="false" customWidth="true" hidden="false" outlineLevel="0" max="13" min="3" style="191" width="8.71"/>
    <col collapsed="false" customWidth="false" hidden="false" outlineLevel="0" max="257" min="14" style="191" width="9.15"/>
  </cols>
  <sheetData>
    <row r="1" customFormat="false" ht="12.6" hidden="false" customHeight="false" outlineLevel="0" collapsed="false">
      <c r="A1" s="259" t="str">
        <f aca="false">muni&amp;" - "&amp;_ADJ2&amp;" - "&amp;Date</f>
        <v>Choose name from list - Table B3 Adjustments Budget Financial Performance (revenue and expenditure by municipal vote) - August 2022</v>
      </c>
      <c r="B1" s="191"/>
      <c r="C1" s="258"/>
    </row>
    <row r="2" customFormat="false" ht="20.4" hidden="false" customHeight="false" outlineLevel="0" collapsed="false">
      <c r="A2" s="260" t="str">
        <f aca="false">Vdesc</f>
        <v>Vote Description</v>
      </c>
      <c r="B2" s="361" t="str">
        <f aca="false">head27</f>
        <v>Ref</v>
      </c>
      <c r="C2" s="261" t="str">
        <f aca="false">Head2</f>
        <v>Budget Year 2022/23</v>
      </c>
      <c r="D2" s="261"/>
      <c r="E2" s="261"/>
      <c r="F2" s="261"/>
      <c r="G2" s="261"/>
      <c r="H2" s="261"/>
      <c r="I2" s="261"/>
      <c r="J2" s="261"/>
      <c r="K2" s="261"/>
      <c r="L2" s="362" t="str">
        <f aca="false">Head10</f>
        <v>Budget Year +1 2023/24</v>
      </c>
      <c r="M2" s="263" t="str">
        <f aca="false">Head11</f>
        <v>Budget Year +2 2024/25</v>
      </c>
    </row>
    <row r="3" customFormat="false" ht="20.4" hidden="false" customHeight="false" outlineLevel="0" collapsed="false">
      <c r="A3" s="260"/>
      <c r="B3" s="361"/>
      <c r="C3" s="26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363" t="str">
        <f aca="false">Head7</f>
        <v>Adjusted Budget</v>
      </c>
    </row>
    <row r="4" customFormat="false" ht="13.5" hidden="false" customHeight="true" outlineLevel="0" collapsed="false">
      <c r="A4" s="265" t="s">
        <v>1172</v>
      </c>
      <c r="B4" s="361"/>
      <c r="C4" s="267"/>
      <c r="D4" s="204" t="n">
        <v>3</v>
      </c>
      <c r="E4" s="204" t="n">
        <v>4</v>
      </c>
      <c r="F4" s="204" t="n">
        <v>5</v>
      </c>
      <c r="G4" s="204" t="n">
        <v>6</v>
      </c>
      <c r="H4" s="204" t="n">
        <v>7</v>
      </c>
      <c r="I4" s="204" t="n">
        <v>8</v>
      </c>
      <c r="J4" s="204" t="n">
        <v>9</v>
      </c>
      <c r="K4" s="204" t="n">
        <v>10</v>
      </c>
      <c r="L4" s="204"/>
      <c r="M4" s="206"/>
    </row>
    <row r="5" customFormat="false" ht="13.5" hidden="false" customHeight="true" outlineLevel="0" collapsed="false">
      <c r="A5" s="268" t="s">
        <v>988</v>
      </c>
      <c r="B5" s="361"/>
      <c r="C5" s="270" t="s">
        <v>989</v>
      </c>
      <c r="D5" s="271" t="s">
        <v>990</v>
      </c>
      <c r="E5" s="271" t="s">
        <v>991</v>
      </c>
      <c r="F5" s="272" t="s">
        <v>992</v>
      </c>
      <c r="G5" s="272" t="s">
        <v>993</v>
      </c>
      <c r="H5" s="272" t="s">
        <v>994</v>
      </c>
      <c r="I5" s="273" t="s">
        <v>995</v>
      </c>
      <c r="J5" s="273" t="s">
        <v>996</v>
      </c>
      <c r="K5" s="273" t="s">
        <v>997</v>
      </c>
      <c r="L5" s="273"/>
      <c r="M5" s="274"/>
      <c r="N5" s="364"/>
      <c r="O5" s="364"/>
      <c r="P5" s="364"/>
      <c r="Q5" s="364"/>
      <c r="R5" s="364"/>
      <c r="S5" s="364"/>
      <c r="T5" s="364"/>
      <c r="U5" s="364"/>
      <c r="V5" s="364"/>
      <c r="W5" s="364"/>
      <c r="X5" s="364"/>
      <c r="Y5" s="364"/>
      <c r="Z5" s="364"/>
    </row>
    <row r="6" customFormat="false" ht="12.75" hidden="false" customHeight="true" outlineLevel="0" collapsed="false">
      <c r="A6" s="365" t="s">
        <v>1173</v>
      </c>
      <c r="B6" s="278" t="n">
        <v>1</v>
      </c>
      <c r="C6" s="287"/>
      <c r="D6" s="220"/>
      <c r="E6" s="220"/>
      <c r="F6" s="220"/>
      <c r="G6" s="220"/>
      <c r="H6" s="220"/>
      <c r="I6" s="220"/>
      <c r="J6" s="220"/>
      <c r="K6" s="220"/>
      <c r="L6" s="220"/>
      <c r="M6" s="221"/>
      <c r="N6" s="366"/>
      <c r="O6" s="366"/>
      <c r="P6" s="366"/>
      <c r="Q6" s="366"/>
      <c r="R6" s="366"/>
      <c r="S6" s="366"/>
      <c r="T6" s="366"/>
      <c r="U6" s="366"/>
      <c r="V6" s="366"/>
      <c r="W6" s="366"/>
      <c r="X6" s="366"/>
      <c r="Y6" s="366"/>
    </row>
    <row r="7" customFormat="false" ht="12.75" hidden="false" customHeight="true" outlineLevel="0" collapsed="false">
      <c r="A7" s="222" t="str">
        <f aca="false">B3B!A7</f>
        <v>Vote 1 - Directorate Finance</v>
      </c>
      <c r="B7" s="278"/>
      <c r="C7" s="287" t="n">
        <f aca="false">B3B!C7</f>
        <v>267083039</v>
      </c>
      <c r="D7" s="220" t="n">
        <f aca="false">B3B!D7</f>
        <v>0</v>
      </c>
      <c r="E7" s="220" t="n">
        <f aca="false">B3B!E7</f>
        <v>0</v>
      </c>
      <c r="F7" s="220" t="n">
        <f aca="false">B3B!F7</f>
        <v>0</v>
      </c>
      <c r="G7" s="220" t="n">
        <f aca="false">B3B!G7</f>
        <v>0</v>
      </c>
      <c r="H7" s="220" t="n">
        <f aca="false">B3B!H7</f>
        <v>0</v>
      </c>
      <c r="I7" s="220" t="n">
        <f aca="false">B3B!I7</f>
        <v>0</v>
      </c>
      <c r="J7" s="220" t="n">
        <f aca="false">SUM(E7:I7)</f>
        <v>0</v>
      </c>
      <c r="K7" s="220" t="n">
        <f aca="false">IF(D7=0,C7+J7,D7+J7)</f>
        <v>267083039</v>
      </c>
      <c r="L7" s="220" t="n">
        <f aca="false">B3B!L7</f>
        <v>284866098</v>
      </c>
      <c r="M7" s="221" t="n">
        <f aca="false">B3B!M7</f>
        <v>303171688</v>
      </c>
      <c r="N7" s="367"/>
      <c r="O7" s="366"/>
      <c r="P7" s="366"/>
      <c r="Q7" s="366"/>
      <c r="R7" s="366"/>
      <c r="S7" s="366"/>
      <c r="T7" s="366"/>
      <c r="U7" s="366"/>
      <c r="V7" s="366"/>
      <c r="W7" s="366"/>
      <c r="X7" s="366"/>
      <c r="Y7" s="366"/>
    </row>
    <row r="8" customFormat="false" ht="12.75" hidden="false" customHeight="true" outlineLevel="0" collapsed="false">
      <c r="A8" s="222" t="str">
        <f aca="false">B3B!A18</f>
        <v>Vote 2 - Community and social services</v>
      </c>
      <c r="B8" s="278"/>
      <c r="C8" s="287" t="n">
        <f aca="false">B3B!C18</f>
        <v>0</v>
      </c>
      <c r="D8" s="220" t="n">
        <f aca="false">B3B!D18</f>
        <v>0</v>
      </c>
      <c r="E8" s="220" t="n">
        <f aca="false">B3B!E18</f>
        <v>0</v>
      </c>
      <c r="F8" s="220" t="n">
        <f aca="false">B3B!F18</f>
        <v>0</v>
      </c>
      <c r="G8" s="220" t="n">
        <f aca="false">B3B!G18</f>
        <v>0</v>
      </c>
      <c r="H8" s="220" t="n">
        <f aca="false">B3B!H18</f>
        <v>0</v>
      </c>
      <c r="I8" s="220" t="n">
        <f aca="false">B3B!I18</f>
        <v>0</v>
      </c>
      <c r="J8" s="220" t="n">
        <f aca="false">SUM(E8:I8)</f>
        <v>0</v>
      </c>
      <c r="K8" s="220" t="n">
        <f aca="false">IF(D8=0,C8+J8,D8+J8)</f>
        <v>0</v>
      </c>
      <c r="L8" s="220" t="n">
        <f aca="false">B3B!L18</f>
        <v>0</v>
      </c>
      <c r="M8" s="221" t="n">
        <f aca="false">B3B!M18</f>
        <v>0</v>
      </c>
      <c r="N8" s="367"/>
      <c r="O8" s="366"/>
      <c r="P8" s="366"/>
      <c r="Q8" s="366"/>
      <c r="R8" s="366"/>
      <c r="S8" s="366"/>
      <c r="T8" s="366"/>
      <c r="U8" s="366"/>
      <c r="V8" s="366"/>
      <c r="W8" s="366"/>
      <c r="X8" s="366"/>
      <c r="Y8" s="366"/>
    </row>
    <row r="9" customFormat="false" ht="12.75" hidden="false" customHeight="true" outlineLevel="0" collapsed="false">
      <c r="A9" s="222" t="str">
        <f aca="false">B3B!A29</f>
        <v>Vote 3 - Corporate services</v>
      </c>
      <c r="B9" s="278"/>
      <c r="C9" s="287" t="n">
        <f aca="false">B3B!C29</f>
        <v>0</v>
      </c>
      <c r="D9" s="220" t="n">
        <f aca="false">B3B!D29</f>
        <v>0</v>
      </c>
      <c r="E9" s="220" t="n">
        <f aca="false">B3B!E29</f>
        <v>0</v>
      </c>
      <c r="F9" s="220" t="n">
        <f aca="false">B3B!F29</f>
        <v>0</v>
      </c>
      <c r="G9" s="220" t="n">
        <f aca="false">B3B!G29</f>
        <v>0</v>
      </c>
      <c r="H9" s="220" t="n">
        <f aca="false">B3B!H29</f>
        <v>0</v>
      </c>
      <c r="I9" s="220" t="n">
        <f aca="false">B3B!I29</f>
        <v>0</v>
      </c>
      <c r="J9" s="220" t="n">
        <f aca="false">SUM(E9:I9)</f>
        <v>0</v>
      </c>
      <c r="K9" s="220" t="n">
        <f aca="false">IF(D9=0,C9+J9,D9+J9)</f>
        <v>0</v>
      </c>
      <c r="L9" s="220" t="n">
        <f aca="false">B3B!L29</f>
        <v>0</v>
      </c>
      <c r="M9" s="221" t="n">
        <f aca="false">B3B!M29</f>
        <v>0</v>
      </c>
      <c r="N9" s="366"/>
      <c r="O9" s="366"/>
      <c r="P9" s="366"/>
      <c r="Q9" s="366"/>
      <c r="R9" s="366"/>
      <c r="S9" s="366"/>
      <c r="T9" s="366"/>
      <c r="U9" s="366"/>
      <c r="V9" s="366"/>
      <c r="W9" s="366"/>
      <c r="X9" s="366"/>
      <c r="Y9" s="366"/>
    </row>
    <row r="10" customFormat="false" ht="12.75" hidden="false" customHeight="true" outlineLevel="0" collapsed="false">
      <c r="A10" s="222" t="str">
        <f aca="false">B3B!A40</f>
        <v>Vote 4 - Electricity</v>
      </c>
      <c r="B10" s="278"/>
      <c r="C10" s="287" t="n">
        <f aca="false">B3B!C40</f>
        <v>130262417</v>
      </c>
      <c r="D10" s="220" t="n">
        <f aca="false">B3B!D40</f>
        <v>0</v>
      </c>
      <c r="E10" s="220" t="n">
        <f aca="false">B3B!E40</f>
        <v>0</v>
      </c>
      <c r="F10" s="220" t="n">
        <f aca="false">B3B!F40</f>
        <v>0</v>
      </c>
      <c r="G10" s="220" t="n">
        <f aca="false">B3B!G40</f>
        <v>0</v>
      </c>
      <c r="H10" s="220" t="n">
        <f aca="false">B3B!H40</f>
        <v>0</v>
      </c>
      <c r="I10" s="220" t="n">
        <f aca="false">B3B!I40</f>
        <v>0</v>
      </c>
      <c r="J10" s="220" t="n">
        <f aca="false">SUM(E10:I10)</f>
        <v>0</v>
      </c>
      <c r="K10" s="220" t="n">
        <f aca="false">IF(D10=0,C10+J10,D10+J10)</f>
        <v>130262417</v>
      </c>
      <c r="L10" s="220" t="n">
        <f aca="false">B3B!L40</f>
        <v>147603623</v>
      </c>
      <c r="M10" s="221" t="n">
        <f aca="false">B3B!M40</f>
        <v>157223752</v>
      </c>
      <c r="N10" s="366"/>
      <c r="O10" s="366"/>
      <c r="P10" s="366"/>
      <c r="Q10" s="366"/>
      <c r="R10" s="366"/>
      <c r="S10" s="366"/>
      <c r="T10" s="366"/>
      <c r="U10" s="366"/>
      <c r="V10" s="366"/>
      <c r="W10" s="366"/>
      <c r="X10" s="366"/>
      <c r="Y10" s="366"/>
    </row>
    <row r="11" customFormat="false" ht="12.75" hidden="false" customHeight="true" outlineLevel="0" collapsed="false">
      <c r="A11" s="222" t="str">
        <f aca="false">B3B!A51</f>
        <v>Vote 5 - Environmental protection</v>
      </c>
      <c r="B11" s="278"/>
      <c r="C11" s="287" t="n">
        <f aca="false">B3B!C51</f>
        <v>0</v>
      </c>
      <c r="D11" s="220" t="n">
        <f aca="false">B3B!D51</f>
        <v>0</v>
      </c>
      <c r="E11" s="220" t="n">
        <f aca="false">B3B!E51</f>
        <v>0</v>
      </c>
      <c r="F11" s="220" t="n">
        <f aca="false">B3B!F51</f>
        <v>0</v>
      </c>
      <c r="G11" s="220" t="n">
        <f aca="false">B3B!G51</f>
        <v>0</v>
      </c>
      <c r="H11" s="220" t="n">
        <f aca="false">B3B!H51</f>
        <v>0</v>
      </c>
      <c r="I11" s="220" t="n">
        <f aca="false">B3B!I51</f>
        <v>0</v>
      </c>
      <c r="J11" s="220" t="n">
        <f aca="false">SUM(E11:I11)</f>
        <v>0</v>
      </c>
      <c r="K11" s="220" t="n">
        <f aca="false">IF(D11=0,C11+J11,D11+J11)</f>
        <v>0</v>
      </c>
      <c r="L11" s="220" t="n">
        <f aca="false">B3B!L51</f>
        <v>0</v>
      </c>
      <c r="M11" s="221" t="n">
        <f aca="false">B3B!M51</f>
        <v>0</v>
      </c>
      <c r="N11" s="366"/>
      <c r="O11" s="366"/>
      <c r="P11" s="366"/>
      <c r="Q11" s="366"/>
      <c r="R11" s="366"/>
      <c r="S11" s="366"/>
      <c r="T11" s="366"/>
      <c r="U11" s="366"/>
      <c r="V11" s="366"/>
      <c r="W11" s="366"/>
      <c r="X11" s="366"/>
      <c r="Y11" s="366"/>
    </row>
    <row r="12" customFormat="false" ht="12.75" hidden="false" customHeight="true" outlineLevel="0" collapsed="false">
      <c r="A12" s="222" t="str">
        <f aca="false">B3B!A62</f>
        <v>Vote 6 - Office of the Municipal Manager</v>
      </c>
      <c r="B12" s="278"/>
      <c r="C12" s="287" t="n">
        <f aca="false">B3B!C62</f>
        <v>1140000</v>
      </c>
      <c r="D12" s="220" t="n">
        <f aca="false">B3B!D62</f>
        <v>0</v>
      </c>
      <c r="E12" s="220" t="n">
        <f aca="false">B3B!E62</f>
        <v>0</v>
      </c>
      <c r="F12" s="220" t="n">
        <f aca="false">B3B!F62</f>
        <v>0</v>
      </c>
      <c r="G12" s="220" t="n">
        <f aca="false">B3B!G62</f>
        <v>0</v>
      </c>
      <c r="H12" s="220" t="n">
        <f aca="false">B3B!H62</f>
        <v>0</v>
      </c>
      <c r="I12" s="220" t="n">
        <f aca="false">B3B!I62</f>
        <v>0</v>
      </c>
      <c r="J12" s="220" t="n">
        <f aca="false">SUM(E12:I12)</f>
        <v>0</v>
      </c>
      <c r="K12" s="220" t="n">
        <f aca="false">IF(D12=0,C12+J12,D12+J12)</f>
        <v>1140000</v>
      </c>
      <c r="L12" s="220" t="n">
        <f aca="false">B3B!L62</f>
        <v>1208400</v>
      </c>
      <c r="M12" s="221" t="n">
        <f aca="false">B3B!M62</f>
        <v>1280904</v>
      </c>
      <c r="N12" s="366"/>
      <c r="O12" s="366"/>
      <c r="P12" s="366"/>
      <c r="Q12" s="366"/>
      <c r="R12" s="366"/>
      <c r="S12" s="366"/>
      <c r="T12" s="366"/>
      <c r="U12" s="366"/>
      <c r="V12" s="366"/>
      <c r="W12" s="366"/>
      <c r="X12" s="366"/>
      <c r="Y12" s="366"/>
    </row>
    <row r="13" customFormat="false" ht="12.75" hidden="false" customHeight="true" outlineLevel="0" collapsed="false">
      <c r="A13" s="222" t="str">
        <f aca="false">B3B!A73</f>
        <v>Vote 7 - Housing</v>
      </c>
      <c r="B13" s="278"/>
      <c r="C13" s="287" t="n">
        <f aca="false">B3B!C73</f>
        <v>0</v>
      </c>
      <c r="D13" s="220" t="n">
        <f aca="false">B3B!D73</f>
        <v>0</v>
      </c>
      <c r="E13" s="220" t="n">
        <f aca="false">B3B!E73</f>
        <v>0</v>
      </c>
      <c r="F13" s="220" t="n">
        <f aca="false">B3B!F73</f>
        <v>0</v>
      </c>
      <c r="G13" s="220" t="n">
        <f aca="false">B3B!G73</f>
        <v>0</v>
      </c>
      <c r="H13" s="220" t="n">
        <f aca="false">B3B!H73</f>
        <v>0</v>
      </c>
      <c r="I13" s="220" t="n">
        <f aca="false">B3B!I73</f>
        <v>0</v>
      </c>
      <c r="J13" s="220" t="n">
        <f aca="false">SUM(E13:I13)</f>
        <v>0</v>
      </c>
      <c r="K13" s="220" t="n">
        <f aca="false">IF(D13=0,C13+J13,D13+J13)</f>
        <v>0</v>
      </c>
      <c r="L13" s="220" t="n">
        <f aca="false">B3B!L73</f>
        <v>0</v>
      </c>
      <c r="M13" s="221" t="n">
        <f aca="false">B3B!M73</f>
        <v>0</v>
      </c>
      <c r="N13" s="366"/>
      <c r="O13" s="366"/>
      <c r="P13" s="366"/>
      <c r="Q13" s="366"/>
      <c r="R13" s="366"/>
      <c r="S13" s="366"/>
      <c r="T13" s="366"/>
      <c r="U13" s="366"/>
      <c r="V13" s="366"/>
      <c r="W13" s="366"/>
      <c r="X13" s="366"/>
      <c r="Y13" s="366"/>
    </row>
    <row r="14" customFormat="false" ht="12.75" hidden="false" customHeight="true" outlineLevel="0" collapsed="false">
      <c r="A14" s="222" t="str">
        <f aca="false">B3B!A84</f>
        <v>Vote 8 - Directorate Technical Services and Planning</v>
      </c>
      <c r="B14" s="278"/>
      <c r="C14" s="287" t="n">
        <f aca="false">B3B!C84</f>
        <v>59604016</v>
      </c>
      <c r="D14" s="220" t="n">
        <f aca="false">B3B!D84</f>
        <v>0</v>
      </c>
      <c r="E14" s="220" t="n">
        <f aca="false">B3B!E84</f>
        <v>0</v>
      </c>
      <c r="F14" s="220" t="n">
        <f aca="false">B3B!F84</f>
        <v>0</v>
      </c>
      <c r="G14" s="220" t="n">
        <f aca="false">B3B!G84</f>
        <v>0</v>
      </c>
      <c r="H14" s="220" t="n">
        <f aca="false">B3B!H84</f>
        <v>0</v>
      </c>
      <c r="I14" s="220" t="n">
        <f aca="false">B3B!I84</f>
        <v>0</v>
      </c>
      <c r="J14" s="220" t="n">
        <f aca="false">SUM(E14:I14)</f>
        <v>0</v>
      </c>
      <c r="K14" s="220" t="n">
        <f aca="false">IF(D14=0,C14+J14,D14+J14)</f>
        <v>59604016</v>
      </c>
      <c r="L14" s="220" t="n">
        <f aca="false">B3B!L84</f>
        <v>102696100</v>
      </c>
      <c r="M14" s="221" t="n">
        <f aca="false">B3B!M84</f>
        <v>92772785</v>
      </c>
      <c r="N14" s="366"/>
      <c r="O14" s="366"/>
      <c r="P14" s="366"/>
      <c r="Q14" s="366"/>
      <c r="R14" s="366"/>
      <c r="S14" s="366"/>
      <c r="T14" s="366"/>
      <c r="U14" s="366"/>
      <c r="V14" s="366"/>
      <c r="W14" s="366"/>
      <c r="X14" s="366"/>
      <c r="Y14" s="366"/>
    </row>
    <row r="15" customFormat="false" ht="12.75" hidden="false" customHeight="true" outlineLevel="0" collapsed="false">
      <c r="A15" s="222" t="str">
        <f aca="false">B3B!A95</f>
        <v>Vote 9 - Public safety</v>
      </c>
      <c r="B15" s="278"/>
      <c r="C15" s="287" t="n">
        <f aca="false">B3B!C95</f>
        <v>0</v>
      </c>
      <c r="D15" s="220" t="n">
        <f aca="false">B3B!D95</f>
        <v>0</v>
      </c>
      <c r="E15" s="220" t="n">
        <f aca="false">B3B!E95</f>
        <v>0</v>
      </c>
      <c r="F15" s="220" t="n">
        <f aca="false">B3B!F95</f>
        <v>0</v>
      </c>
      <c r="G15" s="220" t="n">
        <f aca="false">B3B!G95</f>
        <v>0</v>
      </c>
      <c r="H15" s="220" t="n">
        <f aca="false">B3B!H95</f>
        <v>0</v>
      </c>
      <c r="I15" s="220" t="n">
        <f aca="false">B3B!I95</f>
        <v>0</v>
      </c>
      <c r="J15" s="220" t="n">
        <f aca="false">SUM(E15:I15)</f>
        <v>0</v>
      </c>
      <c r="K15" s="220" t="n">
        <f aca="false">IF(D15=0,C15+J15,D15+J15)</f>
        <v>0</v>
      </c>
      <c r="L15" s="220" t="n">
        <f aca="false">B3B!L95</f>
        <v>0</v>
      </c>
      <c r="M15" s="221" t="n">
        <f aca="false">B3B!M95</f>
        <v>0</v>
      </c>
      <c r="N15" s="366"/>
      <c r="O15" s="366"/>
      <c r="P15" s="366"/>
      <c r="Q15" s="366"/>
      <c r="R15" s="366"/>
      <c r="S15" s="366"/>
      <c r="T15" s="366"/>
      <c r="U15" s="366"/>
      <c r="V15" s="366"/>
      <c r="W15" s="366"/>
      <c r="X15" s="366"/>
      <c r="Y15" s="366"/>
    </row>
    <row r="16" customFormat="false" ht="12.75" hidden="false" customHeight="true" outlineLevel="0" collapsed="false">
      <c r="A16" s="222" t="str">
        <f aca="false">B3B!A106</f>
        <v>Vote 10 - Road transport</v>
      </c>
      <c r="B16" s="278"/>
      <c r="C16" s="287" t="n">
        <f aca="false">B3B!C106</f>
        <v>0</v>
      </c>
      <c r="D16" s="220" t="n">
        <f aca="false">B3B!D106</f>
        <v>0</v>
      </c>
      <c r="E16" s="220" t="n">
        <f aca="false">B3B!E106</f>
        <v>0</v>
      </c>
      <c r="F16" s="220" t="n">
        <f aca="false">B3B!F106</f>
        <v>0</v>
      </c>
      <c r="G16" s="220" t="n">
        <f aca="false">B3B!G106</f>
        <v>0</v>
      </c>
      <c r="H16" s="220" t="n">
        <f aca="false">B3B!H106</f>
        <v>0</v>
      </c>
      <c r="I16" s="220" t="n">
        <f aca="false">B3B!I106</f>
        <v>0</v>
      </c>
      <c r="J16" s="220" t="n">
        <f aca="false">SUM(E16:I16)</f>
        <v>0</v>
      </c>
      <c r="K16" s="220" t="n">
        <f aca="false">IF(D16=0,C16+J16,D16+J16)</f>
        <v>0</v>
      </c>
      <c r="L16" s="220" t="n">
        <f aca="false">B3B!L106</f>
        <v>0</v>
      </c>
      <c r="M16" s="221" t="n">
        <f aca="false">B3B!M106</f>
        <v>0</v>
      </c>
      <c r="N16" s="366"/>
      <c r="O16" s="366"/>
      <c r="P16" s="366"/>
      <c r="Q16" s="366"/>
      <c r="R16" s="366"/>
      <c r="S16" s="366"/>
      <c r="T16" s="366"/>
      <c r="U16" s="366"/>
      <c r="V16" s="366"/>
      <c r="W16" s="366"/>
      <c r="X16" s="366"/>
      <c r="Y16" s="366"/>
    </row>
    <row r="17" customFormat="false" ht="12.75" hidden="false" customHeight="true" outlineLevel="0" collapsed="false">
      <c r="A17" s="222" t="str">
        <f aca="false">B3B!A117</f>
        <v>Vote 11 - Sport and recreation</v>
      </c>
      <c r="B17" s="278"/>
      <c r="C17" s="287" t="n">
        <f aca="false">B3B!C117</f>
        <v>0</v>
      </c>
      <c r="D17" s="220" t="n">
        <f aca="false">B3B!D117</f>
        <v>0</v>
      </c>
      <c r="E17" s="220" t="n">
        <f aca="false">B3B!E117</f>
        <v>0</v>
      </c>
      <c r="F17" s="220" t="n">
        <f aca="false">B3B!F117</f>
        <v>0</v>
      </c>
      <c r="G17" s="220" t="n">
        <f aca="false">B3B!G117</f>
        <v>0</v>
      </c>
      <c r="H17" s="220" t="n">
        <f aca="false">B3B!H117</f>
        <v>0</v>
      </c>
      <c r="I17" s="220" t="n">
        <f aca="false">B3B!I117</f>
        <v>0</v>
      </c>
      <c r="J17" s="220" t="n">
        <f aca="false">SUM(E17:I17)</f>
        <v>0</v>
      </c>
      <c r="K17" s="220" t="n">
        <f aca="false">IF(D17=0,C17+J17,D17+J17)</f>
        <v>0</v>
      </c>
      <c r="L17" s="220" t="n">
        <f aca="false">B3B!L117</f>
        <v>0</v>
      </c>
      <c r="M17" s="221" t="n">
        <f aca="false">B3B!M117</f>
        <v>0</v>
      </c>
      <c r="N17" s="366"/>
      <c r="O17" s="366"/>
      <c r="P17" s="366"/>
      <c r="Q17" s="366"/>
      <c r="R17" s="366"/>
      <c r="S17" s="366"/>
      <c r="T17" s="366"/>
      <c r="U17" s="366"/>
      <c r="V17" s="366"/>
      <c r="W17" s="366"/>
      <c r="X17" s="366"/>
      <c r="Y17" s="366"/>
    </row>
    <row r="18" customFormat="false" ht="12.75" hidden="false" customHeight="true" outlineLevel="0" collapsed="false">
      <c r="A18" s="222" t="str">
        <f aca="false">B3B!A128</f>
        <v>Vote 12 - Waste management</v>
      </c>
      <c r="B18" s="278"/>
      <c r="C18" s="287" t="n">
        <f aca="false">B3B!C128</f>
        <v>54810358</v>
      </c>
      <c r="D18" s="220" t="n">
        <f aca="false">B3B!D128</f>
        <v>0</v>
      </c>
      <c r="E18" s="220" t="n">
        <f aca="false">B3B!E128</f>
        <v>0</v>
      </c>
      <c r="F18" s="220" t="n">
        <f aca="false">B3B!F128</f>
        <v>0</v>
      </c>
      <c r="G18" s="220" t="n">
        <f aca="false">B3B!G128</f>
        <v>0</v>
      </c>
      <c r="H18" s="220" t="n">
        <f aca="false">B3B!H128</f>
        <v>0</v>
      </c>
      <c r="I18" s="220" t="n">
        <f aca="false">B3B!I128</f>
        <v>0</v>
      </c>
      <c r="J18" s="220" t="n">
        <f aca="false">SUM(E18:I18)</f>
        <v>0</v>
      </c>
      <c r="K18" s="220" t="n">
        <f aca="false">IF(D18=0,C18+J18,D18+J18)</f>
        <v>54810358</v>
      </c>
      <c r="L18" s="220" t="n">
        <f aca="false">B3B!L128</f>
        <v>58348528</v>
      </c>
      <c r="M18" s="221" t="n">
        <f aca="false">B3B!M128</f>
        <v>62129184</v>
      </c>
      <c r="N18" s="366"/>
      <c r="O18" s="366"/>
      <c r="P18" s="366"/>
      <c r="Q18" s="366"/>
      <c r="R18" s="366"/>
      <c r="S18" s="366"/>
      <c r="T18" s="366"/>
      <c r="U18" s="366"/>
      <c r="V18" s="366"/>
      <c r="W18" s="366"/>
      <c r="X18" s="366"/>
      <c r="Y18" s="366"/>
    </row>
    <row r="19" customFormat="false" ht="12.75" hidden="false" customHeight="true" outlineLevel="0" collapsed="false">
      <c r="A19" s="222" t="str">
        <f aca="false">B3B!A139</f>
        <v>Vote 13 - Waste water management</v>
      </c>
      <c r="B19" s="278"/>
      <c r="C19" s="287" t="n">
        <f aca="false">B3B!C139</f>
        <v>53031700</v>
      </c>
      <c r="D19" s="220" t="n">
        <f aca="false">B3B!D139</f>
        <v>0</v>
      </c>
      <c r="E19" s="220" t="n">
        <f aca="false">B3B!E139</f>
        <v>0</v>
      </c>
      <c r="F19" s="220" t="n">
        <f aca="false">B3B!F139</f>
        <v>0</v>
      </c>
      <c r="G19" s="220" t="n">
        <f aca="false">B3B!G139</f>
        <v>0</v>
      </c>
      <c r="H19" s="220" t="n">
        <f aca="false">B3B!H139</f>
        <v>0</v>
      </c>
      <c r="I19" s="220" t="n">
        <f aca="false">B3B!I139</f>
        <v>0</v>
      </c>
      <c r="J19" s="220" t="n">
        <f aca="false">SUM(E19:I19)</f>
        <v>0</v>
      </c>
      <c r="K19" s="220" t="n">
        <f aca="false">IF(D19=0,C19+J19,D19+J19)</f>
        <v>53031700</v>
      </c>
      <c r="L19" s="220" t="n">
        <f aca="false">B3B!L139</f>
        <v>56435772</v>
      </c>
      <c r="M19" s="221" t="n">
        <f aca="false">B3B!M139</f>
        <v>60070970</v>
      </c>
      <c r="N19" s="366"/>
      <c r="O19" s="366"/>
      <c r="P19" s="366"/>
      <c r="Q19" s="366"/>
      <c r="R19" s="366"/>
      <c r="S19" s="366"/>
      <c r="T19" s="366"/>
      <c r="U19" s="366"/>
      <c r="V19" s="366"/>
      <c r="W19" s="366"/>
      <c r="X19" s="366"/>
      <c r="Y19" s="366"/>
    </row>
    <row r="20" customFormat="false" ht="12.75" hidden="false" customHeight="true" outlineLevel="0" collapsed="false">
      <c r="A20" s="222" t="str">
        <f aca="false">B3B!A150</f>
        <v>Vote 14 - Water</v>
      </c>
      <c r="B20" s="278"/>
      <c r="C20" s="287" t="n">
        <f aca="false">B3B!C150</f>
        <v>96299339</v>
      </c>
      <c r="D20" s="220" t="n">
        <f aca="false">B3B!D150</f>
        <v>0</v>
      </c>
      <c r="E20" s="220" t="n">
        <f aca="false">B3B!E150</f>
        <v>0</v>
      </c>
      <c r="F20" s="220" t="n">
        <f aca="false">B3B!F150</f>
        <v>0</v>
      </c>
      <c r="G20" s="220" t="n">
        <f aca="false">B3B!G150</f>
        <v>0</v>
      </c>
      <c r="H20" s="220" t="n">
        <f aca="false">B3B!H150</f>
        <v>0</v>
      </c>
      <c r="I20" s="220" t="n">
        <f aca="false">B3B!I150</f>
        <v>0</v>
      </c>
      <c r="J20" s="220" t="n">
        <f aca="false">SUM(E20:I20)</f>
        <v>0</v>
      </c>
      <c r="K20" s="220" t="n">
        <f aca="false">IF(D20=0,C20+J20,D20+J20)</f>
        <v>96299339</v>
      </c>
      <c r="L20" s="220" t="n">
        <f aca="false">B3B!L150</f>
        <v>102253721</v>
      </c>
      <c r="M20" s="221" t="n">
        <f aca="false">B3B!M150</f>
        <v>108586712</v>
      </c>
      <c r="N20" s="366"/>
      <c r="O20" s="366"/>
      <c r="P20" s="366"/>
      <c r="Q20" s="366"/>
      <c r="R20" s="366"/>
      <c r="S20" s="366"/>
      <c r="T20" s="366"/>
      <c r="U20" s="366"/>
      <c r="V20" s="366"/>
      <c r="W20" s="366"/>
      <c r="X20" s="366"/>
      <c r="Y20" s="366"/>
    </row>
    <row r="21" customFormat="false" ht="12.75" hidden="false" customHeight="true" outlineLevel="0" collapsed="false">
      <c r="A21" s="222" t="str">
        <f aca="false">B3B!A161</f>
        <v>Vote 15 - Directorate Development and Community Services</v>
      </c>
      <c r="B21" s="278"/>
      <c r="C21" s="287" t="n">
        <f aca="false">B3B!C161</f>
        <v>40544172</v>
      </c>
      <c r="D21" s="220" t="n">
        <f aca="false">B3B!D161</f>
        <v>0</v>
      </c>
      <c r="E21" s="220" t="n">
        <f aca="false">B3B!E161</f>
        <v>0</v>
      </c>
      <c r="F21" s="220" t="n">
        <f aca="false">B3B!F161</f>
        <v>0</v>
      </c>
      <c r="G21" s="220" t="n">
        <f aca="false">B3B!G161</f>
        <v>0</v>
      </c>
      <c r="H21" s="220" t="n">
        <f aca="false">B3B!H161</f>
        <v>0</v>
      </c>
      <c r="I21" s="220" t="n">
        <f aca="false">B3B!I161</f>
        <v>135000</v>
      </c>
      <c r="J21" s="220" t="n">
        <f aca="false">SUM(E21:I21)</f>
        <v>135000</v>
      </c>
      <c r="K21" s="220" t="n">
        <f aca="false">IF(D21=0,C21+J21,D21+J21)</f>
        <v>40679172</v>
      </c>
      <c r="L21" s="220" t="n">
        <f aca="false">B3B!L161</f>
        <v>39777123</v>
      </c>
      <c r="M21" s="221" t="n">
        <f aca="false">B3B!M161</f>
        <v>41843429</v>
      </c>
      <c r="N21" s="366"/>
      <c r="O21" s="366"/>
      <c r="P21" s="366"/>
      <c r="Q21" s="366"/>
      <c r="R21" s="366"/>
      <c r="S21" s="366"/>
      <c r="T21" s="366"/>
      <c r="U21" s="366"/>
      <c r="V21" s="366"/>
      <c r="W21" s="366"/>
      <c r="X21" s="366"/>
      <c r="Y21" s="366"/>
    </row>
    <row r="22" customFormat="false" ht="12.75" hidden="false" customHeight="true" outlineLevel="0" collapsed="false">
      <c r="A22" s="368" t="s">
        <v>1174</v>
      </c>
      <c r="B22" s="282" t="n">
        <v>2</v>
      </c>
      <c r="C22" s="290" t="n">
        <f aca="false">SUM(C7:C21)</f>
        <v>702775041</v>
      </c>
      <c r="D22" s="284" t="n">
        <f aca="false">SUM(D7:D21)</f>
        <v>0</v>
      </c>
      <c r="E22" s="284" t="n">
        <f aca="false">SUM(E7:E21)</f>
        <v>0</v>
      </c>
      <c r="F22" s="284" t="n">
        <f aca="false">SUM(F7:F21)</f>
        <v>0</v>
      </c>
      <c r="G22" s="284" t="n">
        <f aca="false">SUM(G7:G21)</f>
        <v>0</v>
      </c>
      <c r="H22" s="284" t="n">
        <f aca="false">SUM(H7:H21)</f>
        <v>0</v>
      </c>
      <c r="I22" s="284" t="n">
        <f aca="false">SUM(I7:I21)</f>
        <v>135000</v>
      </c>
      <c r="J22" s="284" t="n">
        <f aca="false">SUM(J7:J21)</f>
        <v>135000</v>
      </c>
      <c r="K22" s="284" t="n">
        <f aca="false">SUM(K7:K21)</f>
        <v>702910041</v>
      </c>
      <c r="L22" s="284" t="n">
        <f aca="false">SUM(L7:L21)</f>
        <v>793189365</v>
      </c>
      <c r="M22" s="285" t="n">
        <f aca="false">SUM(M7:M21)</f>
        <v>827079424</v>
      </c>
      <c r="N22" s="249"/>
      <c r="O22" s="249"/>
      <c r="P22" s="249"/>
      <c r="Q22" s="249"/>
      <c r="R22" s="249"/>
      <c r="S22" s="249"/>
      <c r="T22" s="249"/>
      <c r="U22" s="249"/>
      <c r="V22" s="249"/>
      <c r="W22" s="249"/>
      <c r="X22" s="249"/>
      <c r="Y22" s="249"/>
    </row>
    <row r="23" customFormat="false" ht="5.1" hidden="false" customHeight="true" outlineLevel="0" collapsed="false">
      <c r="A23" s="369"/>
      <c r="B23" s="278"/>
      <c r="C23" s="287"/>
      <c r="D23" s="220"/>
      <c r="E23" s="220"/>
      <c r="F23" s="220"/>
      <c r="G23" s="220"/>
      <c r="H23" s="220"/>
      <c r="I23" s="220"/>
      <c r="J23" s="220"/>
      <c r="K23" s="220"/>
      <c r="L23" s="220"/>
      <c r="M23" s="221"/>
      <c r="N23" s="370"/>
      <c r="O23" s="370"/>
      <c r="P23" s="370"/>
      <c r="Q23" s="370"/>
      <c r="R23" s="370"/>
      <c r="S23" s="370"/>
      <c r="T23" s="370"/>
      <c r="U23" s="370"/>
      <c r="V23" s="370"/>
      <c r="W23" s="370"/>
      <c r="X23" s="370"/>
      <c r="Y23" s="370"/>
    </row>
    <row r="24" customFormat="false" ht="12.75" hidden="false" customHeight="true" outlineLevel="0" collapsed="false">
      <c r="A24" s="365" t="s">
        <v>1175</v>
      </c>
      <c r="B24" s="278" t="n">
        <v>1</v>
      </c>
      <c r="C24" s="287"/>
      <c r="D24" s="220"/>
      <c r="E24" s="220"/>
      <c r="F24" s="220"/>
      <c r="G24" s="220"/>
      <c r="H24" s="220"/>
      <c r="I24" s="220"/>
      <c r="J24" s="220"/>
      <c r="K24" s="220"/>
      <c r="L24" s="220"/>
      <c r="M24" s="221"/>
      <c r="N24" s="370"/>
      <c r="O24" s="370"/>
      <c r="P24" s="370"/>
      <c r="Q24" s="370"/>
      <c r="R24" s="370"/>
      <c r="S24" s="370"/>
      <c r="T24" s="370"/>
      <c r="U24" s="370"/>
      <c r="V24" s="370"/>
      <c r="W24" s="370"/>
      <c r="X24" s="370"/>
      <c r="Y24" s="370"/>
    </row>
    <row r="25" customFormat="false" ht="12.75" hidden="false" customHeight="true" outlineLevel="0" collapsed="false">
      <c r="A25" s="222" t="str">
        <f aca="false">B3B!A192</f>
        <v>Vote 1 - Directorate Finance</v>
      </c>
      <c r="B25" s="278"/>
      <c r="C25" s="287" t="n">
        <f aca="false">B3B!C192</f>
        <v>71771534</v>
      </c>
      <c r="D25" s="220" t="n">
        <f aca="false">B3B!D192</f>
        <v>0</v>
      </c>
      <c r="E25" s="220" t="n">
        <f aca="false">B3B!E192</f>
        <v>0</v>
      </c>
      <c r="F25" s="220" t="n">
        <f aca="false">B3B!F192</f>
        <v>0</v>
      </c>
      <c r="G25" s="220" t="n">
        <f aca="false">B3B!G192</f>
        <v>0</v>
      </c>
      <c r="H25" s="220" t="n">
        <f aca="false">B3B!H192</f>
        <v>0</v>
      </c>
      <c r="I25" s="220" t="n">
        <f aca="false">B3B!I192</f>
        <v>-970410</v>
      </c>
      <c r="J25" s="220" t="n">
        <f aca="false">SUM(E25:I25)</f>
        <v>-970410</v>
      </c>
      <c r="K25" s="220" t="n">
        <f aca="false">IF(D25=0,C25+J25,D25+J25)</f>
        <v>70801124</v>
      </c>
      <c r="L25" s="220" t="n">
        <f aca="false">B3B!L192</f>
        <v>76077828</v>
      </c>
      <c r="M25" s="221" t="n">
        <f aca="false">B3B!M192</f>
        <v>80642508</v>
      </c>
      <c r="N25" s="367"/>
      <c r="O25" s="370"/>
      <c r="P25" s="370"/>
      <c r="Q25" s="370"/>
      <c r="R25" s="370"/>
      <c r="S25" s="370"/>
      <c r="T25" s="370"/>
      <c r="U25" s="370"/>
      <c r="V25" s="370"/>
      <c r="W25" s="370"/>
      <c r="X25" s="370"/>
      <c r="Y25" s="370"/>
    </row>
    <row r="26" customFormat="false" ht="12.75" hidden="false" customHeight="true" outlineLevel="0" collapsed="false">
      <c r="A26" s="222" t="str">
        <f aca="false">B3B!A203</f>
        <v>Vote 2 - Community and social services</v>
      </c>
      <c r="B26" s="278"/>
      <c r="C26" s="287" t="n">
        <f aca="false">B3B!C203</f>
        <v>0</v>
      </c>
      <c r="D26" s="220" t="n">
        <f aca="false">B3B!D203</f>
        <v>0</v>
      </c>
      <c r="E26" s="220" t="n">
        <f aca="false">B3B!E203</f>
        <v>0</v>
      </c>
      <c r="F26" s="220" t="n">
        <f aca="false">B3B!F203</f>
        <v>0</v>
      </c>
      <c r="G26" s="220" t="n">
        <f aca="false">B3B!G203</f>
        <v>0</v>
      </c>
      <c r="H26" s="220" t="n">
        <f aca="false">B3B!H203</f>
        <v>0</v>
      </c>
      <c r="I26" s="220" t="n">
        <f aca="false">B3B!I203</f>
        <v>0</v>
      </c>
      <c r="J26" s="220" t="n">
        <f aca="false">SUM(E26:I26)</f>
        <v>0</v>
      </c>
      <c r="K26" s="220" t="n">
        <f aca="false">IF(D26=0,C26+J26,D26+J26)</f>
        <v>0</v>
      </c>
      <c r="L26" s="220" t="n">
        <f aca="false">B3B!L203</f>
        <v>0</v>
      </c>
      <c r="M26" s="221" t="n">
        <f aca="false">B3B!M203</f>
        <v>0</v>
      </c>
      <c r="N26" s="367"/>
      <c r="O26" s="370"/>
      <c r="P26" s="370"/>
      <c r="Q26" s="370"/>
      <c r="R26" s="370"/>
      <c r="S26" s="370"/>
      <c r="T26" s="370"/>
      <c r="U26" s="370"/>
      <c r="V26" s="370"/>
      <c r="W26" s="370"/>
      <c r="X26" s="370"/>
      <c r="Y26" s="370"/>
    </row>
    <row r="27" customFormat="false" ht="12.75" hidden="false" customHeight="true" outlineLevel="0" collapsed="false">
      <c r="A27" s="222" t="str">
        <f aca="false">B3B!A214</f>
        <v>Vote 3 - Corporate services</v>
      </c>
      <c r="B27" s="278"/>
      <c r="C27" s="287" t="n">
        <f aca="false">B3B!C214</f>
        <v>0</v>
      </c>
      <c r="D27" s="220" t="n">
        <f aca="false">B3B!D214</f>
        <v>0</v>
      </c>
      <c r="E27" s="220" t="n">
        <f aca="false">B3B!E214</f>
        <v>0</v>
      </c>
      <c r="F27" s="220" t="n">
        <f aca="false">B3B!F214</f>
        <v>0</v>
      </c>
      <c r="G27" s="220" t="n">
        <f aca="false">B3B!G214</f>
        <v>0</v>
      </c>
      <c r="H27" s="220" t="n">
        <f aca="false">B3B!H214</f>
        <v>0</v>
      </c>
      <c r="I27" s="220" t="n">
        <f aca="false">B3B!I214</f>
        <v>0</v>
      </c>
      <c r="J27" s="220" t="n">
        <f aca="false">SUM(E27:I27)</f>
        <v>0</v>
      </c>
      <c r="K27" s="220" t="n">
        <f aca="false">IF(D27=0,C27+J27,D27+J27)</f>
        <v>0</v>
      </c>
      <c r="L27" s="220" t="n">
        <f aca="false">B3B!L214</f>
        <v>0</v>
      </c>
      <c r="M27" s="221" t="n">
        <f aca="false">B3B!M214</f>
        <v>0</v>
      </c>
      <c r="N27" s="366"/>
      <c r="O27" s="370"/>
      <c r="P27" s="370"/>
      <c r="Q27" s="370"/>
      <c r="R27" s="370"/>
      <c r="S27" s="370"/>
      <c r="T27" s="370"/>
      <c r="U27" s="370"/>
      <c r="V27" s="370"/>
      <c r="W27" s="370"/>
      <c r="X27" s="370"/>
      <c r="Y27" s="370"/>
    </row>
    <row r="28" customFormat="false" ht="12.75" hidden="false" customHeight="true" outlineLevel="0" collapsed="false">
      <c r="A28" s="222" t="str">
        <f aca="false">B3B!A225</f>
        <v>Vote 4 - Electricity</v>
      </c>
      <c r="B28" s="278"/>
      <c r="C28" s="287" t="n">
        <f aca="false">B3B!C225</f>
        <v>124459198</v>
      </c>
      <c r="D28" s="220" t="n">
        <f aca="false">B3B!D225</f>
        <v>0</v>
      </c>
      <c r="E28" s="220" t="n">
        <f aca="false">B3B!E225</f>
        <v>0</v>
      </c>
      <c r="F28" s="220" t="n">
        <f aca="false">B3B!F225</f>
        <v>0</v>
      </c>
      <c r="G28" s="220" t="n">
        <f aca="false">B3B!G225</f>
        <v>0</v>
      </c>
      <c r="H28" s="220" t="n">
        <f aca="false">B3B!H225</f>
        <v>0</v>
      </c>
      <c r="I28" s="220" t="n">
        <f aca="false">B3B!I225</f>
        <v>350000</v>
      </c>
      <c r="J28" s="220" t="n">
        <f aca="false">SUM(E28:I28)</f>
        <v>350000</v>
      </c>
      <c r="K28" s="220" t="n">
        <f aca="false">IF(D28=0,C28+J28,D28+J28)</f>
        <v>124809198</v>
      </c>
      <c r="L28" s="220" t="n">
        <f aca="false">B3B!L225</f>
        <v>132011424</v>
      </c>
      <c r="M28" s="221" t="n">
        <f aca="false">B3B!M225</f>
        <v>140029492</v>
      </c>
      <c r="N28" s="366"/>
      <c r="O28" s="370"/>
      <c r="P28" s="370"/>
      <c r="Q28" s="370"/>
      <c r="R28" s="370"/>
      <c r="S28" s="370"/>
      <c r="T28" s="370"/>
      <c r="U28" s="370"/>
      <c r="V28" s="370"/>
      <c r="W28" s="370"/>
      <c r="X28" s="370"/>
      <c r="Y28" s="370"/>
    </row>
    <row r="29" customFormat="false" ht="12.75" hidden="false" customHeight="true" outlineLevel="0" collapsed="false">
      <c r="A29" s="222" t="str">
        <f aca="false">B3B!A236</f>
        <v>Vote 5 - Environmental protection</v>
      </c>
      <c r="B29" s="278"/>
      <c r="C29" s="287" t="n">
        <f aca="false">B3B!C236</f>
        <v>0</v>
      </c>
      <c r="D29" s="220" t="n">
        <f aca="false">B3B!D236</f>
        <v>0</v>
      </c>
      <c r="E29" s="220" t="n">
        <f aca="false">B3B!E236</f>
        <v>0</v>
      </c>
      <c r="F29" s="220" t="n">
        <f aca="false">B3B!F236</f>
        <v>0</v>
      </c>
      <c r="G29" s="220" t="n">
        <f aca="false">B3B!G236</f>
        <v>0</v>
      </c>
      <c r="H29" s="220" t="n">
        <f aca="false">B3B!H236</f>
        <v>0</v>
      </c>
      <c r="I29" s="220" t="n">
        <f aca="false">B3B!I236</f>
        <v>0</v>
      </c>
      <c r="J29" s="220" t="n">
        <f aca="false">SUM(E29:I29)</f>
        <v>0</v>
      </c>
      <c r="K29" s="220" t="n">
        <f aca="false">IF(D29=0,C29+J29,D29+J29)</f>
        <v>0</v>
      </c>
      <c r="L29" s="220" t="n">
        <f aca="false">B3B!L236</f>
        <v>0</v>
      </c>
      <c r="M29" s="221" t="n">
        <f aca="false">B3B!M236</f>
        <v>0</v>
      </c>
      <c r="N29" s="366"/>
      <c r="O29" s="370"/>
      <c r="P29" s="370"/>
      <c r="Q29" s="370"/>
      <c r="R29" s="370"/>
      <c r="S29" s="370"/>
      <c r="T29" s="370"/>
      <c r="U29" s="370"/>
      <c r="V29" s="370"/>
      <c r="W29" s="370"/>
      <c r="X29" s="370"/>
      <c r="Y29" s="370"/>
    </row>
    <row r="30" customFormat="false" ht="10.5" hidden="false" customHeight="true" outlineLevel="0" collapsed="false">
      <c r="A30" s="222" t="str">
        <f aca="false">B3B!A247</f>
        <v>Vote 6 - Office of the Municipal Manager</v>
      </c>
      <c r="B30" s="278"/>
      <c r="C30" s="287" t="n">
        <f aca="false">B3B!C247</f>
        <v>13548679</v>
      </c>
      <c r="D30" s="220" t="n">
        <f aca="false">B3B!D247</f>
        <v>0</v>
      </c>
      <c r="E30" s="220" t="n">
        <f aca="false">B3B!E247</f>
        <v>0</v>
      </c>
      <c r="F30" s="220" t="n">
        <f aca="false">B3B!F247</f>
        <v>0</v>
      </c>
      <c r="G30" s="220" t="n">
        <f aca="false">B3B!G247</f>
        <v>0</v>
      </c>
      <c r="H30" s="220" t="n">
        <f aca="false">B3B!H247</f>
        <v>0</v>
      </c>
      <c r="I30" s="220" t="n">
        <f aca="false">B3B!I247</f>
        <v>-1980000</v>
      </c>
      <c r="J30" s="220" t="n">
        <f aca="false">SUM(E30:I30)</f>
        <v>-1980000</v>
      </c>
      <c r="K30" s="220" t="n">
        <f aca="false">IF(D30=0,C30+J30,D30+J30)</f>
        <v>11568679</v>
      </c>
      <c r="L30" s="220" t="n">
        <f aca="false">B3B!L247</f>
        <v>14361599</v>
      </c>
      <c r="M30" s="221" t="n">
        <f aca="false">B3B!M247</f>
        <v>15223296</v>
      </c>
      <c r="N30" s="366"/>
      <c r="O30" s="370"/>
      <c r="P30" s="370"/>
      <c r="Q30" s="370"/>
      <c r="R30" s="370"/>
      <c r="S30" s="370"/>
      <c r="T30" s="370"/>
      <c r="U30" s="370"/>
      <c r="V30" s="370"/>
      <c r="W30" s="370"/>
      <c r="X30" s="370"/>
      <c r="Y30" s="370"/>
    </row>
    <row r="31" customFormat="false" ht="12.75" hidden="false" customHeight="true" outlineLevel="0" collapsed="false">
      <c r="A31" s="222" t="str">
        <f aca="false">B3B!A258</f>
        <v>Vote 7 - Housing</v>
      </c>
      <c r="B31" s="278"/>
      <c r="C31" s="287" t="n">
        <f aca="false">B3B!C258</f>
        <v>0</v>
      </c>
      <c r="D31" s="220" t="n">
        <f aca="false">B3B!D258</f>
        <v>0</v>
      </c>
      <c r="E31" s="220" t="n">
        <f aca="false">B3B!E258</f>
        <v>0</v>
      </c>
      <c r="F31" s="220" t="n">
        <f aca="false">B3B!F258</f>
        <v>0</v>
      </c>
      <c r="G31" s="220" t="n">
        <f aca="false">B3B!G258</f>
        <v>0</v>
      </c>
      <c r="H31" s="220" t="n">
        <f aca="false">B3B!H258</f>
        <v>0</v>
      </c>
      <c r="I31" s="220" t="n">
        <f aca="false">B3B!I258</f>
        <v>0</v>
      </c>
      <c r="J31" s="220" t="n">
        <f aca="false">SUM(E31:I31)</f>
        <v>0</v>
      </c>
      <c r="K31" s="220" t="n">
        <f aca="false">IF(D31=0,C31+J31,D31+J31)</f>
        <v>0</v>
      </c>
      <c r="L31" s="220" t="n">
        <f aca="false">B3B!L258</f>
        <v>0</v>
      </c>
      <c r="M31" s="221" t="n">
        <f aca="false">B3B!M258</f>
        <v>0</v>
      </c>
      <c r="N31" s="366"/>
      <c r="O31" s="370"/>
      <c r="P31" s="370"/>
      <c r="Q31" s="370"/>
      <c r="R31" s="370"/>
      <c r="S31" s="370"/>
      <c r="T31" s="370"/>
      <c r="U31" s="370"/>
      <c r="V31" s="370"/>
      <c r="W31" s="370"/>
      <c r="X31" s="370"/>
      <c r="Y31" s="370"/>
    </row>
    <row r="32" customFormat="false" ht="12.75" hidden="false" customHeight="true" outlineLevel="0" collapsed="false">
      <c r="A32" s="222" t="str">
        <f aca="false">B3B!A269</f>
        <v>Vote 8 - Directorate Technical Services and Planning</v>
      </c>
      <c r="B32" s="278"/>
      <c r="C32" s="287" t="n">
        <f aca="false">B3B!C269</f>
        <v>46188360</v>
      </c>
      <c r="D32" s="220" t="n">
        <f aca="false">B3B!D269</f>
        <v>0</v>
      </c>
      <c r="E32" s="220" t="n">
        <f aca="false">B3B!E269</f>
        <v>0</v>
      </c>
      <c r="F32" s="220" t="n">
        <f aca="false">B3B!F269</f>
        <v>0</v>
      </c>
      <c r="G32" s="220" t="n">
        <f aca="false">B3B!G269</f>
        <v>0</v>
      </c>
      <c r="H32" s="220" t="n">
        <f aca="false">B3B!H269</f>
        <v>0</v>
      </c>
      <c r="I32" s="220" t="n">
        <f aca="false">B3B!I269</f>
        <v>0</v>
      </c>
      <c r="J32" s="220" t="n">
        <f aca="false">SUM(E32:I32)</f>
        <v>0</v>
      </c>
      <c r="K32" s="220" t="n">
        <f aca="false">IF(D32=0,C32+J32,D32+J32)</f>
        <v>46188360</v>
      </c>
      <c r="L32" s="220" t="n">
        <f aca="false">B3B!L269</f>
        <v>68862273</v>
      </c>
      <c r="M32" s="221" t="n">
        <f aca="false">B3B!M269</f>
        <v>105347585</v>
      </c>
      <c r="N32" s="366"/>
      <c r="O32" s="370"/>
      <c r="P32" s="370"/>
      <c r="Q32" s="370"/>
      <c r="R32" s="370"/>
      <c r="S32" s="370"/>
      <c r="T32" s="370"/>
      <c r="U32" s="370"/>
      <c r="V32" s="370"/>
      <c r="W32" s="370"/>
      <c r="X32" s="370"/>
      <c r="Y32" s="370"/>
    </row>
    <row r="33" customFormat="false" ht="12.75" hidden="false" customHeight="true" outlineLevel="0" collapsed="false">
      <c r="A33" s="222" t="str">
        <f aca="false">B3B!A280</f>
        <v>Vote 9 - Public safety</v>
      </c>
      <c r="B33" s="278"/>
      <c r="C33" s="287" t="n">
        <f aca="false">B3B!C280</f>
        <v>0</v>
      </c>
      <c r="D33" s="220" t="n">
        <f aca="false">B3B!D280</f>
        <v>0</v>
      </c>
      <c r="E33" s="220" t="n">
        <f aca="false">B3B!E280</f>
        <v>0</v>
      </c>
      <c r="F33" s="220" t="n">
        <f aca="false">B3B!F280</f>
        <v>0</v>
      </c>
      <c r="G33" s="220" t="n">
        <f aca="false">B3B!G280</f>
        <v>0</v>
      </c>
      <c r="H33" s="220" t="n">
        <f aca="false">B3B!H280</f>
        <v>0</v>
      </c>
      <c r="I33" s="220" t="n">
        <f aca="false">B3B!I280</f>
        <v>0</v>
      </c>
      <c r="J33" s="220" t="n">
        <f aca="false">SUM(E33:I33)</f>
        <v>0</v>
      </c>
      <c r="K33" s="220" t="n">
        <f aca="false">IF(D33=0,C33+J33,D33+J33)</f>
        <v>0</v>
      </c>
      <c r="L33" s="220" t="n">
        <f aca="false">B3B!L280</f>
        <v>0</v>
      </c>
      <c r="M33" s="221" t="n">
        <f aca="false">B3B!M280</f>
        <v>0</v>
      </c>
      <c r="N33" s="366"/>
      <c r="O33" s="370"/>
      <c r="P33" s="370"/>
      <c r="Q33" s="370"/>
      <c r="R33" s="370"/>
      <c r="S33" s="370"/>
      <c r="T33" s="370"/>
      <c r="U33" s="370"/>
      <c r="V33" s="370"/>
      <c r="W33" s="370"/>
      <c r="X33" s="370"/>
      <c r="Y33" s="370"/>
    </row>
    <row r="34" customFormat="false" ht="12.75" hidden="false" customHeight="true" outlineLevel="0" collapsed="false">
      <c r="A34" s="222" t="str">
        <f aca="false">B3B!A291</f>
        <v>Vote 10 - Road transport</v>
      </c>
      <c r="B34" s="278"/>
      <c r="C34" s="287" t="n">
        <f aca="false">B3B!C291</f>
        <v>0</v>
      </c>
      <c r="D34" s="220" t="n">
        <f aca="false">B3B!D291</f>
        <v>0</v>
      </c>
      <c r="E34" s="220" t="n">
        <f aca="false">B3B!E291</f>
        <v>0</v>
      </c>
      <c r="F34" s="220" t="n">
        <f aca="false">B3B!F291</f>
        <v>0</v>
      </c>
      <c r="G34" s="220" t="n">
        <f aca="false">B3B!G291</f>
        <v>0</v>
      </c>
      <c r="H34" s="220" t="n">
        <f aca="false">B3B!H291</f>
        <v>0</v>
      </c>
      <c r="I34" s="220" t="n">
        <f aca="false">B3B!I291</f>
        <v>0</v>
      </c>
      <c r="J34" s="220" t="n">
        <f aca="false">SUM(E34:I34)</f>
        <v>0</v>
      </c>
      <c r="K34" s="220" t="n">
        <f aca="false">IF(D34=0,C34+J34,D34+J34)</f>
        <v>0</v>
      </c>
      <c r="L34" s="220" t="n">
        <f aca="false">B3B!L291</f>
        <v>0</v>
      </c>
      <c r="M34" s="221" t="n">
        <f aca="false">B3B!M291</f>
        <v>0</v>
      </c>
      <c r="N34" s="366"/>
      <c r="O34" s="370"/>
      <c r="P34" s="370"/>
      <c r="Q34" s="370"/>
      <c r="R34" s="370"/>
      <c r="S34" s="370"/>
      <c r="T34" s="370"/>
      <c r="U34" s="370"/>
      <c r="V34" s="370"/>
      <c r="W34" s="370"/>
      <c r="X34" s="370"/>
      <c r="Y34" s="370"/>
    </row>
    <row r="35" customFormat="false" ht="12.75" hidden="false" customHeight="true" outlineLevel="0" collapsed="false">
      <c r="A35" s="222" t="str">
        <f aca="false">B3B!A302</f>
        <v>Vote 11 - Sport and recreation</v>
      </c>
      <c r="B35" s="278"/>
      <c r="C35" s="287" t="n">
        <f aca="false">B3B!C302</f>
        <v>0</v>
      </c>
      <c r="D35" s="220" t="n">
        <f aca="false">B3B!D302</f>
        <v>0</v>
      </c>
      <c r="E35" s="220" t="n">
        <f aca="false">B3B!E302</f>
        <v>0</v>
      </c>
      <c r="F35" s="220" t="n">
        <f aca="false">B3B!F302</f>
        <v>0</v>
      </c>
      <c r="G35" s="220" t="n">
        <f aca="false">B3B!G302</f>
        <v>0</v>
      </c>
      <c r="H35" s="220" t="n">
        <f aca="false">B3B!H302</f>
        <v>0</v>
      </c>
      <c r="I35" s="220" t="n">
        <f aca="false">B3B!I302</f>
        <v>0</v>
      </c>
      <c r="J35" s="220" t="n">
        <f aca="false">SUM(E35:I35)</f>
        <v>0</v>
      </c>
      <c r="K35" s="220" t="n">
        <f aca="false">IF(D35=0,C35+J35,D35+J35)</f>
        <v>0</v>
      </c>
      <c r="L35" s="220" t="n">
        <f aca="false">B3B!L302</f>
        <v>0</v>
      </c>
      <c r="M35" s="221" t="n">
        <f aca="false">B3B!M302</f>
        <v>0</v>
      </c>
      <c r="N35" s="366"/>
      <c r="O35" s="370"/>
      <c r="P35" s="370"/>
      <c r="Q35" s="370"/>
      <c r="R35" s="370"/>
      <c r="S35" s="370"/>
      <c r="T35" s="370"/>
      <c r="U35" s="370"/>
      <c r="V35" s="370"/>
      <c r="W35" s="370"/>
      <c r="X35" s="370"/>
      <c r="Y35" s="370"/>
    </row>
    <row r="36" customFormat="false" ht="12.75" hidden="false" customHeight="true" outlineLevel="0" collapsed="false">
      <c r="A36" s="222" t="str">
        <f aca="false">B3B!A313</f>
        <v>Vote 12 - Waste management</v>
      </c>
      <c r="B36" s="278"/>
      <c r="C36" s="287" t="n">
        <f aca="false">B3B!C313</f>
        <v>68625131</v>
      </c>
      <c r="D36" s="220" t="n">
        <f aca="false">B3B!D313</f>
        <v>0</v>
      </c>
      <c r="E36" s="220" t="n">
        <f aca="false">B3B!E313</f>
        <v>0</v>
      </c>
      <c r="F36" s="220" t="n">
        <f aca="false">B3B!F313</f>
        <v>0</v>
      </c>
      <c r="G36" s="220" t="n">
        <f aca="false">B3B!G313</f>
        <v>0</v>
      </c>
      <c r="H36" s="220" t="n">
        <f aca="false">B3B!H313</f>
        <v>0</v>
      </c>
      <c r="I36" s="220" t="n">
        <f aca="false">B3B!I313</f>
        <v>132500</v>
      </c>
      <c r="J36" s="220" t="n">
        <f aca="false">SUM(E36:I36)</f>
        <v>132500</v>
      </c>
      <c r="K36" s="220" t="n">
        <f aca="false">IF(D36=0,C36+J36,D36+J36)</f>
        <v>68757631</v>
      </c>
      <c r="L36" s="220" t="n">
        <f aca="false">B3B!L313</f>
        <v>73010085</v>
      </c>
      <c r="M36" s="221" t="n">
        <f aca="false">B3B!M313</f>
        <v>77698267</v>
      </c>
      <c r="N36" s="366"/>
      <c r="O36" s="370"/>
      <c r="P36" s="370"/>
      <c r="Q36" s="370"/>
      <c r="R36" s="370"/>
      <c r="S36" s="370"/>
      <c r="T36" s="370"/>
      <c r="U36" s="370"/>
      <c r="V36" s="370"/>
      <c r="W36" s="370"/>
      <c r="X36" s="370"/>
      <c r="Y36" s="370"/>
    </row>
    <row r="37" customFormat="false" ht="12.75" hidden="false" customHeight="true" outlineLevel="0" collapsed="false">
      <c r="A37" s="222" t="str">
        <f aca="false">B3B!A324</f>
        <v>Vote 13 - Waste water management</v>
      </c>
      <c r="B37" s="278"/>
      <c r="C37" s="287" t="n">
        <f aca="false">B3B!C324</f>
        <v>51559016</v>
      </c>
      <c r="D37" s="220" t="n">
        <f aca="false">B3B!D324</f>
        <v>0</v>
      </c>
      <c r="E37" s="220" t="n">
        <f aca="false">B3B!E324</f>
        <v>0</v>
      </c>
      <c r="F37" s="220" t="n">
        <f aca="false">B3B!F324</f>
        <v>0</v>
      </c>
      <c r="G37" s="220" t="n">
        <f aca="false">B3B!G324</f>
        <v>0</v>
      </c>
      <c r="H37" s="220" t="n">
        <f aca="false">B3B!H324</f>
        <v>0</v>
      </c>
      <c r="I37" s="220" t="n">
        <f aca="false">B3B!I324</f>
        <v>69407</v>
      </c>
      <c r="J37" s="220" t="n">
        <f aca="false">SUM(E37:I37)</f>
        <v>69407</v>
      </c>
      <c r="K37" s="220" t="n">
        <f aca="false">IF(D37=0,C37+J37,D37+J37)</f>
        <v>51628423</v>
      </c>
      <c r="L37" s="220" t="n">
        <f aca="false">B3B!L324</f>
        <v>54951683</v>
      </c>
      <c r="M37" s="221" t="n">
        <f aca="false">B3B!M324</f>
        <v>58592787</v>
      </c>
      <c r="N37" s="366"/>
      <c r="O37" s="370"/>
      <c r="P37" s="370"/>
      <c r="Q37" s="370"/>
      <c r="R37" s="370"/>
      <c r="S37" s="370"/>
      <c r="T37" s="370"/>
      <c r="U37" s="370"/>
      <c r="V37" s="370"/>
      <c r="W37" s="370"/>
      <c r="X37" s="370"/>
      <c r="Y37" s="370"/>
    </row>
    <row r="38" customFormat="false" ht="12.75" hidden="false" customHeight="true" outlineLevel="0" collapsed="false">
      <c r="A38" s="222" t="str">
        <f aca="false">B3B!A335</f>
        <v>Vote 14 - Water</v>
      </c>
      <c r="B38" s="278"/>
      <c r="C38" s="287" t="n">
        <f aca="false">B3B!C335</f>
        <v>66577481</v>
      </c>
      <c r="D38" s="220" t="n">
        <f aca="false">B3B!D335</f>
        <v>0</v>
      </c>
      <c r="E38" s="220" t="n">
        <f aca="false">B3B!E335</f>
        <v>0</v>
      </c>
      <c r="F38" s="220" t="n">
        <f aca="false">B3B!F335</f>
        <v>0</v>
      </c>
      <c r="G38" s="220" t="n">
        <f aca="false">B3B!G335</f>
        <v>0</v>
      </c>
      <c r="H38" s="220" t="n">
        <f aca="false">B3B!H335</f>
        <v>0</v>
      </c>
      <c r="I38" s="220" t="n">
        <f aca="false">B3B!I335</f>
        <v>891000</v>
      </c>
      <c r="J38" s="220" t="n">
        <f aca="false">SUM(E38:I38)</f>
        <v>891000</v>
      </c>
      <c r="K38" s="220" t="n">
        <f aca="false">IF(D38=0,C38+J38,D38+J38)</f>
        <v>67468481</v>
      </c>
      <c r="L38" s="220" t="n">
        <f aca="false">B3B!L335</f>
        <v>70982303</v>
      </c>
      <c r="M38" s="221" t="n">
        <f aca="false">B3B!M335</f>
        <v>75712946</v>
      </c>
      <c r="N38" s="366"/>
      <c r="O38" s="370"/>
      <c r="P38" s="370"/>
      <c r="Q38" s="370"/>
      <c r="R38" s="370"/>
      <c r="S38" s="370"/>
      <c r="T38" s="370"/>
      <c r="U38" s="370"/>
      <c r="V38" s="370"/>
      <c r="W38" s="370"/>
      <c r="X38" s="370"/>
      <c r="Y38" s="370"/>
    </row>
    <row r="39" customFormat="false" ht="12.75" hidden="false" customHeight="true" outlineLevel="0" collapsed="false">
      <c r="A39" s="222" t="str">
        <f aca="false">B3B!A346</f>
        <v>Vote 15 - Directorate Development and Community Services</v>
      </c>
      <c r="B39" s="278"/>
      <c r="C39" s="287" t="n">
        <f aca="false">B3B!C346</f>
        <v>228872790</v>
      </c>
      <c r="D39" s="220" t="n">
        <f aca="false">B3B!D346</f>
        <v>0</v>
      </c>
      <c r="E39" s="220" t="n">
        <f aca="false">B3B!E346</f>
        <v>0</v>
      </c>
      <c r="F39" s="220" t="n">
        <f aca="false">B3B!F346</f>
        <v>0</v>
      </c>
      <c r="G39" s="220" t="n">
        <f aca="false">B3B!G346</f>
        <v>0</v>
      </c>
      <c r="H39" s="220" t="n">
        <f aca="false">B3B!H346</f>
        <v>0</v>
      </c>
      <c r="I39" s="220" t="n">
        <f aca="false">B3B!I346</f>
        <v>3257500</v>
      </c>
      <c r="J39" s="220" t="n">
        <f aca="false">SUM(E39:I39)</f>
        <v>3257500</v>
      </c>
      <c r="K39" s="220" t="n">
        <f aca="false">IF(D39=0,C39+J39,D39+J39)</f>
        <v>232130290</v>
      </c>
      <c r="L39" s="220" t="n">
        <f aca="false">B3B!L346</f>
        <v>242949577</v>
      </c>
      <c r="M39" s="221" t="n">
        <f aca="false">B3B!M346</f>
        <v>257922664</v>
      </c>
      <c r="N39" s="366"/>
      <c r="O39" s="370"/>
      <c r="P39" s="370"/>
      <c r="Q39" s="370"/>
      <c r="R39" s="370"/>
      <c r="S39" s="370"/>
      <c r="T39" s="370"/>
      <c r="U39" s="370"/>
      <c r="V39" s="370"/>
      <c r="W39" s="370"/>
      <c r="X39" s="370"/>
      <c r="Y39" s="370"/>
    </row>
    <row r="40" customFormat="false" ht="12.75" hidden="false" customHeight="true" outlineLevel="0" collapsed="false">
      <c r="A40" s="368" t="s">
        <v>1176</v>
      </c>
      <c r="B40" s="282" t="n">
        <v>2</v>
      </c>
      <c r="C40" s="290" t="n">
        <f aca="false">SUM(C25:C39)</f>
        <v>671602189</v>
      </c>
      <c r="D40" s="284" t="n">
        <f aca="false">SUM(D25:D39)</f>
        <v>0</v>
      </c>
      <c r="E40" s="284" t="n">
        <f aca="false">SUM(E25:E39)</f>
        <v>0</v>
      </c>
      <c r="F40" s="284" t="n">
        <f aca="false">SUM(F25:F39)</f>
        <v>0</v>
      </c>
      <c r="G40" s="284" t="n">
        <f aca="false">SUM(G25:G39)</f>
        <v>0</v>
      </c>
      <c r="H40" s="284" t="n">
        <f aca="false">SUM(H25:H39)</f>
        <v>0</v>
      </c>
      <c r="I40" s="284" t="n">
        <f aca="false">SUM(I25:I39)</f>
        <v>1749997</v>
      </c>
      <c r="J40" s="284" t="n">
        <f aca="false">SUM(J25:J39)</f>
        <v>1749997</v>
      </c>
      <c r="K40" s="284" t="n">
        <f aca="false">SUM(K25:K39)</f>
        <v>673352186</v>
      </c>
      <c r="L40" s="284" t="n">
        <f aca="false">SUM(L25:L39)</f>
        <v>733206772</v>
      </c>
      <c r="M40" s="285" t="n">
        <f aca="false">SUM(M25:M39)</f>
        <v>811169545</v>
      </c>
      <c r="N40" s="249"/>
      <c r="O40" s="249"/>
      <c r="P40" s="249"/>
      <c r="Q40" s="249"/>
      <c r="R40" s="249"/>
      <c r="S40" s="249"/>
      <c r="T40" s="249"/>
      <c r="U40" s="249"/>
      <c r="V40" s="249"/>
      <c r="W40" s="249"/>
      <c r="X40" s="249"/>
      <c r="Y40" s="249"/>
    </row>
    <row r="41" customFormat="false" ht="12.75" hidden="false" customHeight="true" outlineLevel="0" collapsed="false">
      <c r="A41" s="291" t="str">
        <f aca="false">result</f>
        <v>Surplus/ (Deficit) for the year</v>
      </c>
      <c r="B41" s="292" t="n">
        <v>2</v>
      </c>
      <c r="C41" s="371" t="n">
        <f aca="false">C22-C40</f>
        <v>31172852</v>
      </c>
      <c r="D41" s="372" t="n">
        <f aca="false">D22-D40</f>
        <v>0</v>
      </c>
      <c r="E41" s="372" t="n">
        <f aca="false">E22-E40</f>
        <v>0</v>
      </c>
      <c r="F41" s="372" t="n">
        <f aca="false">F22-F40</f>
        <v>0</v>
      </c>
      <c r="G41" s="372" t="n">
        <f aca="false">G22-G40</f>
        <v>0</v>
      </c>
      <c r="H41" s="372" t="n">
        <f aca="false">H22-H40</f>
        <v>0</v>
      </c>
      <c r="I41" s="372" t="n">
        <f aca="false">I22-I40</f>
        <v>-1614997</v>
      </c>
      <c r="J41" s="372" t="n">
        <f aca="false">J22-J40</f>
        <v>-1614997</v>
      </c>
      <c r="K41" s="372" t="n">
        <f aca="false">K22-K40</f>
        <v>29557855</v>
      </c>
      <c r="L41" s="372" t="n">
        <f aca="false">L22-L40</f>
        <v>59982593</v>
      </c>
      <c r="M41" s="373" t="n">
        <f aca="false">M22-M40</f>
        <v>15909879</v>
      </c>
      <c r="N41" s="249"/>
      <c r="O41" s="249"/>
      <c r="P41" s="249"/>
      <c r="Q41" s="249"/>
      <c r="R41" s="249"/>
      <c r="S41" s="249"/>
      <c r="T41" s="249"/>
      <c r="U41" s="249"/>
      <c r="V41" s="249"/>
      <c r="W41" s="249"/>
      <c r="X41" s="249"/>
      <c r="Y41" s="249"/>
    </row>
    <row r="42" customFormat="false" ht="12.75" hidden="false" customHeight="true" outlineLevel="0" collapsed="false">
      <c r="A42" s="374" t="str">
        <f aca="false">head27a</f>
        <v>References</v>
      </c>
      <c r="B42" s="256"/>
      <c r="C42" s="257"/>
      <c r="D42" s="257"/>
      <c r="E42" s="257"/>
      <c r="F42" s="257"/>
      <c r="G42" s="257"/>
      <c r="H42" s="257"/>
      <c r="I42" s="257"/>
      <c r="J42" s="257"/>
      <c r="K42" s="257"/>
      <c r="L42" s="257"/>
      <c r="M42" s="257"/>
    </row>
    <row r="43" customFormat="false" ht="12.75" hidden="false" customHeight="true" outlineLevel="0" collapsed="false">
      <c r="A43" s="255" t="s">
        <v>1177</v>
      </c>
      <c r="B43" s="256"/>
      <c r="C43" s="257"/>
      <c r="D43" s="257"/>
      <c r="E43" s="257"/>
      <c r="F43" s="257"/>
      <c r="G43" s="257"/>
      <c r="H43" s="257"/>
      <c r="I43" s="257"/>
      <c r="J43" s="257"/>
      <c r="K43" s="257"/>
      <c r="L43" s="257"/>
      <c r="M43" s="257"/>
    </row>
    <row r="44" customFormat="false" ht="12.75" hidden="false" customHeight="true" outlineLevel="0" collapsed="false">
      <c r="A44" s="375" t="s">
        <v>1178</v>
      </c>
      <c r="B44" s="256"/>
      <c r="C44" s="257"/>
      <c r="D44" s="257"/>
      <c r="E44" s="257"/>
      <c r="F44" s="257"/>
      <c r="G44" s="257"/>
      <c r="H44" s="257"/>
      <c r="I44" s="257"/>
      <c r="J44" s="257"/>
      <c r="K44" s="257"/>
      <c r="L44" s="257"/>
      <c r="M44" s="257"/>
    </row>
    <row r="45" customFormat="false" ht="12.75" hidden="false" customHeight="true" outlineLevel="0" collapsed="false">
      <c r="A45" s="254" t="s">
        <v>1179</v>
      </c>
      <c r="B45" s="254"/>
      <c r="C45" s="254"/>
      <c r="D45" s="254"/>
      <c r="E45" s="254"/>
      <c r="F45" s="254"/>
      <c r="G45" s="254"/>
      <c r="H45" s="254"/>
      <c r="I45" s="254"/>
      <c r="J45" s="254"/>
      <c r="K45" s="254"/>
      <c r="L45" s="254"/>
      <c r="M45" s="254"/>
    </row>
    <row r="46" customFormat="false" ht="25.5" hidden="false" customHeight="true" outlineLevel="0" collapsed="false">
      <c r="A46" s="254" t="s">
        <v>1180</v>
      </c>
      <c r="B46" s="254"/>
      <c r="C46" s="254"/>
      <c r="D46" s="254"/>
      <c r="E46" s="254"/>
      <c r="F46" s="254"/>
      <c r="G46" s="254"/>
      <c r="H46" s="254"/>
      <c r="I46" s="254"/>
      <c r="J46" s="254"/>
      <c r="K46" s="254"/>
      <c r="L46" s="254"/>
      <c r="M46" s="254"/>
    </row>
    <row r="47" customFormat="false" ht="12.75" hidden="false" customHeight="true" outlineLevel="0" collapsed="false">
      <c r="A47" s="254" t="s">
        <v>1181</v>
      </c>
      <c r="B47" s="254"/>
      <c r="C47" s="254"/>
      <c r="D47" s="254"/>
      <c r="E47" s="254"/>
      <c r="F47" s="254"/>
      <c r="G47" s="254"/>
      <c r="H47" s="254"/>
      <c r="I47" s="254"/>
      <c r="J47" s="254"/>
      <c r="K47" s="254"/>
      <c r="L47" s="254"/>
      <c r="M47" s="254"/>
    </row>
    <row r="48" customFormat="false" ht="12.75" hidden="false" customHeight="true" outlineLevel="0" collapsed="false">
      <c r="A48" s="254" t="s">
        <v>1182</v>
      </c>
      <c r="B48" s="254"/>
      <c r="C48" s="254"/>
      <c r="D48" s="254"/>
      <c r="E48" s="254"/>
      <c r="F48" s="254"/>
      <c r="G48" s="254"/>
      <c r="H48" s="254"/>
      <c r="I48" s="254"/>
      <c r="J48" s="254"/>
      <c r="K48" s="254"/>
      <c r="L48" s="254"/>
      <c r="M48" s="254"/>
    </row>
    <row r="49" customFormat="false" ht="12.75" hidden="false" customHeight="true" outlineLevel="0" collapsed="false">
      <c r="A49" s="255" t="s">
        <v>1183</v>
      </c>
      <c r="B49" s="256"/>
      <c r="C49" s="257"/>
      <c r="D49" s="257"/>
      <c r="E49" s="257"/>
      <c r="F49" s="257"/>
      <c r="G49" s="257"/>
      <c r="H49" s="257"/>
      <c r="I49" s="257"/>
      <c r="J49" s="257"/>
      <c r="K49" s="257"/>
      <c r="L49" s="257"/>
      <c r="M49" s="257"/>
    </row>
    <row r="50" customFormat="false" ht="27.75" hidden="false" customHeight="true" outlineLevel="0" collapsed="false">
      <c r="A50" s="254" t="s">
        <v>1184</v>
      </c>
      <c r="B50" s="254"/>
      <c r="C50" s="254"/>
      <c r="D50" s="254"/>
      <c r="E50" s="254"/>
      <c r="F50" s="254"/>
      <c r="G50" s="254"/>
      <c r="H50" s="254"/>
      <c r="I50" s="254"/>
      <c r="J50" s="254"/>
      <c r="K50" s="254"/>
      <c r="L50" s="254"/>
      <c r="M50" s="254"/>
    </row>
    <row r="51" customFormat="false" ht="12.75" hidden="false" customHeight="true" outlineLevel="0" collapsed="false">
      <c r="A51" s="255" t="s">
        <v>1185</v>
      </c>
      <c r="B51" s="256"/>
      <c r="C51" s="257"/>
      <c r="D51" s="257"/>
      <c r="E51" s="257"/>
      <c r="F51" s="257"/>
      <c r="G51" s="257"/>
      <c r="H51" s="257"/>
      <c r="I51" s="257"/>
      <c r="J51" s="257"/>
      <c r="K51" s="257"/>
      <c r="L51" s="257"/>
      <c r="M51" s="257"/>
    </row>
    <row r="52" customFormat="false" ht="12.75" hidden="false" customHeight="true" outlineLevel="0" collapsed="false">
      <c r="A52" s="254" t="s">
        <v>1186</v>
      </c>
      <c r="B52" s="254"/>
      <c r="C52" s="254"/>
      <c r="D52" s="254"/>
      <c r="E52" s="254"/>
      <c r="F52" s="254"/>
      <c r="G52" s="254"/>
      <c r="H52" s="254"/>
      <c r="I52" s="254"/>
      <c r="J52" s="254"/>
      <c r="K52" s="254"/>
      <c r="L52" s="254"/>
      <c r="M52" s="254"/>
    </row>
    <row r="53" customFormat="false" ht="12.75" hidden="false" customHeight="true" outlineLevel="0" collapsed="false"/>
    <row r="54" customFormat="false" ht="12.75" hidden="false" customHeight="true" outlineLevel="0" collapsed="false">
      <c r="A54" s="376" t="s">
        <v>1187</v>
      </c>
      <c r="C54" s="377" t="n">
        <f aca="false">C22-'B4-FinPerf RE'!C62</f>
        <v>0</v>
      </c>
      <c r="D54" s="377" t="n">
        <f aca="false">D22-'B4-FinPerf RE'!D62</f>
        <v>0</v>
      </c>
      <c r="E54" s="377" t="n">
        <f aca="false">E22-'B4-FinPerf RE'!E62</f>
        <v>0</v>
      </c>
      <c r="F54" s="377" t="n">
        <f aca="false">F22-'B4-FinPerf RE'!F62</f>
        <v>0</v>
      </c>
      <c r="G54" s="377" t="n">
        <f aca="false">G22-'B4-FinPerf RE'!G62</f>
        <v>0</v>
      </c>
      <c r="H54" s="377" t="n">
        <f aca="false">H22-'B4-FinPerf RE'!H62</f>
        <v>0</v>
      </c>
      <c r="I54" s="377" t="n">
        <f aca="false">I22-'B4-FinPerf RE'!I62</f>
        <v>0</v>
      </c>
      <c r="J54" s="377" t="n">
        <f aca="false">J22-'B4-FinPerf RE'!J62</f>
        <v>0</v>
      </c>
      <c r="K54" s="377" t="n">
        <f aca="false">K22-'B4-FinPerf RE'!K62</f>
        <v>0</v>
      </c>
      <c r="L54" s="377" t="n">
        <f aca="false">L22-'B4-FinPerf RE'!L62</f>
        <v>0</v>
      </c>
      <c r="M54" s="377" t="n">
        <f aca="false">M22-'B4-FinPerf RE'!M62</f>
        <v>0</v>
      </c>
    </row>
    <row r="55" customFormat="false" ht="12.75" hidden="false" customHeight="true" outlineLevel="0" collapsed="false">
      <c r="A55" s="376" t="s">
        <v>1188</v>
      </c>
      <c r="C55" s="377" t="n">
        <f aca="false">C40-'B4-FinPerf RE'!C37</f>
        <v>0</v>
      </c>
      <c r="D55" s="377" t="n">
        <f aca="false">D40-'B4-FinPerf RE'!D37</f>
        <v>0</v>
      </c>
      <c r="E55" s="377" t="n">
        <f aca="false">E40-'B4-FinPerf RE'!E37</f>
        <v>0</v>
      </c>
      <c r="F55" s="377" t="n">
        <f aca="false">F40-'B4-FinPerf RE'!F37</f>
        <v>0</v>
      </c>
      <c r="G55" s="377" t="n">
        <f aca="false">G40-'B4-FinPerf RE'!G37</f>
        <v>0</v>
      </c>
      <c r="H55" s="377" t="n">
        <f aca="false">H40-'B4-FinPerf RE'!H37</f>
        <v>0</v>
      </c>
      <c r="I55" s="377" t="n">
        <f aca="false">I40-'B4-FinPerf RE'!I37</f>
        <v>0</v>
      </c>
      <c r="J55" s="377" t="n">
        <f aca="false">J40-'B4-FinPerf RE'!J37</f>
        <v>0</v>
      </c>
      <c r="K55" s="377" t="n">
        <f aca="false">K40-'B4-FinPerf RE'!K37</f>
        <v>0</v>
      </c>
      <c r="L55" s="377" t="n">
        <f aca="false">L40-'B4-FinPerf RE'!L37</f>
        <v>0</v>
      </c>
      <c r="M55" s="377" t="n">
        <f aca="false">M40-'B4-FinPerf RE'!M37</f>
        <v>0</v>
      </c>
    </row>
    <row r="56" customFormat="false" ht="11.25" hidden="false" customHeight="true" outlineLevel="0" collapsed="false"/>
    <row r="57" customFormat="false" ht="11.25" hidden="false" customHeight="true" outlineLevel="0" collapsed="false">
      <c r="A57" s="364"/>
    </row>
    <row r="58" customFormat="false" ht="11.25" hidden="false" customHeight="true" outlineLevel="0" collapsed="false">
      <c r="A58" s="36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3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5625" defaultRowHeight="12.3" zeroHeight="false" outlineLevelRow="0" outlineLevelCol="0"/>
  <cols>
    <col collapsed="false" customWidth="true" hidden="false" outlineLevel="0" max="1" min="1" style="3" width="37.33"/>
    <col collapsed="false" customWidth="true" hidden="false" outlineLevel="0" max="2" min="2" style="3" width="5.27"/>
    <col collapsed="false" customWidth="true" hidden="false" outlineLevel="0" max="13" min="3" style="3" width="10.15"/>
    <col collapsed="false" customWidth="false" hidden="false" outlineLevel="0" max="14" min="14" style="3" width="9.15"/>
    <col collapsed="false" customWidth="true" hidden="false" outlineLevel="0" max="15" min="15" style="3" width="14.93"/>
    <col collapsed="false" customWidth="false" hidden="false" outlineLevel="0" max="257" min="16" style="3" width="9.15"/>
  </cols>
  <sheetData>
    <row r="1" customFormat="false" ht="12.6" hidden="false" customHeight="false" outlineLevel="0" collapsed="false">
      <c r="A1" s="303" t="str">
        <f aca="false">muni&amp;" - "&amp;_ADJ2&amp;" - B"&amp;" - "&amp;Date</f>
        <v>Choose name from list - Table B3 Adjustments Budget Financial Performance (revenue and expenditure by municipal vote) - B - August 2022</v>
      </c>
      <c r="B1" s="331"/>
      <c r="C1" s="358"/>
      <c r="D1" s="331"/>
      <c r="E1" s="331"/>
      <c r="F1" s="331"/>
      <c r="G1" s="331"/>
      <c r="H1" s="331"/>
      <c r="I1" s="331"/>
      <c r="J1" s="331"/>
      <c r="K1" s="331"/>
      <c r="L1" s="331"/>
      <c r="M1" s="331"/>
    </row>
    <row r="2" customFormat="false" ht="20.4" hidden="false" customHeight="false" outlineLevel="0" collapsed="false">
      <c r="A2" s="378" t="str">
        <f aca="false">Vdesc</f>
        <v>Vote Description</v>
      </c>
      <c r="B2" s="379" t="str">
        <f aca="false">head27</f>
        <v>Ref</v>
      </c>
      <c r="C2" s="380" t="str">
        <f aca="false">Head2</f>
        <v>Budget Year 2022/23</v>
      </c>
      <c r="D2" s="380"/>
      <c r="E2" s="380"/>
      <c r="F2" s="380"/>
      <c r="G2" s="380"/>
      <c r="H2" s="380"/>
      <c r="I2" s="380"/>
      <c r="J2" s="380"/>
      <c r="K2" s="380"/>
      <c r="L2" s="381" t="str">
        <f aca="false">Head10</f>
        <v>Budget Year +1 2023/24</v>
      </c>
      <c r="M2" s="308" t="str">
        <f aca="false">Head11</f>
        <v>Budget Year +2 2024/25</v>
      </c>
    </row>
    <row r="3" customFormat="false" ht="20.4" hidden="false" customHeight="false" outlineLevel="0" collapsed="false">
      <c r="A3" s="378"/>
      <c r="B3" s="379"/>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382" t="str">
        <f aca="false">Head7</f>
        <v>Adjusted Budget</v>
      </c>
    </row>
    <row r="4" customFormat="false" ht="12.3" hidden="false" customHeight="false" outlineLevel="0" collapsed="false">
      <c r="A4" s="383" t="s">
        <v>1172</v>
      </c>
      <c r="B4" s="379"/>
      <c r="C4" s="314"/>
      <c r="D4" s="315" t="n">
        <v>3</v>
      </c>
      <c r="E4" s="315" t="n">
        <v>4</v>
      </c>
      <c r="F4" s="315" t="n">
        <v>5</v>
      </c>
      <c r="G4" s="315" t="n">
        <v>6</v>
      </c>
      <c r="H4" s="315" t="n">
        <v>7</v>
      </c>
      <c r="I4" s="315" t="n">
        <v>8</v>
      </c>
      <c r="J4" s="315" t="n">
        <v>9</v>
      </c>
      <c r="K4" s="315" t="n">
        <v>10</v>
      </c>
      <c r="L4" s="315"/>
      <c r="M4" s="316"/>
    </row>
    <row r="5" customFormat="false" ht="12.3" hidden="false" customHeight="false" outlineLevel="0" collapsed="false">
      <c r="A5" s="317" t="s">
        <v>988</v>
      </c>
      <c r="B5" s="379"/>
      <c r="C5" s="384" t="s">
        <v>989</v>
      </c>
      <c r="D5" s="385" t="s">
        <v>990</v>
      </c>
      <c r="E5" s="385" t="s">
        <v>991</v>
      </c>
      <c r="F5" s="386" t="s">
        <v>992</v>
      </c>
      <c r="G5" s="386" t="s">
        <v>993</v>
      </c>
      <c r="H5" s="386" t="s">
        <v>994</v>
      </c>
      <c r="I5" s="211" t="s">
        <v>995</v>
      </c>
      <c r="J5" s="211" t="s">
        <v>996</v>
      </c>
      <c r="K5" s="211" t="s">
        <v>997</v>
      </c>
      <c r="L5" s="273"/>
      <c r="M5" s="274"/>
    </row>
    <row r="6" customFormat="false" ht="12.3" hidden="false" customHeight="false" outlineLevel="0" collapsed="false">
      <c r="A6" s="322" t="s">
        <v>1173</v>
      </c>
      <c r="B6" s="387" t="n">
        <v>1</v>
      </c>
      <c r="C6" s="388"/>
      <c r="D6" s="389"/>
      <c r="E6" s="389"/>
      <c r="F6" s="389"/>
      <c r="G6" s="389"/>
      <c r="H6" s="389"/>
      <c r="I6" s="389"/>
      <c r="J6" s="389"/>
      <c r="K6" s="389"/>
      <c r="L6" s="325"/>
      <c r="M6" s="326"/>
    </row>
    <row r="7" customFormat="false" ht="12.3" hidden="false" customHeight="false" outlineLevel="0" collapsed="false">
      <c r="A7" s="390" t="str">
        <f aca="false">'Org structure'!A2</f>
        <v>Vote 1 - Directorate Finance</v>
      </c>
      <c r="B7" s="391"/>
      <c r="C7" s="392" t="n">
        <f aca="false">SUM(C8:C17)</f>
        <v>267083039</v>
      </c>
      <c r="D7" s="393" t="n">
        <f aca="false">SUM(D8:D17)</f>
        <v>0</v>
      </c>
      <c r="E7" s="393" t="n">
        <f aca="false">SUM(E8:E17)</f>
        <v>0</v>
      </c>
      <c r="F7" s="393" t="n">
        <f aca="false">SUM(F8:F17)</f>
        <v>0</v>
      </c>
      <c r="G7" s="393" t="n">
        <f aca="false">SUM(G8:G17)</f>
        <v>0</v>
      </c>
      <c r="H7" s="393" t="n">
        <f aca="false">SUM(H8:H17)</f>
        <v>0</v>
      </c>
      <c r="I7" s="393" t="n">
        <f aca="false">SUM(I8:I17)</f>
        <v>0</v>
      </c>
      <c r="J7" s="339" t="n">
        <f aca="false">SUM(E7:I7)</f>
        <v>0</v>
      </c>
      <c r="K7" s="339" t="n">
        <f aca="false">IF(D7=0,C7+J7,D7+J7)</f>
        <v>267083039</v>
      </c>
      <c r="L7" s="393" t="n">
        <f aca="false">SUM(L8:L17)</f>
        <v>284866098</v>
      </c>
      <c r="M7" s="394" t="n">
        <f aca="false">SUM(M8:M17)</f>
        <v>303171688</v>
      </c>
    </row>
    <row r="8" customFormat="false" ht="12.3" hidden="false" customHeight="false" outlineLevel="0" collapsed="false">
      <c r="A8" s="395" t="str">
        <f aca="false">'Org structure'!E3</f>
        <v>1,1 - Asset Management</v>
      </c>
      <c r="B8" s="387"/>
      <c r="C8" s="396" t="n">
        <v>1060</v>
      </c>
      <c r="D8" s="397" t="n">
        <v>0</v>
      </c>
      <c r="E8" s="397" t="n">
        <v>0</v>
      </c>
      <c r="F8" s="397" t="n">
        <v>0</v>
      </c>
      <c r="G8" s="397" t="n">
        <v>0</v>
      </c>
      <c r="H8" s="397" t="n">
        <v>0</v>
      </c>
      <c r="I8" s="397" t="n">
        <v>0</v>
      </c>
      <c r="J8" s="339" t="n">
        <f aca="false">SUM(E8:I8)</f>
        <v>0</v>
      </c>
      <c r="K8" s="339" t="n">
        <f aca="false">IF(D8=0,C8+J8,D8+J8)</f>
        <v>1060</v>
      </c>
      <c r="L8" s="397" t="n">
        <v>1124</v>
      </c>
      <c r="M8" s="398" t="n">
        <v>1191</v>
      </c>
    </row>
    <row r="9" customFormat="false" ht="12.3" hidden="false" customHeight="false" outlineLevel="0" collapsed="false">
      <c r="A9" s="395" t="str">
        <f aca="false">'Org structure'!E4</f>
        <v>1,2 - Budget Office</v>
      </c>
      <c r="B9" s="387"/>
      <c r="C9" s="396" t="n">
        <v>0</v>
      </c>
      <c r="D9" s="397" t="n">
        <v>0</v>
      </c>
      <c r="E9" s="397" t="n">
        <v>0</v>
      </c>
      <c r="F9" s="397" t="n">
        <v>0</v>
      </c>
      <c r="G9" s="397" t="n">
        <v>0</v>
      </c>
      <c r="H9" s="397" t="n">
        <v>0</v>
      </c>
      <c r="I9" s="397" t="n">
        <v>0</v>
      </c>
      <c r="J9" s="339" t="n">
        <f aca="false">SUM(E9:I9)</f>
        <v>0</v>
      </c>
      <c r="K9" s="339" t="n">
        <f aca="false">IF(D9=0,C9+J9,D9+J9)</f>
        <v>0</v>
      </c>
      <c r="L9" s="397" t="n">
        <v>0</v>
      </c>
      <c r="M9" s="398" t="n">
        <v>0</v>
      </c>
    </row>
    <row r="10" customFormat="false" ht="12.3" hidden="false" customHeight="false" outlineLevel="0" collapsed="false">
      <c r="A10" s="395" t="str">
        <f aca="false">'Org structure'!E5</f>
        <v>1,3 - Financial Services</v>
      </c>
      <c r="B10" s="387"/>
      <c r="C10" s="396" t="n">
        <v>119293374</v>
      </c>
      <c r="D10" s="397" t="n">
        <v>0</v>
      </c>
      <c r="E10" s="397" t="n">
        <v>0</v>
      </c>
      <c r="F10" s="397" t="n">
        <v>0</v>
      </c>
      <c r="G10" s="397" t="n">
        <v>0</v>
      </c>
      <c r="H10" s="397" t="n">
        <v>0</v>
      </c>
      <c r="I10" s="397" t="n">
        <v>0</v>
      </c>
      <c r="J10" s="339" t="n">
        <f aca="false">SUM(E10:I10)</f>
        <v>0</v>
      </c>
      <c r="K10" s="339" t="n">
        <f aca="false">IF(D10=0,C10+J10,D10+J10)</f>
        <v>119293374</v>
      </c>
      <c r="L10" s="397" t="n">
        <v>128056264</v>
      </c>
      <c r="M10" s="398" t="n">
        <v>136781988</v>
      </c>
    </row>
    <row r="11" customFormat="false" ht="12.3" hidden="false" customHeight="false" outlineLevel="0" collapsed="false">
      <c r="A11" s="395" t="str">
        <f aca="false">'Org structure'!E6</f>
        <v>1,4 - Internal Audit</v>
      </c>
      <c r="B11" s="387"/>
      <c r="C11" s="396" t="n">
        <v>0</v>
      </c>
      <c r="D11" s="397" t="n">
        <v>0</v>
      </c>
      <c r="E11" s="397" t="n">
        <v>0</v>
      </c>
      <c r="F11" s="397" t="n">
        <v>0</v>
      </c>
      <c r="G11" s="397" t="n">
        <v>0</v>
      </c>
      <c r="H11" s="397" t="n">
        <v>0</v>
      </c>
      <c r="I11" s="397" t="n">
        <v>0</v>
      </c>
      <c r="J11" s="339" t="n">
        <f aca="false">SUM(E11:I11)</f>
        <v>0</v>
      </c>
      <c r="K11" s="339" t="n">
        <f aca="false">IF(D11=0,C11+J11,D11+J11)</f>
        <v>0</v>
      </c>
      <c r="L11" s="397" t="n">
        <v>0</v>
      </c>
      <c r="M11" s="398" t="n">
        <v>0</v>
      </c>
    </row>
    <row r="12" customFormat="false" ht="12.3" hidden="false" customHeight="false" outlineLevel="0" collapsed="false">
      <c r="A12" s="395" t="str">
        <f aca="false">'Org structure'!E7</f>
        <v>1,5 - Property Rates</v>
      </c>
      <c r="B12" s="387"/>
      <c r="C12" s="396" t="n">
        <v>147788605</v>
      </c>
      <c r="D12" s="397" t="n">
        <v>0</v>
      </c>
      <c r="E12" s="397" t="n">
        <v>0</v>
      </c>
      <c r="F12" s="397" t="n">
        <v>0</v>
      </c>
      <c r="G12" s="397" t="n">
        <v>0</v>
      </c>
      <c r="H12" s="397" t="n">
        <v>0</v>
      </c>
      <c r="I12" s="397" t="n">
        <v>0</v>
      </c>
      <c r="J12" s="339" t="n">
        <f aca="false">SUM(E12:I12)</f>
        <v>0</v>
      </c>
      <c r="K12" s="339" t="n">
        <f aca="false">IF(D12=0,C12+J12,D12+J12)</f>
        <v>147788605</v>
      </c>
      <c r="L12" s="397" t="n">
        <v>156808710</v>
      </c>
      <c r="M12" s="398" t="n">
        <v>166388509</v>
      </c>
    </row>
    <row r="13" customFormat="false" ht="12.3" hidden="false" customHeight="false" outlineLevel="0" collapsed="false">
      <c r="A13" s="395" t="str">
        <f aca="false">'Org structure'!E8</f>
        <v>1,6 - Risk Management</v>
      </c>
      <c r="B13" s="387"/>
      <c r="C13" s="396" t="n">
        <v>0</v>
      </c>
      <c r="D13" s="397" t="n">
        <v>0</v>
      </c>
      <c r="E13" s="397" t="n">
        <v>0</v>
      </c>
      <c r="F13" s="397" t="n">
        <v>0</v>
      </c>
      <c r="G13" s="397" t="n">
        <v>0</v>
      </c>
      <c r="H13" s="397" t="n">
        <v>0</v>
      </c>
      <c r="I13" s="397" t="n">
        <v>0</v>
      </c>
      <c r="J13" s="339" t="n">
        <f aca="false">SUM(E13:I13)</f>
        <v>0</v>
      </c>
      <c r="K13" s="339" t="n">
        <f aca="false">IF(D13=0,C13+J13,D13+J13)</f>
        <v>0</v>
      </c>
      <c r="L13" s="397" t="n">
        <v>0</v>
      </c>
      <c r="M13" s="398" t="n">
        <v>0</v>
      </c>
    </row>
    <row r="14" customFormat="false" ht="12.3" hidden="false" customHeight="false" outlineLevel="0" collapsed="false">
      <c r="A14" s="395" t="str">
        <f aca="false">'Org structure'!E9</f>
        <v>1,7 - SCM</v>
      </c>
      <c r="B14" s="387"/>
      <c r="C14" s="396" t="n">
        <v>0</v>
      </c>
      <c r="D14" s="397" t="n">
        <v>0</v>
      </c>
      <c r="E14" s="397" t="n">
        <v>0</v>
      </c>
      <c r="F14" s="397" t="n">
        <v>0</v>
      </c>
      <c r="G14" s="397" t="n">
        <v>0</v>
      </c>
      <c r="H14" s="397" t="n">
        <v>0</v>
      </c>
      <c r="I14" s="397" t="n">
        <v>0</v>
      </c>
      <c r="J14" s="339" t="n">
        <f aca="false">SUM(E14:I14)</f>
        <v>0</v>
      </c>
      <c r="K14" s="339" t="n">
        <f aca="false">IF(D14=0,C14+J14,D14+J14)</f>
        <v>0</v>
      </c>
      <c r="L14" s="397" t="n">
        <v>0</v>
      </c>
      <c r="M14" s="398" t="n">
        <v>0</v>
      </c>
    </row>
    <row r="15" customFormat="false" ht="12.3" hidden="false" customHeight="false" outlineLevel="0" collapsed="false">
      <c r="A15" s="395" t="str">
        <f aca="false">'Org structure'!E10</f>
        <v>1,8 - Valuation Services</v>
      </c>
      <c r="B15" s="387"/>
      <c r="C15" s="396" t="n">
        <v>0</v>
      </c>
      <c r="D15" s="397" t="n">
        <v>0</v>
      </c>
      <c r="E15" s="397" t="n">
        <v>0</v>
      </c>
      <c r="F15" s="397" t="n">
        <v>0</v>
      </c>
      <c r="G15" s="397" t="n">
        <v>0</v>
      </c>
      <c r="H15" s="397" t="n">
        <v>0</v>
      </c>
      <c r="I15" s="397" t="n">
        <v>0</v>
      </c>
      <c r="J15" s="339" t="n">
        <f aca="false">SUM(E15:I15)</f>
        <v>0</v>
      </c>
      <c r="K15" s="339" t="n">
        <f aca="false">IF(D15=0,C15+J15,D15+J15)</f>
        <v>0</v>
      </c>
      <c r="L15" s="397" t="n">
        <v>0</v>
      </c>
      <c r="M15" s="398" t="n">
        <v>0</v>
      </c>
    </row>
    <row r="16" customFormat="false" ht="12.3" hidden="true" customHeight="false" outlineLevel="0" collapsed="false">
      <c r="A16" s="395" t="n">
        <f aca="false">'Org structure'!E11</f>
        <v>0</v>
      </c>
      <c r="B16" s="387"/>
      <c r="C16" s="396"/>
      <c r="D16" s="397" t="n">
        <v>0</v>
      </c>
      <c r="E16" s="397" t="n">
        <v>0</v>
      </c>
      <c r="F16" s="397" t="n">
        <v>0</v>
      </c>
      <c r="G16" s="397" t="n">
        <v>0</v>
      </c>
      <c r="H16" s="397" t="n">
        <v>0</v>
      </c>
      <c r="I16" s="397" t="n">
        <v>0</v>
      </c>
      <c r="J16" s="339" t="n">
        <f aca="false">SUM(E16:I16)</f>
        <v>0</v>
      </c>
      <c r="K16" s="339" t="n">
        <f aca="false">IF(D16=0,C16+J16,D16+J16)</f>
        <v>0</v>
      </c>
      <c r="L16" s="397"/>
      <c r="M16" s="398"/>
    </row>
    <row r="17" customFormat="false" ht="12.3" hidden="true" customHeight="false" outlineLevel="0" collapsed="false">
      <c r="A17" s="395" t="n">
        <f aca="false">'Org structure'!E12</f>
        <v>0</v>
      </c>
      <c r="B17" s="387"/>
      <c r="C17" s="396"/>
      <c r="D17" s="397" t="n">
        <v>0</v>
      </c>
      <c r="E17" s="397" t="n">
        <v>0</v>
      </c>
      <c r="F17" s="397" t="n">
        <v>0</v>
      </c>
      <c r="G17" s="397" t="n">
        <v>0</v>
      </c>
      <c r="H17" s="397" t="n">
        <v>0</v>
      </c>
      <c r="I17" s="397" t="n">
        <v>0</v>
      </c>
      <c r="J17" s="339" t="n">
        <f aca="false">SUM(E17:I17)</f>
        <v>0</v>
      </c>
      <c r="K17" s="339" t="n">
        <f aca="false">IF(D17=0,C17+J17,D17+J17)</f>
        <v>0</v>
      </c>
      <c r="L17" s="397"/>
      <c r="M17" s="398"/>
    </row>
    <row r="18" customFormat="false" ht="12.3" hidden="false" customHeight="false" outlineLevel="0" collapsed="false">
      <c r="A18" s="390" t="str">
        <f aca="false">'Org structure'!A3</f>
        <v>Vote 2 - Community and social services</v>
      </c>
      <c r="B18" s="391"/>
      <c r="C18" s="392" t="n">
        <f aca="false">SUM(C19:C28)</f>
        <v>0</v>
      </c>
      <c r="D18" s="393" t="n">
        <f aca="false">SUM(D19:D28)</f>
        <v>0</v>
      </c>
      <c r="E18" s="393" t="n">
        <f aca="false">SUM(E19:E28)</f>
        <v>0</v>
      </c>
      <c r="F18" s="393" t="n">
        <f aca="false">SUM(F19:F28)</f>
        <v>0</v>
      </c>
      <c r="G18" s="393" t="n">
        <f aca="false">SUM(G19:G28)</f>
        <v>0</v>
      </c>
      <c r="H18" s="393" t="n">
        <f aca="false">SUM(H19:H28)</f>
        <v>0</v>
      </c>
      <c r="I18" s="393" t="n">
        <f aca="false">SUM(I19:I28)</f>
        <v>0</v>
      </c>
      <c r="J18" s="339" t="n">
        <f aca="false">SUM(E18:I18)</f>
        <v>0</v>
      </c>
      <c r="K18" s="339" t="n">
        <f aca="false">IF(D18=0,C18+J18,D18+J18)</f>
        <v>0</v>
      </c>
      <c r="L18" s="393" t="n">
        <f aca="false">SUM(L19:L28)</f>
        <v>0</v>
      </c>
      <c r="M18" s="394" t="n">
        <f aca="false">SUM(M19:M28)</f>
        <v>0</v>
      </c>
    </row>
    <row r="19" customFormat="false" ht="12.3" hidden="false" customHeight="false" outlineLevel="0" collapsed="false">
      <c r="A19" s="395" t="str">
        <f aca="false">'Org structure'!E14</f>
        <v>2,1 - Cemeteries</v>
      </c>
      <c r="B19" s="387"/>
      <c r="C19" s="396" t="n">
        <v>0</v>
      </c>
      <c r="D19" s="397" t="n">
        <v>0</v>
      </c>
      <c r="E19" s="397" t="n">
        <v>0</v>
      </c>
      <c r="F19" s="397" t="n">
        <v>0</v>
      </c>
      <c r="G19" s="397" t="n">
        <v>0</v>
      </c>
      <c r="H19" s="397" t="n">
        <v>0</v>
      </c>
      <c r="I19" s="397" t="n">
        <v>0</v>
      </c>
      <c r="J19" s="339" t="n">
        <f aca="false">SUM(E19:I19)</f>
        <v>0</v>
      </c>
      <c r="K19" s="339" t="n">
        <f aca="false">IF(D19=0,C19+J19,D19+J19)</f>
        <v>0</v>
      </c>
      <c r="L19" s="397" t="n">
        <v>0</v>
      </c>
      <c r="M19" s="398" t="n">
        <v>0</v>
      </c>
    </row>
    <row r="20" customFormat="false" ht="12.3" hidden="false" customHeight="false" outlineLevel="0" collapsed="false">
      <c r="A20" s="395" t="str">
        <f aca="false">'Org structure'!E15</f>
        <v>2,2 - Libraries</v>
      </c>
      <c r="B20" s="387"/>
      <c r="C20" s="396" t="n">
        <v>0</v>
      </c>
      <c r="D20" s="397" t="n">
        <v>0</v>
      </c>
      <c r="E20" s="397" t="n">
        <v>0</v>
      </c>
      <c r="F20" s="397" t="n">
        <v>0</v>
      </c>
      <c r="G20" s="397" t="n">
        <v>0</v>
      </c>
      <c r="H20" s="397" t="n">
        <v>0</v>
      </c>
      <c r="I20" s="397" t="n">
        <v>0</v>
      </c>
      <c r="J20" s="339" t="n">
        <f aca="false">SUM(E20:I20)</f>
        <v>0</v>
      </c>
      <c r="K20" s="339" t="n">
        <f aca="false">IF(D20=0,C20+J20,D20+J20)</f>
        <v>0</v>
      </c>
      <c r="L20" s="397" t="n">
        <v>0</v>
      </c>
      <c r="M20" s="398" t="n">
        <v>0</v>
      </c>
    </row>
    <row r="21" customFormat="false" ht="12.3" hidden="true" customHeight="false" outlineLevel="0" collapsed="false">
      <c r="A21" s="395" t="n">
        <f aca="false">'Org structure'!E16</f>
        <v>0</v>
      </c>
      <c r="B21" s="387"/>
      <c r="C21" s="396"/>
      <c r="D21" s="397"/>
      <c r="E21" s="397"/>
      <c r="F21" s="397"/>
      <c r="G21" s="397"/>
      <c r="H21" s="397"/>
      <c r="I21" s="397"/>
      <c r="J21" s="339" t="n">
        <f aca="false">SUM(E21:I21)</f>
        <v>0</v>
      </c>
      <c r="K21" s="339" t="n">
        <f aca="false">IF(D21=0,C21+J21,D21+J21)</f>
        <v>0</v>
      </c>
      <c r="L21" s="397"/>
      <c r="M21" s="398"/>
    </row>
    <row r="22" customFormat="false" ht="12.3" hidden="true" customHeight="false" outlineLevel="0" collapsed="false">
      <c r="A22" s="395" t="n">
        <f aca="false">'Org structure'!E17</f>
        <v>0</v>
      </c>
      <c r="B22" s="387"/>
      <c r="C22" s="396"/>
      <c r="D22" s="397"/>
      <c r="E22" s="397"/>
      <c r="F22" s="397"/>
      <c r="G22" s="397"/>
      <c r="H22" s="397"/>
      <c r="I22" s="397"/>
      <c r="J22" s="339" t="n">
        <f aca="false">SUM(E22:I22)</f>
        <v>0</v>
      </c>
      <c r="K22" s="339" t="n">
        <f aca="false">IF(D22=0,C22+J22,D22+J22)</f>
        <v>0</v>
      </c>
      <c r="L22" s="397"/>
      <c r="M22" s="398"/>
    </row>
    <row r="23" customFormat="false" ht="12.3" hidden="true" customHeight="false" outlineLevel="0" collapsed="false">
      <c r="A23" s="395" t="n">
        <f aca="false">'Org structure'!E18</f>
        <v>0</v>
      </c>
      <c r="B23" s="387"/>
      <c r="C23" s="396"/>
      <c r="D23" s="397"/>
      <c r="E23" s="397"/>
      <c r="F23" s="397"/>
      <c r="G23" s="397"/>
      <c r="H23" s="397"/>
      <c r="I23" s="397"/>
      <c r="J23" s="339" t="n">
        <f aca="false">SUM(E23:I23)</f>
        <v>0</v>
      </c>
      <c r="K23" s="339" t="n">
        <f aca="false">IF(D23=0,C23+J23,D23+J23)</f>
        <v>0</v>
      </c>
      <c r="L23" s="397"/>
      <c r="M23" s="398"/>
    </row>
    <row r="24" customFormat="false" ht="12.3" hidden="true" customHeight="false" outlineLevel="0" collapsed="false">
      <c r="A24" s="395" t="n">
        <f aca="false">'Org structure'!E19</f>
        <v>0</v>
      </c>
      <c r="B24" s="387"/>
      <c r="C24" s="396"/>
      <c r="D24" s="397"/>
      <c r="E24" s="397"/>
      <c r="F24" s="397"/>
      <c r="G24" s="397"/>
      <c r="H24" s="397"/>
      <c r="I24" s="397"/>
      <c r="J24" s="339" t="n">
        <f aca="false">SUM(E24:I24)</f>
        <v>0</v>
      </c>
      <c r="K24" s="339" t="n">
        <f aca="false">IF(D24=0,C24+J24,D24+J24)</f>
        <v>0</v>
      </c>
      <c r="L24" s="397"/>
      <c r="M24" s="398"/>
    </row>
    <row r="25" customFormat="false" ht="12.3" hidden="true" customHeight="false" outlineLevel="0" collapsed="false">
      <c r="A25" s="395" t="n">
        <f aca="false">'Org structure'!E20</f>
        <v>0</v>
      </c>
      <c r="B25" s="387"/>
      <c r="C25" s="396"/>
      <c r="D25" s="397"/>
      <c r="E25" s="397"/>
      <c r="F25" s="397"/>
      <c r="G25" s="397"/>
      <c r="H25" s="397"/>
      <c r="I25" s="397"/>
      <c r="J25" s="339" t="n">
        <f aca="false">SUM(E25:I25)</f>
        <v>0</v>
      </c>
      <c r="K25" s="339" t="n">
        <f aca="false">IF(D25=0,C25+J25,D25+J25)</f>
        <v>0</v>
      </c>
      <c r="L25" s="397"/>
      <c r="M25" s="398"/>
    </row>
    <row r="26" customFormat="false" ht="12.3" hidden="true" customHeight="false" outlineLevel="0" collapsed="false">
      <c r="A26" s="395" t="n">
        <f aca="false">'Org structure'!E21</f>
        <v>0</v>
      </c>
      <c r="B26" s="387"/>
      <c r="C26" s="396"/>
      <c r="D26" s="397"/>
      <c r="E26" s="397"/>
      <c r="F26" s="397"/>
      <c r="G26" s="397"/>
      <c r="H26" s="397"/>
      <c r="I26" s="397"/>
      <c r="J26" s="339" t="n">
        <f aca="false">SUM(E26:I26)</f>
        <v>0</v>
      </c>
      <c r="K26" s="339" t="n">
        <f aca="false">IF(D26=0,C26+J26,D26+J26)</f>
        <v>0</v>
      </c>
      <c r="L26" s="397"/>
      <c r="M26" s="398"/>
    </row>
    <row r="27" customFormat="false" ht="12.3" hidden="true" customHeight="false" outlineLevel="0" collapsed="false">
      <c r="A27" s="395" t="n">
        <f aca="false">'Org structure'!E22</f>
        <v>0</v>
      </c>
      <c r="B27" s="387"/>
      <c r="C27" s="396"/>
      <c r="D27" s="397"/>
      <c r="E27" s="397"/>
      <c r="F27" s="397"/>
      <c r="G27" s="397"/>
      <c r="H27" s="397"/>
      <c r="I27" s="397"/>
      <c r="J27" s="339" t="n">
        <f aca="false">SUM(E27:I27)</f>
        <v>0</v>
      </c>
      <c r="K27" s="339" t="n">
        <f aca="false">IF(D27=0,C27+J27,D27+J27)</f>
        <v>0</v>
      </c>
      <c r="L27" s="397"/>
      <c r="M27" s="398"/>
    </row>
    <row r="28" customFormat="false" ht="12.3" hidden="true" customHeight="false" outlineLevel="0" collapsed="false">
      <c r="A28" s="395" t="n">
        <f aca="false">'Org structure'!E23</f>
        <v>0</v>
      </c>
      <c r="B28" s="387"/>
      <c r="C28" s="396"/>
      <c r="D28" s="397"/>
      <c r="E28" s="397"/>
      <c r="F28" s="397"/>
      <c r="G28" s="397"/>
      <c r="H28" s="397"/>
      <c r="I28" s="397"/>
      <c r="J28" s="339" t="n">
        <f aca="false">SUM(E28:I28)</f>
        <v>0</v>
      </c>
      <c r="K28" s="339" t="n">
        <f aca="false">IF(D28=0,C28+J28,D28+J28)</f>
        <v>0</v>
      </c>
      <c r="L28" s="397"/>
      <c r="M28" s="398"/>
    </row>
    <row r="29" customFormat="false" ht="12.3" hidden="false" customHeight="false" outlineLevel="0" collapsed="false">
      <c r="A29" s="390" t="str">
        <f aca="false">'Org structure'!A4</f>
        <v>Vote 3 - Corporate services</v>
      </c>
      <c r="B29" s="391"/>
      <c r="C29" s="392" t="n">
        <f aca="false">SUM(C30:C39)</f>
        <v>0</v>
      </c>
      <c r="D29" s="393" t="n">
        <f aca="false">SUM(D30:D39)</f>
        <v>0</v>
      </c>
      <c r="E29" s="393" t="n">
        <f aca="false">SUM(E30:E39)</f>
        <v>0</v>
      </c>
      <c r="F29" s="393" t="n">
        <f aca="false">SUM(F30:F39)</f>
        <v>0</v>
      </c>
      <c r="G29" s="393" t="n">
        <f aca="false">SUM(G30:G39)</f>
        <v>0</v>
      </c>
      <c r="H29" s="393" t="n">
        <f aca="false">SUM(H30:H39)</f>
        <v>0</v>
      </c>
      <c r="I29" s="393" t="n">
        <f aca="false">SUM(I30:I39)</f>
        <v>0</v>
      </c>
      <c r="J29" s="339" t="n">
        <f aca="false">SUM(E29:I29)</f>
        <v>0</v>
      </c>
      <c r="K29" s="339" t="n">
        <f aca="false">IF(D29=0,C29+J29,D29+J29)</f>
        <v>0</v>
      </c>
      <c r="L29" s="393" t="n">
        <f aca="false">SUM(L30:L39)</f>
        <v>0</v>
      </c>
      <c r="M29" s="394" t="n">
        <f aca="false">SUM(M30:M39)</f>
        <v>0</v>
      </c>
    </row>
    <row r="30" customFormat="false" ht="12.3" hidden="false" customHeight="false" outlineLevel="0" collapsed="false">
      <c r="A30" s="395" t="str">
        <f aca="false">'Org structure'!E25</f>
        <v>3,1 - Administration: Planning</v>
      </c>
      <c r="B30" s="387"/>
      <c r="C30" s="396" t="n">
        <v>0</v>
      </c>
      <c r="D30" s="397" t="n">
        <v>0</v>
      </c>
      <c r="E30" s="397" t="n">
        <v>0</v>
      </c>
      <c r="F30" s="397" t="n">
        <v>0</v>
      </c>
      <c r="G30" s="397" t="n">
        <v>0</v>
      </c>
      <c r="H30" s="397" t="n">
        <v>0</v>
      </c>
      <c r="I30" s="397" t="n">
        <v>0</v>
      </c>
      <c r="J30" s="339" t="n">
        <f aca="false">SUM(E30:I30)</f>
        <v>0</v>
      </c>
      <c r="K30" s="339" t="n">
        <f aca="false">IF(D30=0,C30+J30,D30+J30)</f>
        <v>0</v>
      </c>
      <c r="L30" s="397" t="n">
        <v>0</v>
      </c>
      <c r="M30" s="398" t="n">
        <v>0</v>
      </c>
    </row>
    <row r="31" customFormat="false" ht="12.3" hidden="false" customHeight="false" outlineLevel="0" collapsed="false">
      <c r="A31" s="395" t="str">
        <f aca="false">'Org structure'!E26</f>
        <v>3,2 - Administration: Technical Services</v>
      </c>
      <c r="B31" s="387"/>
      <c r="C31" s="396" t="n">
        <v>0</v>
      </c>
      <c r="D31" s="397" t="n">
        <v>0</v>
      </c>
      <c r="E31" s="397" t="n">
        <v>0</v>
      </c>
      <c r="F31" s="397" t="n">
        <v>0</v>
      </c>
      <c r="G31" s="397" t="n">
        <v>0</v>
      </c>
      <c r="H31" s="397" t="n">
        <v>0</v>
      </c>
      <c r="I31" s="397" t="n">
        <v>0</v>
      </c>
      <c r="J31" s="339" t="n">
        <f aca="false">SUM(E31:I31)</f>
        <v>0</v>
      </c>
      <c r="K31" s="339" t="n">
        <f aca="false">IF(D31=0,C31+J31,D31+J31)</f>
        <v>0</v>
      </c>
      <c r="L31" s="397" t="n">
        <v>0</v>
      </c>
      <c r="M31" s="398" t="n">
        <v>0</v>
      </c>
    </row>
    <row r="32" customFormat="false" ht="12.3" hidden="false" customHeight="false" outlineLevel="0" collapsed="false">
      <c r="A32" s="395" t="str">
        <f aca="false">'Org structure'!E27</f>
        <v>3,3 - Community Halls</v>
      </c>
      <c r="B32" s="387"/>
      <c r="C32" s="396" t="n">
        <v>0</v>
      </c>
      <c r="D32" s="397" t="n">
        <v>0</v>
      </c>
      <c r="E32" s="397" t="n">
        <v>0</v>
      </c>
      <c r="F32" s="397" t="n">
        <v>0</v>
      </c>
      <c r="G32" s="397" t="n">
        <v>0</v>
      </c>
      <c r="H32" s="397" t="n">
        <v>0</v>
      </c>
      <c r="I32" s="397" t="n">
        <v>0</v>
      </c>
      <c r="J32" s="339" t="n">
        <f aca="false">SUM(E32:I32)</f>
        <v>0</v>
      </c>
      <c r="K32" s="339" t="n">
        <f aca="false">IF(D32=0,C32+J32,D32+J32)</f>
        <v>0</v>
      </c>
      <c r="L32" s="397" t="n">
        <v>0</v>
      </c>
      <c r="M32" s="398" t="n">
        <v>0</v>
      </c>
    </row>
    <row r="33" customFormat="false" ht="12.3" hidden="false" customHeight="false" outlineLevel="0" collapsed="false">
      <c r="A33" s="395" t="str">
        <f aca="false">'Org structure'!E28</f>
        <v>3,4 - Directorate: Corporate Services</v>
      </c>
      <c r="B33" s="387"/>
      <c r="C33" s="396" t="n">
        <v>0</v>
      </c>
      <c r="D33" s="397" t="n">
        <v>0</v>
      </c>
      <c r="E33" s="397" t="n">
        <v>0</v>
      </c>
      <c r="F33" s="397" t="n">
        <v>0</v>
      </c>
      <c r="G33" s="397" t="n">
        <v>0</v>
      </c>
      <c r="H33" s="397" t="n">
        <v>0</v>
      </c>
      <c r="I33" s="397" t="n">
        <v>0</v>
      </c>
      <c r="J33" s="339" t="n">
        <f aca="false">SUM(E33:I33)</f>
        <v>0</v>
      </c>
      <c r="K33" s="339" t="n">
        <f aca="false">IF(D33=0,C33+J33,D33+J33)</f>
        <v>0</v>
      </c>
      <c r="L33" s="397" t="n">
        <v>0</v>
      </c>
      <c r="M33" s="398" t="n">
        <v>0</v>
      </c>
    </row>
    <row r="34" customFormat="false" ht="12.3" hidden="false" customHeight="false" outlineLevel="0" collapsed="false">
      <c r="A34" s="395" t="str">
        <f aca="false">'Org structure'!E29</f>
        <v>3,5 - Human Resources</v>
      </c>
      <c r="B34" s="387"/>
      <c r="C34" s="396" t="n">
        <v>0</v>
      </c>
      <c r="D34" s="397" t="n">
        <v>0</v>
      </c>
      <c r="E34" s="397" t="n">
        <v>0</v>
      </c>
      <c r="F34" s="397" t="n">
        <v>0</v>
      </c>
      <c r="G34" s="397" t="n">
        <v>0</v>
      </c>
      <c r="H34" s="397" t="n">
        <v>0</v>
      </c>
      <c r="I34" s="397" t="n">
        <v>0</v>
      </c>
      <c r="J34" s="339" t="n">
        <f aca="false">SUM(E34:I34)</f>
        <v>0</v>
      </c>
      <c r="K34" s="339" t="n">
        <f aca="false">IF(D34=0,C34+J34,D34+J34)</f>
        <v>0</v>
      </c>
      <c r="L34" s="397" t="n">
        <v>0</v>
      </c>
      <c r="M34" s="398" t="n">
        <v>0</v>
      </c>
    </row>
    <row r="35" customFormat="false" ht="12.3" hidden="false" customHeight="false" outlineLevel="0" collapsed="false">
      <c r="A35" s="395" t="str">
        <f aca="false">'Org structure'!E30</f>
        <v>3,6 - IT Services</v>
      </c>
      <c r="B35" s="387"/>
      <c r="C35" s="396" t="n">
        <v>0</v>
      </c>
      <c r="D35" s="397" t="n">
        <v>0</v>
      </c>
      <c r="E35" s="397" t="n">
        <v>0</v>
      </c>
      <c r="F35" s="397" t="n">
        <v>0</v>
      </c>
      <c r="G35" s="397" t="n">
        <v>0</v>
      </c>
      <c r="H35" s="397" t="n">
        <v>0</v>
      </c>
      <c r="I35" s="397" t="n">
        <v>0</v>
      </c>
      <c r="J35" s="339" t="n">
        <f aca="false">SUM(E35:I35)</f>
        <v>0</v>
      </c>
      <c r="K35" s="339" t="n">
        <f aca="false">IF(D35=0,C35+J35,D35+J35)</f>
        <v>0</v>
      </c>
      <c r="L35" s="397" t="n">
        <v>0</v>
      </c>
      <c r="M35" s="398" t="n">
        <v>0</v>
      </c>
    </row>
    <row r="36" customFormat="false" ht="12.3" hidden="false" customHeight="false" outlineLevel="0" collapsed="false">
      <c r="A36" s="395" t="str">
        <f aca="false">'Org structure'!E31</f>
        <v>3,7 - Legal Services</v>
      </c>
      <c r="B36" s="387"/>
      <c r="C36" s="396" t="n">
        <v>0</v>
      </c>
      <c r="D36" s="397" t="n">
        <v>0</v>
      </c>
      <c r="E36" s="397" t="n">
        <v>0</v>
      </c>
      <c r="F36" s="397" t="n">
        <v>0</v>
      </c>
      <c r="G36" s="397" t="n">
        <v>0</v>
      </c>
      <c r="H36" s="397" t="n">
        <v>0</v>
      </c>
      <c r="I36" s="397" t="n">
        <v>0</v>
      </c>
      <c r="J36" s="339" t="n">
        <f aca="false">SUM(E36:I36)</f>
        <v>0</v>
      </c>
      <c r="K36" s="339" t="n">
        <f aca="false">IF(D36=0,C36+J36,D36+J36)</f>
        <v>0</v>
      </c>
      <c r="L36" s="397" t="n">
        <v>0</v>
      </c>
      <c r="M36" s="398" t="n">
        <v>0</v>
      </c>
    </row>
    <row r="37" customFormat="false" ht="12.3" hidden="false" customHeight="false" outlineLevel="0" collapsed="false">
      <c r="A37" s="395" t="str">
        <f aca="false">'Org structure'!E32</f>
        <v>3,8 - Property Services</v>
      </c>
      <c r="B37" s="387"/>
      <c r="C37" s="396" t="n">
        <v>0</v>
      </c>
      <c r="D37" s="397" t="n">
        <v>0</v>
      </c>
      <c r="E37" s="397" t="n">
        <v>0</v>
      </c>
      <c r="F37" s="397" t="n">
        <v>0</v>
      </c>
      <c r="G37" s="397" t="n">
        <v>0</v>
      </c>
      <c r="H37" s="397" t="n">
        <v>0</v>
      </c>
      <c r="I37" s="397" t="n">
        <v>0</v>
      </c>
      <c r="J37" s="339" t="n">
        <f aca="false">SUM(E37:I37)</f>
        <v>0</v>
      </c>
      <c r="K37" s="339" t="n">
        <f aca="false">IF(D37=0,C37+J37,D37+J37)</f>
        <v>0</v>
      </c>
      <c r="L37" s="397" t="n">
        <v>0</v>
      </c>
      <c r="M37" s="398" t="n">
        <v>0</v>
      </c>
    </row>
    <row r="38" customFormat="false" ht="12.3" hidden="true" customHeight="false" outlineLevel="0" collapsed="false">
      <c r="A38" s="395" t="n">
        <f aca="false">'Org structure'!E33</f>
        <v>0</v>
      </c>
      <c r="B38" s="387"/>
      <c r="C38" s="396"/>
      <c r="D38" s="397"/>
      <c r="E38" s="397"/>
      <c r="F38" s="397"/>
      <c r="G38" s="397"/>
      <c r="H38" s="397"/>
      <c r="I38" s="397"/>
      <c r="J38" s="339" t="n">
        <f aca="false">SUM(E38:I38)</f>
        <v>0</v>
      </c>
      <c r="K38" s="339" t="n">
        <f aca="false">IF(D38=0,C38+J38,D38+J38)</f>
        <v>0</v>
      </c>
      <c r="L38" s="397"/>
      <c r="M38" s="398"/>
    </row>
    <row r="39" customFormat="false" ht="12.3" hidden="true" customHeight="false" outlineLevel="0" collapsed="false">
      <c r="A39" s="395" t="n">
        <f aca="false">'Org structure'!E34</f>
        <v>0</v>
      </c>
      <c r="B39" s="387"/>
      <c r="C39" s="396"/>
      <c r="D39" s="397"/>
      <c r="E39" s="397"/>
      <c r="F39" s="397"/>
      <c r="G39" s="397"/>
      <c r="H39" s="397"/>
      <c r="I39" s="397"/>
      <c r="J39" s="339" t="n">
        <f aca="false">SUM(E39:I39)</f>
        <v>0</v>
      </c>
      <c r="K39" s="339" t="n">
        <f aca="false">IF(D39=0,C39+J39,D39+J39)</f>
        <v>0</v>
      </c>
      <c r="L39" s="397"/>
      <c r="M39" s="398"/>
    </row>
    <row r="40" customFormat="false" ht="12.3" hidden="false" customHeight="false" outlineLevel="0" collapsed="false">
      <c r="A40" s="390" t="str">
        <f aca="false">'Org structure'!A5</f>
        <v>Vote 4 - Electricity</v>
      </c>
      <c r="B40" s="391"/>
      <c r="C40" s="392" t="n">
        <f aca="false">SUM(C41:C50)</f>
        <v>130262417</v>
      </c>
      <c r="D40" s="393" t="n">
        <f aca="false">SUM(D41:D50)</f>
        <v>0</v>
      </c>
      <c r="E40" s="393" t="n">
        <f aca="false">SUM(E41:E50)</f>
        <v>0</v>
      </c>
      <c r="F40" s="393" t="n">
        <f aca="false">SUM(F41:F50)</f>
        <v>0</v>
      </c>
      <c r="G40" s="393" t="n">
        <f aca="false">SUM(G41:G50)</f>
        <v>0</v>
      </c>
      <c r="H40" s="393" t="n">
        <f aca="false">SUM(H41:H50)</f>
        <v>0</v>
      </c>
      <c r="I40" s="393" t="n">
        <f aca="false">SUM(I41:I50)</f>
        <v>0</v>
      </c>
      <c r="J40" s="339" t="n">
        <f aca="false">SUM(E40:I40)</f>
        <v>0</v>
      </c>
      <c r="K40" s="339" t="n">
        <f aca="false">IF(D40=0,C40+J40,D40+J40)</f>
        <v>130262417</v>
      </c>
      <c r="L40" s="393" t="n">
        <f aca="false">SUM(L41:L50)</f>
        <v>147603623</v>
      </c>
      <c r="M40" s="394" t="n">
        <f aca="false">SUM(M41:M50)</f>
        <v>157223752</v>
      </c>
    </row>
    <row r="41" customFormat="false" ht="12.3" hidden="false" customHeight="false" outlineLevel="0" collapsed="false">
      <c r="A41" s="395" t="str">
        <f aca="false">'Org structure'!E36</f>
        <v>4,1 - Electricity: Distribution</v>
      </c>
      <c r="B41" s="387"/>
      <c r="C41" s="396" t="n">
        <v>130262417</v>
      </c>
      <c r="D41" s="397" t="n">
        <v>0</v>
      </c>
      <c r="E41" s="397" t="n">
        <v>0</v>
      </c>
      <c r="F41" s="397" t="n">
        <v>0</v>
      </c>
      <c r="G41" s="397" t="n">
        <v>0</v>
      </c>
      <c r="H41" s="397" t="n">
        <v>0</v>
      </c>
      <c r="I41" s="397" t="n">
        <v>0</v>
      </c>
      <c r="J41" s="339" t="n">
        <f aca="false">SUM(E41:I41)</f>
        <v>0</v>
      </c>
      <c r="K41" s="339" t="n">
        <f aca="false">IF(D41=0,C41+J41,D41+J41)</f>
        <v>130262417</v>
      </c>
      <c r="L41" s="397" t="n">
        <v>147603623</v>
      </c>
      <c r="M41" s="398" t="n">
        <v>157223752</v>
      </c>
    </row>
    <row r="42" customFormat="false" ht="12.3" hidden="false" customHeight="false" outlineLevel="0" collapsed="false">
      <c r="A42" s="395" t="str">
        <f aca="false">'Org structure'!E37</f>
        <v>4,2 - Electricity: Street Lights</v>
      </c>
      <c r="B42" s="387"/>
      <c r="C42" s="396" t="n">
        <v>0</v>
      </c>
      <c r="D42" s="397" t="n">
        <v>0</v>
      </c>
      <c r="E42" s="397" t="n">
        <v>0</v>
      </c>
      <c r="F42" s="397" t="n">
        <v>0</v>
      </c>
      <c r="G42" s="397" t="n">
        <v>0</v>
      </c>
      <c r="H42" s="397" t="n">
        <v>0</v>
      </c>
      <c r="I42" s="397" t="n">
        <v>0</v>
      </c>
      <c r="J42" s="339" t="n">
        <f aca="false">SUM(E42:I42)</f>
        <v>0</v>
      </c>
      <c r="K42" s="339" t="n">
        <f aca="false">IF(D42=0,C42+J42,D42+J42)</f>
        <v>0</v>
      </c>
      <c r="L42" s="397" t="n">
        <v>0</v>
      </c>
      <c r="M42" s="398" t="n">
        <v>0</v>
      </c>
    </row>
    <row r="43" customFormat="false" ht="12.3" hidden="true" customHeight="false" outlineLevel="0" collapsed="false">
      <c r="A43" s="395" t="n">
        <f aca="false">'Org structure'!E38</f>
        <v>0</v>
      </c>
      <c r="B43" s="387"/>
      <c r="C43" s="396"/>
      <c r="D43" s="397"/>
      <c r="E43" s="397"/>
      <c r="F43" s="397"/>
      <c r="G43" s="397"/>
      <c r="H43" s="397"/>
      <c r="I43" s="397"/>
      <c r="J43" s="339" t="n">
        <f aca="false">SUM(E43:I43)</f>
        <v>0</v>
      </c>
      <c r="K43" s="339" t="n">
        <f aca="false">IF(D43=0,C43+J43,D43+J43)</f>
        <v>0</v>
      </c>
      <c r="L43" s="397"/>
      <c r="M43" s="398"/>
    </row>
    <row r="44" customFormat="false" ht="12.3" hidden="true" customHeight="false" outlineLevel="0" collapsed="false">
      <c r="A44" s="395" t="n">
        <f aca="false">'Org structure'!E39</f>
        <v>0</v>
      </c>
      <c r="B44" s="387"/>
      <c r="C44" s="396"/>
      <c r="D44" s="397"/>
      <c r="E44" s="397"/>
      <c r="F44" s="397"/>
      <c r="G44" s="397"/>
      <c r="H44" s="397"/>
      <c r="I44" s="397"/>
      <c r="J44" s="339" t="n">
        <f aca="false">SUM(E44:I44)</f>
        <v>0</v>
      </c>
      <c r="K44" s="339" t="n">
        <f aca="false">IF(D44=0,C44+J44,D44+J44)</f>
        <v>0</v>
      </c>
      <c r="L44" s="397"/>
      <c r="M44" s="398"/>
    </row>
    <row r="45" customFormat="false" ht="12.3" hidden="true" customHeight="false" outlineLevel="0" collapsed="false">
      <c r="A45" s="395" t="n">
        <f aca="false">'Org structure'!E40</f>
        <v>0</v>
      </c>
      <c r="B45" s="387"/>
      <c r="C45" s="396"/>
      <c r="D45" s="397"/>
      <c r="E45" s="397"/>
      <c r="F45" s="397"/>
      <c r="G45" s="397"/>
      <c r="H45" s="397"/>
      <c r="I45" s="397"/>
      <c r="J45" s="339" t="n">
        <f aca="false">SUM(E45:I45)</f>
        <v>0</v>
      </c>
      <c r="K45" s="339" t="n">
        <f aca="false">IF(D45=0,C45+J45,D45+J45)</f>
        <v>0</v>
      </c>
      <c r="L45" s="397"/>
      <c r="M45" s="398"/>
    </row>
    <row r="46" customFormat="false" ht="12.3" hidden="true" customHeight="false" outlineLevel="0" collapsed="false">
      <c r="A46" s="395" t="n">
        <f aca="false">'Org structure'!E41</f>
        <v>0</v>
      </c>
      <c r="B46" s="387"/>
      <c r="C46" s="396"/>
      <c r="D46" s="397"/>
      <c r="E46" s="397"/>
      <c r="F46" s="397"/>
      <c r="G46" s="397"/>
      <c r="H46" s="397"/>
      <c r="I46" s="397"/>
      <c r="J46" s="339" t="n">
        <f aca="false">SUM(E46:I46)</f>
        <v>0</v>
      </c>
      <c r="K46" s="339" t="n">
        <f aca="false">IF(D46=0,C46+J46,D46+J46)</f>
        <v>0</v>
      </c>
      <c r="L46" s="397"/>
      <c r="M46" s="398"/>
    </row>
    <row r="47" customFormat="false" ht="12.3" hidden="true" customHeight="false" outlineLevel="0" collapsed="false">
      <c r="A47" s="395" t="n">
        <f aca="false">'Org structure'!E42</f>
        <v>0</v>
      </c>
      <c r="B47" s="387"/>
      <c r="C47" s="396"/>
      <c r="D47" s="397"/>
      <c r="E47" s="397"/>
      <c r="F47" s="397"/>
      <c r="G47" s="397"/>
      <c r="H47" s="397"/>
      <c r="I47" s="397"/>
      <c r="J47" s="339" t="n">
        <f aca="false">SUM(E47:I47)</f>
        <v>0</v>
      </c>
      <c r="K47" s="339" t="n">
        <f aca="false">IF(D47=0,C47+J47,D47+J47)</f>
        <v>0</v>
      </c>
      <c r="L47" s="397"/>
      <c r="M47" s="398"/>
    </row>
    <row r="48" customFormat="false" ht="12.3" hidden="true" customHeight="false" outlineLevel="0" collapsed="false">
      <c r="A48" s="395" t="n">
        <f aca="false">'Org structure'!E43</f>
        <v>0</v>
      </c>
      <c r="B48" s="387"/>
      <c r="C48" s="396"/>
      <c r="D48" s="397"/>
      <c r="E48" s="397"/>
      <c r="F48" s="397"/>
      <c r="G48" s="397"/>
      <c r="H48" s="397"/>
      <c r="I48" s="397"/>
      <c r="J48" s="339" t="n">
        <f aca="false">SUM(E48:I48)</f>
        <v>0</v>
      </c>
      <c r="K48" s="339" t="n">
        <f aca="false">IF(D48=0,C48+J48,D48+J48)</f>
        <v>0</v>
      </c>
      <c r="L48" s="397"/>
      <c r="M48" s="398"/>
    </row>
    <row r="49" customFormat="false" ht="12.3" hidden="true" customHeight="false" outlineLevel="0" collapsed="false">
      <c r="A49" s="395" t="n">
        <f aca="false">'Org structure'!E44</f>
        <v>0</v>
      </c>
      <c r="B49" s="387"/>
      <c r="C49" s="396"/>
      <c r="D49" s="397"/>
      <c r="E49" s="397"/>
      <c r="F49" s="397"/>
      <c r="G49" s="397"/>
      <c r="H49" s="397"/>
      <c r="I49" s="397"/>
      <c r="J49" s="339" t="n">
        <f aca="false">SUM(E49:I49)</f>
        <v>0</v>
      </c>
      <c r="K49" s="339" t="n">
        <f aca="false">IF(D49=0,C49+J49,D49+J49)</f>
        <v>0</v>
      </c>
      <c r="L49" s="397"/>
      <c r="M49" s="398"/>
    </row>
    <row r="50" customFormat="false" ht="12.3" hidden="true" customHeight="false" outlineLevel="0" collapsed="false">
      <c r="A50" s="395" t="n">
        <f aca="false">'Org structure'!E45</f>
        <v>0</v>
      </c>
      <c r="B50" s="387"/>
      <c r="C50" s="396"/>
      <c r="D50" s="397"/>
      <c r="E50" s="397"/>
      <c r="F50" s="397"/>
      <c r="G50" s="397"/>
      <c r="H50" s="397"/>
      <c r="I50" s="397"/>
      <c r="J50" s="339" t="n">
        <f aca="false">SUM(E50:I50)</f>
        <v>0</v>
      </c>
      <c r="K50" s="339" t="n">
        <f aca="false">IF(D50=0,C50+J50,D50+J50)</f>
        <v>0</v>
      </c>
      <c r="L50" s="397"/>
      <c r="M50" s="398"/>
    </row>
    <row r="51" customFormat="false" ht="12.3" hidden="false" customHeight="false" outlineLevel="0" collapsed="false">
      <c r="A51" s="390" t="str">
        <f aca="false">'Org structure'!A6</f>
        <v>Vote 5 - Environmental protection</v>
      </c>
      <c r="B51" s="391"/>
      <c r="C51" s="392" t="n">
        <f aca="false">SUM(C52:C61)</f>
        <v>0</v>
      </c>
      <c r="D51" s="393" t="n">
        <f aca="false">SUM(D52:D61)</f>
        <v>0</v>
      </c>
      <c r="E51" s="393" t="n">
        <f aca="false">SUM(E52:E61)</f>
        <v>0</v>
      </c>
      <c r="F51" s="393" t="n">
        <f aca="false">SUM(F52:F61)</f>
        <v>0</v>
      </c>
      <c r="G51" s="393" t="n">
        <f aca="false">SUM(G52:G61)</f>
        <v>0</v>
      </c>
      <c r="H51" s="393" t="n">
        <f aca="false">SUM(H52:H61)</f>
        <v>0</v>
      </c>
      <c r="I51" s="393" t="n">
        <f aca="false">SUM(I52:I61)</f>
        <v>0</v>
      </c>
      <c r="J51" s="339" t="n">
        <f aca="false">SUM(E51:I51)</f>
        <v>0</v>
      </c>
      <c r="K51" s="339" t="n">
        <f aca="false">IF(D51=0,C51+J51,D51+J51)</f>
        <v>0</v>
      </c>
      <c r="L51" s="393" t="n">
        <f aca="false">SUM(L52:L61)</f>
        <v>0</v>
      </c>
      <c r="M51" s="394" t="n">
        <f aca="false">SUM(M52:M61)</f>
        <v>0</v>
      </c>
    </row>
    <row r="52" customFormat="false" ht="12.3" hidden="false" customHeight="false" outlineLevel="0" collapsed="false">
      <c r="A52" s="395" t="str">
        <f aca="false">'Org structure'!E47</f>
        <v>5,1 - Pollution Control</v>
      </c>
      <c r="B52" s="387"/>
      <c r="C52" s="396" t="n">
        <v>0</v>
      </c>
      <c r="D52" s="397" t="n">
        <v>0</v>
      </c>
      <c r="E52" s="397" t="n">
        <v>0</v>
      </c>
      <c r="F52" s="397" t="n">
        <v>0</v>
      </c>
      <c r="G52" s="397" t="n">
        <v>0</v>
      </c>
      <c r="H52" s="397" t="n">
        <v>0</v>
      </c>
      <c r="I52" s="397" t="n">
        <v>0</v>
      </c>
      <c r="J52" s="339" t="n">
        <f aca="false">SUM(E52:I52)</f>
        <v>0</v>
      </c>
      <c r="K52" s="339" t="n">
        <f aca="false">IF(D52=0,C52+J52,D52+J52)</f>
        <v>0</v>
      </c>
      <c r="L52" s="397" t="n">
        <v>0</v>
      </c>
      <c r="M52" s="398" t="n">
        <v>0</v>
      </c>
    </row>
    <row r="53" customFormat="false" ht="12.3" hidden="true" customHeight="false" outlineLevel="0" collapsed="false">
      <c r="A53" s="395" t="n">
        <f aca="false">'Org structure'!E48</f>
        <v>0</v>
      </c>
      <c r="B53" s="387"/>
      <c r="C53" s="396" t="n">
        <v>0</v>
      </c>
      <c r="D53" s="397"/>
      <c r="E53" s="397"/>
      <c r="F53" s="397"/>
      <c r="G53" s="397"/>
      <c r="H53" s="397"/>
      <c r="I53" s="397"/>
      <c r="J53" s="339" t="n">
        <f aca="false">SUM(E53:I53)</f>
        <v>0</v>
      </c>
      <c r="K53" s="339" t="n">
        <f aca="false">IF(D53=0,C53+J53,D53+J53)</f>
        <v>0</v>
      </c>
      <c r="L53" s="397" t="n">
        <v>0</v>
      </c>
      <c r="M53" s="398" t="n">
        <v>0</v>
      </c>
    </row>
    <row r="54" customFormat="false" ht="12.3" hidden="true" customHeight="false" outlineLevel="0" collapsed="false">
      <c r="A54" s="395" t="n">
        <f aca="false">'Org structure'!E49</f>
        <v>0</v>
      </c>
      <c r="B54" s="387"/>
      <c r="C54" s="396" t="n">
        <v>0</v>
      </c>
      <c r="D54" s="397"/>
      <c r="E54" s="397"/>
      <c r="F54" s="397"/>
      <c r="G54" s="397"/>
      <c r="H54" s="397"/>
      <c r="I54" s="397"/>
      <c r="J54" s="339" t="n">
        <f aca="false">SUM(E54:I54)</f>
        <v>0</v>
      </c>
      <c r="K54" s="339" t="n">
        <f aca="false">IF(D54=0,C54+J54,D54+J54)</f>
        <v>0</v>
      </c>
      <c r="L54" s="397" t="n">
        <v>0</v>
      </c>
      <c r="M54" s="398" t="n">
        <v>0</v>
      </c>
    </row>
    <row r="55" customFormat="false" ht="12.3" hidden="true" customHeight="false" outlineLevel="0" collapsed="false">
      <c r="A55" s="395" t="n">
        <f aca="false">'Org structure'!E50</f>
        <v>0</v>
      </c>
      <c r="B55" s="387"/>
      <c r="C55" s="396" t="n">
        <v>0</v>
      </c>
      <c r="D55" s="397"/>
      <c r="E55" s="397"/>
      <c r="F55" s="397"/>
      <c r="G55" s="397"/>
      <c r="H55" s="397"/>
      <c r="I55" s="397"/>
      <c r="J55" s="339" t="n">
        <f aca="false">SUM(E55:I55)</f>
        <v>0</v>
      </c>
      <c r="K55" s="339" t="n">
        <f aca="false">IF(D55=0,C55+J55,D55+J55)</f>
        <v>0</v>
      </c>
      <c r="L55" s="397" t="n">
        <v>0</v>
      </c>
      <c r="M55" s="398" t="n">
        <v>0</v>
      </c>
    </row>
    <row r="56" customFormat="false" ht="12.3" hidden="true" customHeight="false" outlineLevel="0" collapsed="false">
      <c r="A56" s="395" t="n">
        <f aca="false">'Org structure'!E51</f>
        <v>0</v>
      </c>
      <c r="B56" s="387"/>
      <c r="C56" s="396" t="n">
        <v>0</v>
      </c>
      <c r="D56" s="397"/>
      <c r="E56" s="397"/>
      <c r="F56" s="397"/>
      <c r="G56" s="397"/>
      <c r="H56" s="397"/>
      <c r="I56" s="397"/>
      <c r="J56" s="339" t="n">
        <f aca="false">SUM(E56:I56)</f>
        <v>0</v>
      </c>
      <c r="K56" s="339" t="n">
        <f aca="false">IF(D56=0,C56+J56,D56+J56)</f>
        <v>0</v>
      </c>
      <c r="L56" s="397" t="n">
        <v>0</v>
      </c>
      <c r="M56" s="398" t="n">
        <v>0</v>
      </c>
    </row>
    <row r="57" customFormat="false" ht="12.3" hidden="true" customHeight="false" outlineLevel="0" collapsed="false">
      <c r="A57" s="395" t="n">
        <f aca="false">'Org structure'!E52</f>
        <v>0</v>
      </c>
      <c r="B57" s="387"/>
      <c r="C57" s="396"/>
      <c r="D57" s="397"/>
      <c r="E57" s="397"/>
      <c r="F57" s="397"/>
      <c r="G57" s="397"/>
      <c r="H57" s="397"/>
      <c r="I57" s="397"/>
      <c r="J57" s="339" t="n">
        <f aca="false">SUM(E57:I57)</f>
        <v>0</v>
      </c>
      <c r="K57" s="339" t="n">
        <f aca="false">IF(D57=0,C57+J57,D57+J57)</f>
        <v>0</v>
      </c>
      <c r="L57" s="397"/>
      <c r="M57" s="398"/>
    </row>
    <row r="58" customFormat="false" ht="12.3" hidden="true" customHeight="false" outlineLevel="0" collapsed="false">
      <c r="A58" s="395" t="n">
        <f aca="false">'Org structure'!E53</f>
        <v>0</v>
      </c>
      <c r="B58" s="387"/>
      <c r="C58" s="396"/>
      <c r="D58" s="397"/>
      <c r="E58" s="397"/>
      <c r="F58" s="397"/>
      <c r="G58" s="397"/>
      <c r="H58" s="397"/>
      <c r="I58" s="397"/>
      <c r="J58" s="339" t="n">
        <f aca="false">SUM(E58:I58)</f>
        <v>0</v>
      </c>
      <c r="K58" s="339" t="n">
        <f aca="false">IF(D58=0,C58+J58,D58+J58)</f>
        <v>0</v>
      </c>
      <c r="L58" s="397"/>
      <c r="M58" s="398"/>
    </row>
    <row r="59" customFormat="false" ht="12.3" hidden="true" customHeight="false" outlineLevel="0" collapsed="false">
      <c r="A59" s="395" t="n">
        <f aca="false">'Org structure'!E54</f>
        <v>0</v>
      </c>
      <c r="B59" s="387"/>
      <c r="C59" s="396"/>
      <c r="D59" s="397"/>
      <c r="E59" s="397"/>
      <c r="F59" s="397"/>
      <c r="G59" s="397"/>
      <c r="H59" s="397"/>
      <c r="I59" s="397"/>
      <c r="J59" s="339" t="n">
        <f aca="false">SUM(E59:I59)</f>
        <v>0</v>
      </c>
      <c r="K59" s="339" t="n">
        <f aca="false">IF(D59=0,C59+J59,D59+J59)</f>
        <v>0</v>
      </c>
      <c r="L59" s="397"/>
      <c r="M59" s="398"/>
    </row>
    <row r="60" customFormat="false" ht="12.3" hidden="true" customHeight="false" outlineLevel="0" collapsed="false">
      <c r="A60" s="395" t="n">
        <f aca="false">'Org structure'!E55</f>
        <v>0</v>
      </c>
      <c r="B60" s="387"/>
      <c r="C60" s="396"/>
      <c r="D60" s="397"/>
      <c r="E60" s="397"/>
      <c r="F60" s="397"/>
      <c r="G60" s="397"/>
      <c r="H60" s="397"/>
      <c r="I60" s="397"/>
      <c r="J60" s="339" t="n">
        <f aca="false">SUM(E60:I60)</f>
        <v>0</v>
      </c>
      <c r="K60" s="339" t="n">
        <f aca="false">IF(D60=0,C60+J60,D60+J60)</f>
        <v>0</v>
      </c>
      <c r="L60" s="397"/>
      <c r="M60" s="398"/>
    </row>
    <row r="61" customFormat="false" ht="12.3" hidden="true" customHeight="false" outlineLevel="0" collapsed="false">
      <c r="A61" s="395" t="n">
        <f aca="false">'Org structure'!E56</f>
        <v>0</v>
      </c>
      <c r="B61" s="387"/>
      <c r="C61" s="396"/>
      <c r="D61" s="397"/>
      <c r="E61" s="397"/>
      <c r="F61" s="397"/>
      <c r="G61" s="397"/>
      <c r="H61" s="397"/>
      <c r="I61" s="397"/>
      <c r="J61" s="339" t="n">
        <f aca="false">SUM(E61:I61)</f>
        <v>0</v>
      </c>
      <c r="K61" s="339" t="n">
        <f aca="false">IF(D61=0,C61+J61,D61+J61)</f>
        <v>0</v>
      </c>
      <c r="L61" s="397"/>
      <c r="M61" s="398"/>
    </row>
    <row r="62" customFormat="false" ht="12.3" hidden="false" customHeight="false" outlineLevel="0" collapsed="false">
      <c r="A62" s="390" t="str">
        <f aca="false">'Org structure'!A7</f>
        <v>Vote 6 - Office of the Municipal Manager</v>
      </c>
      <c r="B62" s="391"/>
      <c r="C62" s="392" t="n">
        <f aca="false">SUM(C63:C72)</f>
        <v>1140000</v>
      </c>
      <c r="D62" s="393" t="n">
        <f aca="false">SUM(D63:D72)</f>
        <v>0</v>
      </c>
      <c r="E62" s="393" t="n">
        <f aca="false">SUM(E63:E72)</f>
        <v>0</v>
      </c>
      <c r="F62" s="393" t="n">
        <f aca="false">SUM(F63:F72)</f>
        <v>0</v>
      </c>
      <c r="G62" s="393" t="n">
        <f aca="false">SUM(G63:G72)</f>
        <v>0</v>
      </c>
      <c r="H62" s="393" t="n">
        <f aca="false">SUM(H63:H72)</f>
        <v>0</v>
      </c>
      <c r="I62" s="393" t="n">
        <f aca="false">SUM(I63:I72)</f>
        <v>0</v>
      </c>
      <c r="J62" s="339" t="n">
        <f aca="false">SUM(E62:I62)</f>
        <v>0</v>
      </c>
      <c r="K62" s="339" t="n">
        <f aca="false">IF(D62=0,C62+J62,D62+J62)</f>
        <v>1140000</v>
      </c>
      <c r="L62" s="393" t="n">
        <f aca="false">SUM(L63:L72)</f>
        <v>1208400</v>
      </c>
      <c r="M62" s="394" t="n">
        <f aca="false">SUM(M63:M72)</f>
        <v>1280904</v>
      </c>
    </row>
    <row r="63" customFormat="false" ht="12.3" hidden="false" customHeight="false" outlineLevel="0" collapsed="false">
      <c r="A63" s="395" t="str">
        <f aca="false">'Org structure'!E58</f>
        <v>6,1 - Administration: Towns</v>
      </c>
      <c r="B63" s="387"/>
      <c r="C63" s="396" t="n">
        <v>0</v>
      </c>
      <c r="D63" s="397" t="n">
        <v>0</v>
      </c>
      <c r="E63" s="397" t="n">
        <v>0</v>
      </c>
      <c r="F63" s="397" t="n">
        <v>0</v>
      </c>
      <c r="G63" s="397" t="n">
        <v>0</v>
      </c>
      <c r="H63" s="397" t="n">
        <v>0</v>
      </c>
      <c r="I63" s="397" t="n">
        <v>0</v>
      </c>
      <c r="J63" s="339" t="n">
        <f aca="false">SUM(E63:I63)</f>
        <v>0</v>
      </c>
      <c r="K63" s="339" t="n">
        <f aca="false">IF(D63=0,C63+J63,D63+J63)</f>
        <v>0</v>
      </c>
      <c r="L63" s="397" t="n">
        <v>0</v>
      </c>
      <c r="M63" s="398" t="n">
        <v>0</v>
      </c>
    </row>
    <row r="64" customFormat="false" ht="12.3" hidden="false" customHeight="false" outlineLevel="0" collapsed="false">
      <c r="A64" s="395" t="str">
        <f aca="false">'Org structure'!E59</f>
        <v>6,2 - Council General Expenses</v>
      </c>
      <c r="B64" s="387"/>
      <c r="C64" s="396" t="n">
        <v>0</v>
      </c>
      <c r="D64" s="397" t="n">
        <v>0</v>
      </c>
      <c r="E64" s="397" t="n">
        <v>0</v>
      </c>
      <c r="F64" s="397" t="n">
        <v>0</v>
      </c>
      <c r="G64" s="397" t="n">
        <v>0</v>
      </c>
      <c r="H64" s="397" t="n">
        <v>0</v>
      </c>
      <c r="I64" s="397" t="n">
        <v>0</v>
      </c>
      <c r="J64" s="339" t="n">
        <f aca="false">SUM(E64:I64)</f>
        <v>0</v>
      </c>
      <c r="K64" s="339" t="n">
        <f aca="false">IF(D64=0,C64+J64,D64+J64)</f>
        <v>0</v>
      </c>
      <c r="L64" s="397" t="n">
        <v>0</v>
      </c>
      <c r="M64" s="398" t="n">
        <v>0</v>
      </c>
    </row>
    <row r="65" customFormat="false" ht="12.3" hidden="false" customHeight="false" outlineLevel="0" collapsed="false">
      <c r="A65" s="395" t="str">
        <f aca="false">'Org structure'!E60</f>
        <v>6,3 - Municipal Manager</v>
      </c>
      <c r="B65" s="387"/>
      <c r="C65" s="396" t="n">
        <v>1140000</v>
      </c>
      <c r="D65" s="397" t="n">
        <v>0</v>
      </c>
      <c r="E65" s="397" t="n">
        <v>0</v>
      </c>
      <c r="F65" s="397" t="n">
        <v>0</v>
      </c>
      <c r="G65" s="397" t="n">
        <v>0</v>
      </c>
      <c r="H65" s="397" t="n">
        <v>0</v>
      </c>
      <c r="I65" s="397" t="n">
        <v>0</v>
      </c>
      <c r="J65" s="339" t="n">
        <f aca="false">SUM(E65:I65)</f>
        <v>0</v>
      </c>
      <c r="K65" s="339" t="n">
        <f aca="false">IF(D65=0,C65+J65,D65+J65)</f>
        <v>1140000</v>
      </c>
      <c r="L65" s="397" t="n">
        <v>1208400</v>
      </c>
      <c r="M65" s="398" t="n">
        <v>1280904</v>
      </c>
    </row>
    <row r="66" customFormat="false" ht="12.3" hidden="false" customHeight="false" outlineLevel="0" collapsed="false">
      <c r="A66" s="395" t="str">
        <f aca="false">'Org structure'!E61</f>
        <v>6,4 - Internal Audit</v>
      </c>
      <c r="B66" s="387"/>
      <c r="C66" s="396" t="n">
        <v>0</v>
      </c>
      <c r="D66" s="397" t="n">
        <v>0</v>
      </c>
      <c r="E66" s="397" t="n">
        <v>0</v>
      </c>
      <c r="F66" s="397" t="n">
        <v>0</v>
      </c>
      <c r="G66" s="397" t="n">
        <v>0</v>
      </c>
      <c r="H66" s="397" t="n">
        <v>0</v>
      </c>
      <c r="I66" s="397" t="n">
        <v>0</v>
      </c>
      <c r="J66" s="339" t="n">
        <f aca="false">SUM(E66:I66)</f>
        <v>0</v>
      </c>
      <c r="K66" s="339" t="n">
        <f aca="false">IF(D66=0,C66+J66,D66+J66)</f>
        <v>0</v>
      </c>
      <c r="L66" s="397" t="n">
        <v>0</v>
      </c>
      <c r="M66" s="398" t="n">
        <v>0</v>
      </c>
    </row>
    <row r="67" customFormat="false" ht="12.3" hidden="false" customHeight="false" outlineLevel="0" collapsed="false">
      <c r="A67" s="395" t="str">
        <f aca="false">'Org structure'!E62</f>
        <v>6,5 - Strategic Support and IDP</v>
      </c>
      <c r="B67" s="387"/>
      <c r="C67" s="396" t="n">
        <v>0</v>
      </c>
      <c r="D67" s="397" t="n">
        <v>0</v>
      </c>
      <c r="E67" s="397" t="n">
        <v>0</v>
      </c>
      <c r="F67" s="397" t="n">
        <v>0</v>
      </c>
      <c r="G67" s="397" t="n">
        <v>0</v>
      </c>
      <c r="H67" s="397" t="n">
        <v>0</v>
      </c>
      <c r="I67" s="397" t="n">
        <v>0</v>
      </c>
      <c r="J67" s="339" t="n">
        <f aca="false">SUM(E67:I67)</f>
        <v>0</v>
      </c>
      <c r="K67" s="339" t="n">
        <f aca="false">IF(D67=0,C67+J67,D67+J67)</f>
        <v>0</v>
      </c>
      <c r="L67" s="397" t="n">
        <v>0</v>
      </c>
      <c r="M67" s="398" t="n">
        <v>0</v>
      </c>
    </row>
    <row r="68" customFormat="false" ht="12.3" hidden="true" customHeight="false" outlineLevel="0" collapsed="false">
      <c r="A68" s="395" t="n">
        <f aca="false">'Org structure'!E63</f>
        <v>0</v>
      </c>
      <c r="B68" s="387"/>
      <c r="C68" s="396"/>
      <c r="D68" s="397"/>
      <c r="E68" s="397"/>
      <c r="F68" s="397"/>
      <c r="G68" s="397"/>
      <c r="H68" s="397"/>
      <c r="I68" s="397"/>
      <c r="J68" s="339" t="n">
        <f aca="false">SUM(E68:I68)</f>
        <v>0</v>
      </c>
      <c r="K68" s="339" t="n">
        <f aca="false">IF(D68=0,C68+J68,D68+J68)</f>
        <v>0</v>
      </c>
      <c r="L68" s="397"/>
      <c r="M68" s="398"/>
    </row>
    <row r="69" customFormat="false" ht="12.3" hidden="true" customHeight="false" outlineLevel="0" collapsed="false">
      <c r="A69" s="395" t="n">
        <f aca="false">'Org structure'!E64</f>
        <v>0</v>
      </c>
      <c r="B69" s="387"/>
      <c r="C69" s="396"/>
      <c r="D69" s="397"/>
      <c r="E69" s="397"/>
      <c r="F69" s="397"/>
      <c r="G69" s="397"/>
      <c r="H69" s="397"/>
      <c r="I69" s="397"/>
      <c r="J69" s="339" t="n">
        <f aca="false">SUM(E69:I69)</f>
        <v>0</v>
      </c>
      <c r="K69" s="339" t="n">
        <f aca="false">IF(D69=0,C69+J69,D69+J69)</f>
        <v>0</v>
      </c>
      <c r="L69" s="397"/>
      <c r="M69" s="398"/>
    </row>
    <row r="70" customFormat="false" ht="12.3" hidden="true" customHeight="false" outlineLevel="0" collapsed="false">
      <c r="A70" s="395" t="n">
        <f aca="false">'Org structure'!E65</f>
        <v>0</v>
      </c>
      <c r="B70" s="387"/>
      <c r="C70" s="396"/>
      <c r="D70" s="397"/>
      <c r="E70" s="397"/>
      <c r="F70" s="397"/>
      <c r="G70" s="397"/>
      <c r="H70" s="397"/>
      <c r="I70" s="397"/>
      <c r="J70" s="339" t="n">
        <f aca="false">SUM(E70:I70)</f>
        <v>0</v>
      </c>
      <c r="K70" s="339" t="n">
        <f aca="false">IF(D70=0,C70+J70,D70+J70)</f>
        <v>0</v>
      </c>
      <c r="L70" s="397"/>
      <c r="M70" s="398"/>
    </row>
    <row r="71" customFormat="false" ht="12.3" hidden="true" customHeight="false" outlineLevel="0" collapsed="false">
      <c r="A71" s="395" t="n">
        <f aca="false">'Org structure'!E66</f>
        <v>0</v>
      </c>
      <c r="B71" s="387"/>
      <c r="C71" s="396"/>
      <c r="D71" s="397"/>
      <c r="E71" s="397"/>
      <c r="F71" s="397"/>
      <c r="G71" s="397"/>
      <c r="H71" s="397"/>
      <c r="I71" s="397"/>
      <c r="J71" s="339" t="n">
        <f aca="false">SUM(E71:I71)</f>
        <v>0</v>
      </c>
      <c r="K71" s="339" t="n">
        <f aca="false">IF(D71=0,C71+J71,D71+J71)</f>
        <v>0</v>
      </c>
      <c r="L71" s="397"/>
      <c r="M71" s="398"/>
    </row>
    <row r="72" customFormat="false" ht="12.3" hidden="true" customHeight="false" outlineLevel="0" collapsed="false">
      <c r="A72" s="395" t="n">
        <f aca="false">'Org structure'!E67</f>
        <v>0</v>
      </c>
      <c r="B72" s="387"/>
      <c r="C72" s="396"/>
      <c r="D72" s="397"/>
      <c r="E72" s="397"/>
      <c r="F72" s="397"/>
      <c r="G72" s="397"/>
      <c r="H72" s="397"/>
      <c r="I72" s="397"/>
      <c r="J72" s="339" t="n">
        <f aca="false">SUM(E72:I72)</f>
        <v>0</v>
      </c>
      <c r="K72" s="339" t="n">
        <f aca="false">IF(D72=0,C72+J72,D72+J72)</f>
        <v>0</v>
      </c>
      <c r="L72" s="397"/>
      <c r="M72" s="398"/>
    </row>
    <row r="73" customFormat="false" ht="12.3" hidden="false" customHeight="false" outlineLevel="0" collapsed="false">
      <c r="A73" s="390" t="str">
        <f aca="false">'Org structure'!A8</f>
        <v>Vote 7 - Housing</v>
      </c>
      <c r="B73" s="391"/>
      <c r="C73" s="392" t="n">
        <f aca="false">SUM(C74:C83)</f>
        <v>0</v>
      </c>
      <c r="D73" s="393" t="n">
        <f aca="false">SUM(D74:D83)</f>
        <v>0</v>
      </c>
      <c r="E73" s="393" t="n">
        <f aca="false">SUM(E74:E83)</f>
        <v>0</v>
      </c>
      <c r="F73" s="393" t="n">
        <f aca="false">SUM(F74:F83)</f>
        <v>0</v>
      </c>
      <c r="G73" s="393" t="n">
        <f aca="false">SUM(G74:G83)</f>
        <v>0</v>
      </c>
      <c r="H73" s="393" t="n">
        <f aca="false">SUM(H74:H83)</f>
        <v>0</v>
      </c>
      <c r="I73" s="393" t="n">
        <f aca="false">SUM(I74:I83)</f>
        <v>0</v>
      </c>
      <c r="J73" s="339" t="n">
        <f aca="false">SUM(E73:I73)</f>
        <v>0</v>
      </c>
      <c r="K73" s="339" t="n">
        <f aca="false">IF(D73=0,C73+J73,D73+J73)</f>
        <v>0</v>
      </c>
      <c r="L73" s="393" t="n">
        <f aca="false">SUM(L74:L83)</f>
        <v>0</v>
      </c>
      <c r="M73" s="394" t="n">
        <f aca="false">SUM(M74:M83)</f>
        <v>0</v>
      </c>
    </row>
    <row r="74" customFormat="false" ht="12.3" hidden="false" customHeight="false" outlineLevel="0" collapsed="false">
      <c r="A74" s="395" t="str">
        <f aca="false">'Org structure'!E69</f>
        <v>7,1 - Administration: Housing</v>
      </c>
      <c r="B74" s="387"/>
      <c r="C74" s="396" t="n">
        <v>0</v>
      </c>
      <c r="D74" s="397" t="n">
        <v>0</v>
      </c>
      <c r="E74" s="397" t="n">
        <v>0</v>
      </c>
      <c r="F74" s="397" t="n">
        <v>0</v>
      </c>
      <c r="G74" s="397" t="n">
        <v>0</v>
      </c>
      <c r="H74" s="397" t="n">
        <v>0</v>
      </c>
      <c r="I74" s="397" t="n">
        <v>0</v>
      </c>
      <c r="J74" s="339" t="n">
        <f aca="false">SUM(E74:I74)</f>
        <v>0</v>
      </c>
      <c r="K74" s="339" t="n">
        <f aca="false">IF(D74=0,C74+J74,D74+J74)</f>
        <v>0</v>
      </c>
      <c r="L74" s="397" t="n">
        <v>0</v>
      </c>
      <c r="M74" s="398" t="n">
        <v>0</v>
      </c>
    </row>
    <row r="75" customFormat="false" ht="12.3" hidden="false" customHeight="false" outlineLevel="0" collapsed="false">
      <c r="A75" s="395" t="str">
        <f aca="false">'Org structure'!E70</f>
        <v>7,2 - Informal Settlements</v>
      </c>
      <c r="B75" s="387"/>
      <c r="C75" s="396" t="n">
        <v>0</v>
      </c>
      <c r="D75" s="397" t="n">
        <v>0</v>
      </c>
      <c r="E75" s="397" t="n">
        <v>0</v>
      </c>
      <c r="F75" s="397" t="n">
        <v>0</v>
      </c>
      <c r="G75" s="397" t="n">
        <v>0</v>
      </c>
      <c r="H75" s="397" t="n">
        <v>0</v>
      </c>
      <c r="I75" s="397" t="n">
        <v>0</v>
      </c>
      <c r="J75" s="339" t="n">
        <f aca="false">SUM(E75:I75)</f>
        <v>0</v>
      </c>
      <c r="K75" s="339" t="n">
        <f aca="false">IF(D75=0,C75+J75,D75+J75)</f>
        <v>0</v>
      </c>
      <c r="L75" s="397" t="n">
        <v>0</v>
      </c>
      <c r="M75" s="398" t="n">
        <v>0</v>
      </c>
    </row>
    <row r="76" customFormat="false" ht="12.3" hidden="true" customHeight="false" outlineLevel="0" collapsed="false">
      <c r="A76" s="395" t="n">
        <f aca="false">'Org structure'!E71</f>
        <v>0</v>
      </c>
      <c r="B76" s="387"/>
      <c r="C76" s="396"/>
      <c r="D76" s="397"/>
      <c r="E76" s="397"/>
      <c r="F76" s="397"/>
      <c r="G76" s="397"/>
      <c r="H76" s="397"/>
      <c r="I76" s="397"/>
      <c r="J76" s="339" t="n">
        <f aca="false">SUM(E76:I76)</f>
        <v>0</v>
      </c>
      <c r="K76" s="339" t="n">
        <f aca="false">IF(D76=0,C76+J76,D76+J76)</f>
        <v>0</v>
      </c>
      <c r="L76" s="397"/>
      <c r="M76" s="398"/>
    </row>
    <row r="77" customFormat="false" ht="12.3" hidden="true" customHeight="false" outlineLevel="0" collapsed="false">
      <c r="A77" s="395" t="n">
        <f aca="false">'Org structure'!E72</f>
        <v>0</v>
      </c>
      <c r="B77" s="387"/>
      <c r="C77" s="396"/>
      <c r="D77" s="397"/>
      <c r="E77" s="397"/>
      <c r="F77" s="397"/>
      <c r="G77" s="397"/>
      <c r="H77" s="397"/>
      <c r="I77" s="397"/>
      <c r="J77" s="339" t="n">
        <f aca="false">SUM(E77:I77)</f>
        <v>0</v>
      </c>
      <c r="K77" s="339" t="n">
        <f aca="false">IF(D77=0,C77+J77,D77+J77)</f>
        <v>0</v>
      </c>
      <c r="L77" s="397"/>
      <c r="M77" s="398"/>
    </row>
    <row r="78" customFormat="false" ht="12.3" hidden="true" customHeight="false" outlineLevel="0" collapsed="false">
      <c r="A78" s="395" t="n">
        <f aca="false">'Org structure'!E73</f>
        <v>0</v>
      </c>
      <c r="B78" s="387"/>
      <c r="C78" s="396"/>
      <c r="D78" s="397"/>
      <c r="E78" s="397"/>
      <c r="F78" s="397"/>
      <c r="G78" s="397"/>
      <c r="H78" s="397"/>
      <c r="I78" s="397"/>
      <c r="J78" s="339" t="n">
        <f aca="false">SUM(E78:I78)</f>
        <v>0</v>
      </c>
      <c r="K78" s="339" t="n">
        <f aca="false">IF(D78=0,C78+J78,D78+J78)</f>
        <v>0</v>
      </c>
      <c r="L78" s="397"/>
      <c r="M78" s="398"/>
    </row>
    <row r="79" customFormat="false" ht="12.3" hidden="true" customHeight="false" outlineLevel="0" collapsed="false">
      <c r="A79" s="395" t="n">
        <f aca="false">'Org structure'!E74</f>
        <v>0</v>
      </c>
      <c r="B79" s="387"/>
      <c r="C79" s="396"/>
      <c r="D79" s="397"/>
      <c r="E79" s="397"/>
      <c r="F79" s="397"/>
      <c r="G79" s="397"/>
      <c r="H79" s="397"/>
      <c r="I79" s="397"/>
      <c r="J79" s="339" t="n">
        <f aca="false">SUM(E79:I79)</f>
        <v>0</v>
      </c>
      <c r="K79" s="339" t="n">
        <f aca="false">IF(D79=0,C79+J79,D79+J79)</f>
        <v>0</v>
      </c>
      <c r="L79" s="397"/>
      <c r="M79" s="398"/>
    </row>
    <row r="80" customFormat="false" ht="12.3" hidden="true" customHeight="false" outlineLevel="0" collapsed="false">
      <c r="A80" s="395" t="n">
        <f aca="false">'Org structure'!E75</f>
        <v>0</v>
      </c>
      <c r="B80" s="387"/>
      <c r="C80" s="396"/>
      <c r="D80" s="397"/>
      <c r="E80" s="397"/>
      <c r="F80" s="397"/>
      <c r="G80" s="397"/>
      <c r="H80" s="397"/>
      <c r="I80" s="397"/>
      <c r="J80" s="339" t="n">
        <f aca="false">SUM(E80:I80)</f>
        <v>0</v>
      </c>
      <c r="K80" s="339" t="n">
        <f aca="false">IF(D80=0,C80+J80,D80+J80)</f>
        <v>0</v>
      </c>
      <c r="L80" s="397"/>
      <c r="M80" s="398"/>
    </row>
    <row r="81" customFormat="false" ht="12.3" hidden="true" customHeight="false" outlineLevel="0" collapsed="false">
      <c r="A81" s="395" t="n">
        <f aca="false">'Org structure'!E76</f>
        <v>0</v>
      </c>
      <c r="B81" s="387"/>
      <c r="C81" s="396"/>
      <c r="D81" s="397"/>
      <c r="E81" s="397"/>
      <c r="F81" s="397"/>
      <c r="G81" s="397"/>
      <c r="H81" s="397"/>
      <c r="I81" s="397"/>
      <c r="J81" s="339" t="n">
        <f aca="false">SUM(E81:I81)</f>
        <v>0</v>
      </c>
      <c r="K81" s="339" t="n">
        <f aca="false">IF(D81=0,C81+J81,D81+J81)</f>
        <v>0</v>
      </c>
      <c r="L81" s="397"/>
      <c r="M81" s="398"/>
    </row>
    <row r="82" customFormat="false" ht="12.3" hidden="true" customHeight="false" outlineLevel="0" collapsed="false">
      <c r="A82" s="395" t="n">
        <f aca="false">'Org structure'!E77</f>
        <v>0</v>
      </c>
      <c r="B82" s="387"/>
      <c r="C82" s="396"/>
      <c r="D82" s="397"/>
      <c r="E82" s="397"/>
      <c r="F82" s="397"/>
      <c r="G82" s="397"/>
      <c r="H82" s="397"/>
      <c r="I82" s="397"/>
      <c r="J82" s="339" t="n">
        <f aca="false">SUM(E82:I82)</f>
        <v>0</v>
      </c>
      <c r="K82" s="339" t="n">
        <f aca="false">IF(D82=0,C82+J82,D82+J82)</f>
        <v>0</v>
      </c>
      <c r="L82" s="397"/>
      <c r="M82" s="398"/>
    </row>
    <row r="83" customFormat="false" ht="12.3" hidden="true" customHeight="false" outlineLevel="0" collapsed="false">
      <c r="A83" s="395" t="n">
        <f aca="false">'Org structure'!E78</f>
        <v>0</v>
      </c>
      <c r="B83" s="387"/>
      <c r="C83" s="396"/>
      <c r="D83" s="397"/>
      <c r="E83" s="397"/>
      <c r="F83" s="397"/>
      <c r="G83" s="397"/>
      <c r="H83" s="397"/>
      <c r="I83" s="397"/>
      <c r="J83" s="339" t="n">
        <f aca="false">SUM(E83:I83)</f>
        <v>0</v>
      </c>
      <c r="K83" s="339" t="n">
        <f aca="false">IF(D83=0,C83+J83,D83+J83)</f>
        <v>0</v>
      </c>
      <c r="L83" s="397"/>
      <c r="M83" s="398"/>
    </row>
    <row r="84" customFormat="false" ht="12.3" hidden="false" customHeight="false" outlineLevel="0" collapsed="false">
      <c r="A84" s="390" t="str">
        <f aca="false">'Org structure'!A9</f>
        <v>Vote 8 - Directorate Technical Services and Planning</v>
      </c>
      <c r="B84" s="387"/>
      <c r="C84" s="392" t="n">
        <f aca="false">SUM(C85:C94)</f>
        <v>59604016</v>
      </c>
      <c r="D84" s="393" t="n">
        <f aca="false">SUM(D85:D94)</f>
        <v>0</v>
      </c>
      <c r="E84" s="393" t="n">
        <f aca="false">SUM(E85:E94)</f>
        <v>0</v>
      </c>
      <c r="F84" s="393" t="n">
        <f aca="false">SUM(F85:F94)</f>
        <v>0</v>
      </c>
      <c r="G84" s="393" t="n">
        <f aca="false">SUM(G85:G94)</f>
        <v>0</v>
      </c>
      <c r="H84" s="393" t="n">
        <f aca="false">SUM(H85:H94)</f>
        <v>0</v>
      </c>
      <c r="I84" s="393" t="n">
        <f aca="false">SUM(I85:I94)</f>
        <v>0</v>
      </c>
      <c r="J84" s="339" t="n">
        <f aca="false">SUM(E84:I84)</f>
        <v>0</v>
      </c>
      <c r="K84" s="339" t="n">
        <f aca="false">IF(D84=0,C84+J84,D84+J84)</f>
        <v>59604016</v>
      </c>
      <c r="L84" s="393" t="n">
        <f aca="false">SUM(L85:L94)</f>
        <v>102696100</v>
      </c>
      <c r="M84" s="394" t="n">
        <f aca="false">SUM(M85:M94)</f>
        <v>92772785</v>
      </c>
    </row>
    <row r="85" customFormat="false" ht="12.3" hidden="false" customHeight="false" outlineLevel="0" collapsed="false">
      <c r="A85" s="395" t="str">
        <f aca="false">'Org structure'!E80</f>
        <v>8,1 - Building Control</v>
      </c>
      <c r="B85" s="387"/>
      <c r="C85" s="396" t="n">
        <v>1328180</v>
      </c>
      <c r="D85" s="397" t="n">
        <v>0</v>
      </c>
      <c r="E85" s="397" t="n">
        <v>0</v>
      </c>
      <c r="F85" s="397" t="n">
        <v>0</v>
      </c>
      <c r="G85" s="397" t="n">
        <v>0</v>
      </c>
      <c r="H85" s="397" t="n">
        <v>0</v>
      </c>
      <c r="I85" s="397" t="n">
        <v>0</v>
      </c>
      <c r="J85" s="339" t="n">
        <f aca="false">SUM(E85:I85)</f>
        <v>0</v>
      </c>
      <c r="K85" s="339" t="n">
        <f aca="false">IF(D85=0,C85+J85,D85+J85)</f>
        <v>1328180</v>
      </c>
      <c r="L85" s="397" t="n">
        <v>1407871</v>
      </c>
      <c r="M85" s="398" t="n">
        <v>1492343</v>
      </c>
    </row>
    <row r="86" customFormat="false" ht="12.3" hidden="false" customHeight="false" outlineLevel="0" collapsed="false">
      <c r="A86" s="395" t="str">
        <f aca="false">'Org structure'!E81</f>
        <v>8,2 - IDP/SDBIP</v>
      </c>
      <c r="B86" s="387"/>
      <c r="C86" s="396" t="n">
        <v>0</v>
      </c>
      <c r="D86" s="397" t="n">
        <v>0</v>
      </c>
      <c r="E86" s="397" t="n">
        <v>0</v>
      </c>
      <c r="F86" s="397" t="n">
        <v>0</v>
      </c>
      <c r="G86" s="397" t="n">
        <v>0</v>
      </c>
      <c r="H86" s="397" t="n">
        <v>0</v>
      </c>
      <c r="I86" s="397" t="n">
        <v>0</v>
      </c>
      <c r="J86" s="339" t="n">
        <f aca="false">SUM(E86:I86)</f>
        <v>0</v>
      </c>
      <c r="K86" s="339" t="n">
        <f aca="false">IF(D86=0,C86+J86,D86+J86)</f>
        <v>0</v>
      </c>
      <c r="L86" s="397" t="n">
        <v>0</v>
      </c>
      <c r="M86" s="398" t="n">
        <v>0</v>
      </c>
    </row>
    <row r="87" customFormat="false" ht="12.3" hidden="false" customHeight="false" outlineLevel="0" collapsed="false">
      <c r="A87" s="395" t="str">
        <f aca="false">'Org structure'!E82</f>
        <v>8,3 - LED</v>
      </c>
      <c r="B87" s="387"/>
      <c r="C87" s="396" t="n">
        <v>0</v>
      </c>
      <c r="D87" s="397" t="n">
        <v>0</v>
      </c>
      <c r="E87" s="397" t="n">
        <v>0</v>
      </c>
      <c r="F87" s="397" t="n">
        <v>0</v>
      </c>
      <c r="G87" s="397" t="n">
        <v>0</v>
      </c>
      <c r="H87" s="397" t="n">
        <v>0</v>
      </c>
      <c r="I87" s="397" t="n">
        <v>0</v>
      </c>
      <c r="J87" s="339" t="n">
        <f aca="false">SUM(E87:I87)</f>
        <v>0</v>
      </c>
      <c r="K87" s="339" t="n">
        <f aca="false">IF(D87=0,C87+J87,D87+J87)</f>
        <v>0</v>
      </c>
      <c r="L87" s="397" t="n">
        <v>0</v>
      </c>
      <c r="M87" s="398" t="n">
        <v>0</v>
      </c>
    </row>
    <row r="88" customFormat="false" ht="12.3" hidden="false" customHeight="false" outlineLevel="0" collapsed="false">
      <c r="A88" s="395" t="str">
        <f aca="false">'Org structure'!E83</f>
        <v>8,4 - Property Management</v>
      </c>
      <c r="B88" s="387"/>
      <c r="C88" s="396" t="n">
        <v>0</v>
      </c>
      <c r="D88" s="397" t="n">
        <v>0</v>
      </c>
      <c r="E88" s="397" t="n">
        <v>0</v>
      </c>
      <c r="F88" s="397" t="n">
        <v>0</v>
      </c>
      <c r="G88" s="397" t="n">
        <v>0</v>
      </c>
      <c r="H88" s="397" t="n">
        <v>0</v>
      </c>
      <c r="I88" s="397" t="n">
        <v>0</v>
      </c>
      <c r="J88" s="339" t="n">
        <f aca="false">SUM(E88:I88)</f>
        <v>0</v>
      </c>
      <c r="K88" s="339" t="n">
        <f aca="false">IF(D88=0,C88+J88,D88+J88)</f>
        <v>0</v>
      </c>
      <c r="L88" s="397" t="n">
        <v>0</v>
      </c>
      <c r="M88" s="398" t="n">
        <v>0</v>
      </c>
    </row>
    <row r="89" customFormat="false" ht="12.3" hidden="false" customHeight="false" outlineLevel="0" collapsed="false">
      <c r="A89" s="395" t="str">
        <f aca="false">'Org structure'!E84</f>
        <v>8,5 - Tourism</v>
      </c>
      <c r="B89" s="387"/>
      <c r="C89" s="396" t="n">
        <v>0</v>
      </c>
      <c r="D89" s="397" t="n">
        <v>0</v>
      </c>
      <c r="E89" s="397" t="n">
        <v>0</v>
      </c>
      <c r="F89" s="397" t="n">
        <v>0</v>
      </c>
      <c r="G89" s="397" t="n">
        <v>0</v>
      </c>
      <c r="H89" s="397" t="n">
        <v>0</v>
      </c>
      <c r="I89" s="397" t="n">
        <v>0</v>
      </c>
      <c r="J89" s="339" t="n">
        <f aca="false">SUM(E89:I89)</f>
        <v>0</v>
      </c>
      <c r="K89" s="339" t="n">
        <f aca="false">IF(D89=0,C89+J89,D89+J89)</f>
        <v>0</v>
      </c>
      <c r="L89" s="397" t="n">
        <v>0</v>
      </c>
      <c r="M89" s="398" t="n">
        <v>0</v>
      </c>
    </row>
    <row r="90" customFormat="false" ht="12.3" hidden="false" customHeight="false" outlineLevel="0" collapsed="false">
      <c r="A90" s="395" t="str">
        <f aca="false">'Org structure'!E85</f>
        <v>8,6 - Town Plannning</v>
      </c>
      <c r="B90" s="387"/>
      <c r="C90" s="396" t="n">
        <v>857540</v>
      </c>
      <c r="D90" s="397" t="n">
        <v>0</v>
      </c>
      <c r="E90" s="397" t="n">
        <v>0</v>
      </c>
      <c r="F90" s="397" t="n">
        <v>0</v>
      </c>
      <c r="G90" s="397" t="n">
        <v>0</v>
      </c>
      <c r="H90" s="397" t="n">
        <v>0</v>
      </c>
      <c r="I90" s="397" t="n">
        <v>0</v>
      </c>
      <c r="J90" s="339" t="n">
        <f aca="false">SUM(E90:I90)</f>
        <v>0</v>
      </c>
      <c r="K90" s="339" t="n">
        <f aca="false">IF(D90=0,C90+J90,D90+J90)</f>
        <v>857540</v>
      </c>
      <c r="L90" s="397" t="n">
        <v>908993</v>
      </c>
      <c r="M90" s="398" t="n">
        <v>963532</v>
      </c>
    </row>
    <row r="91" customFormat="false" ht="12.3" hidden="false" customHeight="false" outlineLevel="0" collapsed="false">
      <c r="A91" s="395" t="str">
        <f aca="false">'Org structure'!E86</f>
        <v>8,7 - Proclaimed Roads</v>
      </c>
      <c r="B91" s="387"/>
      <c r="C91" s="396" t="n">
        <v>180000</v>
      </c>
      <c r="D91" s="397" t="n">
        <v>0</v>
      </c>
      <c r="E91" s="397" t="n">
        <v>0</v>
      </c>
      <c r="F91" s="397" t="n">
        <v>0</v>
      </c>
      <c r="G91" s="397" t="n">
        <v>0</v>
      </c>
      <c r="H91" s="397" t="n">
        <v>0</v>
      </c>
      <c r="I91" s="397" t="n">
        <v>0</v>
      </c>
      <c r="J91" s="339" t="n">
        <f aca="false">SUM(E91:I91)</f>
        <v>0</v>
      </c>
      <c r="K91" s="339" t="n">
        <f aca="false">IF(D91=0,C91+J91,D91+J91)</f>
        <v>180000</v>
      </c>
      <c r="L91" s="397" t="n">
        <v>180000</v>
      </c>
      <c r="M91" s="398" t="n">
        <v>180000</v>
      </c>
    </row>
    <row r="92" customFormat="false" ht="12.3" hidden="false" customHeight="false" outlineLevel="0" collapsed="false">
      <c r="A92" s="395" t="str">
        <f aca="false">'Org structure'!E87</f>
        <v>8,8 - Director: Technical Services and Planning</v>
      </c>
      <c r="B92" s="387"/>
      <c r="C92" s="396" t="n">
        <v>27998296</v>
      </c>
      <c r="D92" s="397" t="n">
        <v>0</v>
      </c>
      <c r="E92" s="397" t="n">
        <v>0</v>
      </c>
      <c r="F92" s="397" t="n">
        <v>0</v>
      </c>
      <c r="G92" s="397" t="n">
        <v>0</v>
      </c>
      <c r="H92" s="397" t="n">
        <v>0</v>
      </c>
      <c r="I92" s="397" t="n">
        <v>0</v>
      </c>
      <c r="J92" s="339" t="n">
        <f aca="false">SUM(E92:I92)</f>
        <v>0</v>
      </c>
      <c r="K92" s="339" t="n">
        <f aca="false">IF(D92=0,C92+J92,D92+J92)</f>
        <v>27998296</v>
      </c>
      <c r="L92" s="397" t="n">
        <v>26892236</v>
      </c>
      <c r="M92" s="398" t="n">
        <v>27989910</v>
      </c>
    </row>
    <row r="93" customFormat="false" ht="12.3" hidden="false" customHeight="false" outlineLevel="0" collapsed="false">
      <c r="A93" s="395" t="str">
        <f aca="false">'Org structure'!E88</f>
        <v>8,9 - Human Settlements</v>
      </c>
      <c r="B93" s="387"/>
      <c r="C93" s="396" t="n">
        <v>29240000</v>
      </c>
      <c r="D93" s="397" t="n">
        <v>0</v>
      </c>
      <c r="E93" s="397" t="n">
        <v>0</v>
      </c>
      <c r="F93" s="397" t="n">
        <v>0</v>
      </c>
      <c r="G93" s="397" t="n">
        <v>0</v>
      </c>
      <c r="H93" s="397" t="n">
        <v>0</v>
      </c>
      <c r="I93" s="397" t="n">
        <v>0</v>
      </c>
      <c r="J93" s="339" t="n">
        <f aca="false">SUM(E93:I93)</f>
        <v>0</v>
      </c>
      <c r="K93" s="339" t="n">
        <f aca="false">IF(D93=0,C93+J93,D93+J93)</f>
        <v>29240000</v>
      </c>
      <c r="L93" s="397" t="n">
        <v>73307000</v>
      </c>
      <c r="M93" s="398" t="n">
        <v>62147000</v>
      </c>
    </row>
    <row r="94" customFormat="false" ht="12.3" hidden="true" customHeight="false" outlineLevel="0" collapsed="false">
      <c r="A94" s="395" t="n">
        <f aca="false">'Org structure'!E89</f>
        <v>0</v>
      </c>
      <c r="B94" s="387"/>
      <c r="C94" s="396"/>
      <c r="D94" s="397"/>
      <c r="E94" s="397"/>
      <c r="F94" s="397"/>
      <c r="G94" s="397"/>
      <c r="H94" s="397"/>
      <c r="I94" s="397"/>
      <c r="J94" s="339" t="n">
        <f aca="false">SUM(E94:I94)</f>
        <v>0</v>
      </c>
      <c r="K94" s="339" t="n">
        <f aca="false">IF(D94=0,C94+J94,D94+J94)</f>
        <v>0</v>
      </c>
      <c r="L94" s="397"/>
      <c r="M94" s="398"/>
    </row>
    <row r="95" customFormat="false" ht="12.3" hidden="false" customHeight="false" outlineLevel="0" collapsed="false">
      <c r="A95" s="390" t="str">
        <f aca="false">'Org structure'!A10</f>
        <v>Vote 9 - Public safety</v>
      </c>
      <c r="B95" s="387"/>
      <c r="C95" s="392" t="n">
        <f aca="false">SUM(C96:C105)</f>
        <v>0</v>
      </c>
      <c r="D95" s="393" t="n">
        <f aca="false">SUM(D96:D105)</f>
        <v>0</v>
      </c>
      <c r="E95" s="393" t="n">
        <f aca="false">SUM(E96:E105)</f>
        <v>0</v>
      </c>
      <c r="F95" s="393" t="n">
        <f aca="false">SUM(F96:F105)</f>
        <v>0</v>
      </c>
      <c r="G95" s="393" t="n">
        <f aca="false">SUM(G96:G105)</f>
        <v>0</v>
      </c>
      <c r="H95" s="393" t="n">
        <f aca="false">SUM(H96:H105)</f>
        <v>0</v>
      </c>
      <c r="I95" s="393" t="n">
        <f aca="false">SUM(I96:I105)</f>
        <v>0</v>
      </c>
      <c r="J95" s="339" t="n">
        <f aca="false">SUM(E95:I95)</f>
        <v>0</v>
      </c>
      <c r="K95" s="339" t="n">
        <f aca="false">IF(D95=0,C95+J95,D95+J95)</f>
        <v>0</v>
      </c>
      <c r="L95" s="393" t="n">
        <f aca="false">SUM(L96:L105)</f>
        <v>0</v>
      </c>
      <c r="M95" s="394" t="n">
        <f aca="false">SUM(M96:M105)</f>
        <v>0</v>
      </c>
    </row>
    <row r="96" customFormat="false" ht="12.3" hidden="false" customHeight="false" outlineLevel="0" collapsed="false">
      <c r="A96" s="395" t="str">
        <f aca="false">'Org structure'!E91</f>
        <v>9,1 - Animal Control</v>
      </c>
      <c r="B96" s="387"/>
      <c r="C96" s="396" t="n">
        <v>0</v>
      </c>
      <c r="D96" s="397" t="n">
        <v>0</v>
      </c>
      <c r="E96" s="397" t="n">
        <v>0</v>
      </c>
      <c r="F96" s="397" t="n">
        <v>0</v>
      </c>
      <c r="G96" s="397" t="n">
        <v>0</v>
      </c>
      <c r="H96" s="397" t="n">
        <v>0</v>
      </c>
      <c r="I96" s="397" t="n">
        <v>0</v>
      </c>
      <c r="J96" s="339" t="n">
        <f aca="false">SUM(E96:I96)</f>
        <v>0</v>
      </c>
      <c r="K96" s="339" t="n">
        <f aca="false">IF(D96=0,C96+J96,D96+J96)</f>
        <v>0</v>
      </c>
      <c r="L96" s="397" t="n">
        <v>0</v>
      </c>
      <c r="M96" s="398" t="n">
        <v>0</v>
      </c>
    </row>
    <row r="97" customFormat="false" ht="12.3" hidden="false" customHeight="false" outlineLevel="0" collapsed="false">
      <c r="A97" s="395" t="str">
        <f aca="false">'Org structure'!E92</f>
        <v>9,2 - Disaster Management</v>
      </c>
      <c r="B97" s="387"/>
      <c r="C97" s="396" t="n">
        <v>0</v>
      </c>
      <c r="D97" s="397" t="n">
        <v>0</v>
      </c>
      <c r="E97" s="397" t="n">
        <v>0</v>
      </c>
      <c r="F97" s="397" t="n">
        <v>0</v>
      </c>
      <c r="G97" s="397" t="n">
        <v>0</v>
      </c>
      <c r="H97" s="397" t="n">
        <v>0</v>
      </c>
      <c r="I97" s="397" t="n">
        <v>0</v>
      </c>
      <c r="J97" s="339" t="n">
        <f aca="false">SUM(E97:I97)</f>
        <v>0</v>
      </c>
      <c r="K97" s="339" t="n">
        <f aca="false">IF(D97=0,C97+J97,D97+J97)</f>
        <v>0</v>
      </c>
      <c r="L97" s="397" t="n">
        <v>0</v>
      </c>
      <c r="M97" s="398" t="n">
        <v>0</v>
      </c>
    </row>
    <row r="98" customFormat="false" ht="12.3" hidden="false" customHeight="false" outlineLevel="0" collapsed="false">
      <c r="A98" s="395" t="str">
        <f aca="false">'Org structure'!E93</f>
        <v>9,3 - Law Enforcement</v>
      </c>
      <c r="B98" s="387"/>
      <c r="C98" s="396" t="n">
        <v>0</v>
      </c>
      <c r="D98" s="397" t="n">
        <v>0</v>
      </c>
      <c r="E98" s="397" t="n">
        <v>0</v>
      </c>
      <c r="F98" s="397" t="n">
        <v>0</v>
      </c>
      <c r="G98" s="397" t="n">
        <v>0</v>
      </c>
      <c r="H98" s="397" t="n">
        <v>0</v>
      </c>
      <c r="I98" s="397" t="n">
        <v>0</v>
      </c>
      <c r="J98" s="339" t="n">
        <f aca="false">SUM(E98:I98)</f>
        <v>0</v>
      </c>
      <c r="K98" s="339" t="n">
        <f aca="false">IF(D98=0,C98+J98,D98+J98)</f>
        <v>0</v>
      </c>
      <c r="L98" s="397" t="n">
        <v>0</v>
      </c>
      <c r="M98" s="398" t="n">
        <v>0</v>
      </c>
    </row>
    <row r="99" customFormat="false" ht="12.3" hidden="false" customHeight="false" outlineLevel="0" collapsed="false">
      <c r="A99" s="395" t="str">
        <f aca="false">'Org structure'!E94</f>
        <v>9,4 - Pound</v>
      </c>
      <c r="B99" s="387"/>
      <c r="C99" s="396" t="n">
        <v>0</v>
      </c>
      <c r="D99" s="397" t="n">
        <v>0</v>
      </c>
      <c r="E99" s="397" t="n">
        <v>0</v>
      </c>
      <c r="F99" s="397" t="n">
        <v>0</v>
      </c>
      <c r="G99" s="397" t="n">
        <v>0</v>
      </c>
      <c r="H99" s="397" t="n">
        <v>0</v>
      </c>
      <c r="I99" s="397" t="n">
        <v>0</v>
      </c>
      <c r="J99" s="339" t="n">
        <f aca="false">SUM(E99:I99)</f>
        <v>0</v>
      </c>
      <c r="K99" s="339" t="n">
        <f aca="false">IF(D99=0,C99+J99,D99+J99)</f>
        <v>0</v>
      </c>
      <c r="L99" s="397" t="n">
        <v>0</v>
      </c>
      <c r="M99" s="398" t="n">
        <v>0</v>
      </c>
    </row>
    <row r="100" customFormat="false" ht="12.3" hidden="false" customHeight="false" outlineLevel="0" collapsed="false">
      <c r="A100" s="395" t="str">
        <f aca="false">'Org structure'!E95</f>
        <v>9,5 - Traffic Services</v>
      </c>
      <c r="B100" s="387"/>
      <c r="C100" s="396" t="n">
        <v>0</v>
      </c>
      <c r="D100" s="397" t="n">
        <v>0</v>
      </c>
      <c r="E100" s="397" t="n">
        <v>0</v>
      </c>
      <c r="F100" s="397" t="n">
        <v>0</v>
      </c>
      <c r="G100" s="397" t="n">
        <v>0</v>
      </c>
      <c r="H100" s="397" t="n">
        <v>0</v>
      </c>
      <c r="I100" s="397" t="n">
        <v>0</v>
      </c>
      <c r="J100" s="339" t="n">
        <f aca="false">SUM(E100:I100)</f>
        <v>0</v>
      </c>
      <c r="K100" s="339" t="n">
        <f aca="false">IF(D100=0,C100+J100,D100+J100)</f>
        <v>0</v>
      </c>
      <c r="L100" s="397" t="n">
        <v>0</v>
      </c>
      <c r="M100" s="398" t="n">
        <v>0</v>
      </c>
    </row>
    <row r="101" customFormat="false" ht="12.3" hidden="true" customHeight="false" outlineLevel="0" collapsed="false">
      <c r="A101" s="395" t="n">
        <f aca="false">'Org structure'!E96</f>
        <v>0</v>
      </c>
      <c r="B101" s="387"/>
      <c r="C101" s="396"/>
      <c r="D101" s="397"/>
      <c r="E101" s="397"/>
      <c r="F101" s="397"/>
      <c r="G101" s="397"/>
      <c r="H101" s="397"/>
      <c r="I101" s="397"/>
      <c r="J101" s="339" t="n">
        <f aca="false">SUM(E101:I101)</f>
        <v>0</v>
      </c>
      <c r="K101" s="339" t="n">
        <f aca="false">IF(D101=0,C101+J101,D101+J101)</f>
        <v>0</v>
      </c>
      <c r="L101" s="397"/>
      <c r="M101" s="398"/>
    </row>
    <row r="102" customFormat="false" ht="12.3" hidden="true" customHeight="false" outlineLevel="0" collapsed="false">
      <c r="A102" s="395" t="n">
        <f aca="false">'Org structure'!E97</f>
        <v>0</v>
      </c>
      <c r="B102" s="387"/>
      <c r="C102" s="396"/>
      <c r="D102" s="397"/>
      <c r="E102" s="397"/>
      <c r="F102" s="397"/>
      <c r="G102" s="397"/>
      <c r="H102" s="397"/>
      <c r="I102" s="397"/>
      <c r="J102" s="339" t="n">
        <f aca="false">SUM(E102:I102)</f>
        <v>0</v>
      </c>
      <c r="K102" s="339" t="n">
        <f aca="false">IF(D102=0,C102+J102,D102+J102)</f>
        <v>0</v>
      </c>
      <c r="L102" s="397"/>
      <c r="M102" s="398"/>
    </row>
    <row r="103" customFormat="false" ht="12.3" hidden="true" customHeight="false" outlineLevel="0" collapsed="false">
      <c r="A103" s="395" t="n">
        <f aca="false">'Org structure'!E98</f>
        <v>0</v>
      </c>
      <c r="B103" s="387"/>
      <c r="C103" s="396"/>
      <c r="D103" s="397"/>
      <c r="E103" s="397"/>
      <c r="F103" s="397"/>
      <c r="G103" s="397"/>
      <c r="H103" s="397"/>
      <c r="I103" s="397"/>
      <c r="J103" s="339" t="n">
        <f aca="false">SUM(E103:I103)</f>
        <v>0</v>
      </c>
      <c r="K103" s="339" t="n">
        <f aca="false">IF(D103=0,C103+J103,D103+J103)</f>
        <v>0</v>
      </c>
      <c r="L103" s="397"/>
      <c r="M103" s="398"/>
    </row>
    <row r="104" customFormat="false" ht="12.3" hidden="true" customHeight="false" outlineLevel="0" collapsed="false">
      <c r="A104" s="395" t="n">
        <f aca="false">'Org structure'!E99</f>
        <v>0</v>
      </c>
      <c r="B104" s="387"/>
      <c r="C104" s="396"/>
      <c r="D104" s="397"/>
      <c r="E104" s="397"/>
      <c r="F104" s="397"/>
      <c r="G104" s="397"/>
      <c r="H104" s="397"/>
      <c r="I104" s="397"/>
      <c r="J104" s="339" t="n">
        <f aca="false">SUM(E104:I104)</f>
        <v>0</v>
      </c>
      <c r="K104" s="339" t="n">
        <f aca="false">IF(D104=0,C104+J104,D104+J104)</f>
        <v>0</v>
      </c>
      <c r="L104" s="397"/>
      <c r="M104" s="398"/>
    </row>
    <row r="105" customFormat="false" ht="12.3" hidden="true" customHeight="false" outlineLevel="0" collapsed="false">
      <c r="A105" s="395" t="n">
        <f aca="false">'Org structure'!E100</f>
        <v>0</v>
      </c>
      <c r="B105" s="387"/>
      <c r="C105" s="396"/>
      <c r="D105" s="397"/>
      <c r="E105" s="397"/>
      <c r="F105" s="397"/>
      <c r="G105" s="397"/>
      <c r="H105" s="397"/>
      <c r="I105" s="397"/>
      <c r="J105" s="339" t="n">
        <f aca="false">SUM(E105:I105)</f>
        <v>0</v>
      </c>
      <c r="K105" s="339" t="n">
        <f aca="false">IF(D105=0,C105+J105,D105+J105)</f>
        <v>0</v>
      </c>
      <c r="L105" s="397"/>
      <c r="M105" s="398"/>
    </row>
    <row r="106" customFormat="false" ht="12.3" hidden="false" customHeight="false" outlineLevel="0" collapsed="false">
      <c r="A106" s="390" t="str">
        <f aca="false">'Org structure'!A11</f>
        <v>Vote 10 - Road transport</v>
      </c>
      <c r="B106" s="387"/>
      <c r="C106" s="392" t="n">
        <f aca="false">SUM(C107:C116)</f>
        <v>0</v>
      </c>
      <c r="D106" s="393" t="n">
        <f aca="false">SUM(D107:D116)</f>
        <v>0</v>
      </c>
      <c r="E106" s="393" t="n">
        <f aca="false">SUM(E107:E116)</f>
        <v>0</v>
      </c>
      <c r="F106" s="393" t="n">
        <f aca="false">SUM(F107:F116)</f>
        <v>0</v>
      </c>
      <c r="G106" s="393" t="n">
        <f aca="false">SUM(G107:G116)</f>
        <v>0</v>
      </c>
      <c r="H106" s="393" t="n">
        <f aca="false">SUM(H107:H116)</f>
        <v>0</v>
      </c>
      <c r="I106" s="393" t="n">
        <f aca="false">SUM(I107:I116)</f>
        <v>0</v>
      </c>
      <c r="J106" s="339" t="n">
        <f aca="false">SUM(E106:I106)</f>
        <v>0</v>
      </c>
      <c r="K106" s="339" t="n">
        <f aca="false">IF(D106=0,C106+J106,D106+J106)</f>
        <v>0</v>
      </c>
      <c r="L106" s="393" t="n">
        <f aca="false">SUM(L107:L116)</f>
        <v>0</v>
      </c>
      <c r="M106" s="394" t="n">
        <f aca="false">SUM(M107:M116)</f>
        <v>0</v>
      </c>
    </row>
    <row r="107" customFormat="false" ht="12.3" hidden="false" customHeight="false" outlineLevel="0" collapsed="false">
      <c r="A107" s="395" t="str">
        <f aca="false">'Org structure'!E102</f>
        <v>10,1 - Proclaimed Roads</v>
      </c>
      <c r="B107" s="387"/>
      <c r="C107" s="396" t="n">
        <v>0</v>
      </c>
      <c r="D107" s="397" t="n">
        <v>0</v>
      </c>
      <c r="E107" s="397" t="n">
        <v>0</v>
      </c>
      <c r="F107" s="397" t="n">
        <v>0</v>
      </c>
      <c r="G107" s="397" t="n">
        <v>0</v>
      </c>
      <c r="H107" s="397" t="n">
        <v>0</v>
      </c>
      <c r="I107" s="397" t="n">
        <v>0</v>
      </c>
      <c r="J107" s="339" t="n">
        <f aca="false">SUM(E107:I107)</f>
        <v>0</v>
      </c>
      <c r="K107" s="339" t="n">
        <f aca="false">IF(D107=0,C107+J107,D107+J107)</f>
        <v>0</v>
      </c>
      <c r="L107" s="397" t="n">
        <v>0</v>
      </c>
      <c r="M107" s="398" t="n">
        <v>0</v>
      </c>
    </row>
    <row r="108" customFormat="false" ht="12.3" hidden="false" customHeight="false" outlineLevel="0" collapsed="false">
      <c r="A108" s="395" t="str">
        <f aca="false">'Org structure'!E103</f>
        <v>10,2 - Roads</v>
      </c>
      <c r="B108" s="387"/>
      <c r="C108" s="396" t="n">
        <v>0</v>
      </c>
      <c r="D108" s="397" t="n">
        <v>0</v>
      </c>
      <c r="E108" s="397" t="n">
        <v>0</v>
      </c>
      <c r="F108" s="397" t="n">
        <v>0</v>
      </c>
      <c r="G108" s="397" t="n">
        <v>0</v>
      </c>
      <c r="H108" s="397" t="n">
        <v>0</v>
      </c>
      <c r="I108" s="397" t="n">
        <v>0</v>
      </c>
      <c r="J108" s="339" t="n">
        <f aca="false">SUM(E108:I108)</f>
        <v>0</v>
      </c>
      <c r="K108" s="339" t="n">
        <f aca="false">IF(D108=0,C108+J108,D108+J108)</f>
        <v>0</v>
      </c>
      <c r="L108" s="397" t="n">
        <v>0</v>
      </c>
      <c r="M108" s="398" t="n">
        <v>0</v>
      </c>
    </row>
    <row r="109" customFormat="false" ht="12.3" hidden="false" customHeight="false" outlineLevel="0" collapsed="false">
      <c r="A109" s="395" t="str">
        <f aca="false">'Org structure'!E104</f>
        <v>10,3 - Vehicle Licensing and Testing</v>
      </c>
      <c r="B109" s="387"/>
      <c r="C109" s="396" t="n">
        <v>0</v>
      </c>
      <c r="D109" s="397" t="n">
        <v>0</v>
      </c>
      <c r="E109" s="397" t="n">
        <v>0</v>
      </c>
      <c r="F109" s="397" t="n">
        <v>0</v>
      </c>
      <c r="G109" s="397" t="n">
        <v>0</v>
      </c>
      <c r="H109" s="397" t="n">
        <v>0</v>
      </c>
      <c r="I109" s="397" t="n">
        <v>0</v>
      </c>
      <c r="J109" s="339" t="n">
        <f aca="false">SUM(E109:I109)</f>
        <v>0</v>
      </c>
      <c r="K109" s="339" t="n">
        <f aca="false">IF(D109=0,C109+J109,D109+J109)</f>
        <v>0</v>
      </c>
      <c r="L109" s="397" t="n">
        <v>0</v>
      </c>
      <c r="M109" s="398" t="n">
        <v>0</v>
      </c>
    </row>
    <row r="110" customFormat="false" ht="12.3" hidden="true" customHeight="false" outlineLevel="0" collapsed="false">
      <c r="A110" s="395" t="n">
        <f aca="false">'Org structure'!E105</f>
        <v>0</v>
      </c>
      <c r="B110" s="387"/>
      <c r="C110" s="396"/>
      <c r="D110" s="397"/>
      <c r="E110" s="397"/>
      <c r="F110" s="397"/>
      <c r="G110" s="397"/>
      <c r="H110" s="397"/>
      <c r="I110" s="397"/>
      <c r="J110" s="339" t="n">
        <f aca="false">SUM(E110:I110)</f>
        <v>0</v>
      </c>
      <c r="K110" s="339" t="n">
        <f aca="false">IF(D110=0,C110+J110,D110+J110)</f>
        <v>0</v>
      </c>
      <c r="L110" s="397"/>
      <c r="M110" s="398"/>
    </row>
    <row r="111" customFormat="false" ht="12.3" hidden="true" customHeight="false" outlineLevel="0" collapsed="false">
      <c r="A111" s="395" t="n">
        <f aca="false">'Org structure'!E106</f>
        <v>0</v>
      </c>
      <c r="B111" s="387"/>
      <c r="C111" s="396"/>
      <c r="D111" s="397"/>
      <c r="E111" s="397"/>
      <c r="F111" s="397"/>
      <c r="G111" s="397"/>
      <c r="H111" s="397"/>
      <c r="I111" s="397"/>
      <c r="J111" s="339" t="n">
        <f aca="false">SUM(E111:I111)</f>
        <v>0</v>
      </c>
      <c r="K111" s="339" t="n">
        <f aca="false">IF(D111=0,C111+J111,D111+J111)</f>
        <v>0</v>
      </c>
      <c r="L111" s="397"/>
      <c r="M111" s="398"/>
    </row>
    <row r="112" customFormat="false" ht="12.3" hidden="true" customHeight="false" outlineLevel="0" collapsed="false">
      <c r="A112" s="395" t="n">
        <f aca="false">'Org structure'!E107</f>
        <v>0</v>
      </c>
      <c r="B112" s="387"/>
      <c r="C112" s="396"/>
      <c r="D112" s="397"/>
      <c r="E112" s="397"/>
      <c r="F112" s="397"/>
      <c r="G112" s="397"/>
      <c r="H112" s="397"/>
      <c r="I112" s="397"/>
      <c r="J112" s="339" t="n">
        <f aca="false">SUM(E112:I112)</f>
        <v>0</v>
      </c>
      <c r="K112" s="339" t="n">
        <f aca="false">IF(D112=0,C112+J112,D112+J112)</f>
        <v>0</v>
      </c>
      <c r="L112" s="397"/>
      <c r="M112" s="398"/>
    </row>
    <row r="113" customFormat="false" ht="12.3" hidden="true" customHeight="false" outlineLevel="0" collapsed="false">
      <c r="A113" s="395" t="n">
        <f aca="false">'Org structure'!E108</f>
        <v>0</v>
      </c>
      <c r="B113" s="387"/>
      <c r="C113" s="396"/>
      <c r="D113" s="397"/>
      <c r="E113" s="397"/>
      <c r="F113" s="397"/>
      <c r="G113" s="397"/>
      <c r="H113" s="397"/>
      <c r="I113" s="397"/>
      <c r="J113" s="339" t="n">
        <f aca="false">SUM(E113:I113)</f>
        <v>0</v>
      </c>
      <c r="K113" s="339" t="n">
        <f aca="false">IF(D113=0,C113+J113,D113+J113)</f>
        <v>0</v>
      </c>
      <c r="L113" s="397"/>
      <c r="M113" s="398"/>
    </row>
    <row r="114" customFormat="false" ht="12.3" hidden="true" customHeight="false" outlineLevel="0" collapsed="false">
      <c r="A114" s="395" t="n">
        <f aca="false">'Org structure'!E109</f>
        <v>0</v>
      </c>
      <c r="B114" s="387"/>
      <c r="C114" s="396"/>
      <c r="D114" s="397"/>
      <c r="E114" s="397"/>
      <c r="F114" s="397"/>
      <c r="G114" s="397"/>
      <c r="H114" s="397"/>
      <c r="I114" s="397"/>
      <c r="J114" s="339" t="n">
        <f aca="false">SUM(E114:I114)</f>
        <v>0</v>
      </c>
      <c r="K114" s="339" t="n">
        <f aca="false">IF(D114=0,C114+J114,D114+J114)</f>
        <v>0</v>
      </c>
      <c r="L114" s="397"/>
      <c r="M114" s="398"/>
    </row>
    <row r="115" customFormat="false" ht="12.3" hidden="true" customHeight="false" outlineLevel="0" collapsed="false">
      <c r="A115" s="395" t="n">
        <f aca="false">'Org structure'!E110</f>
        <v>0</v>
      </c>
      <c r="B115" s="387"/>
      <c r="C115" s="396"/>
      <c r="D115" s="397"/>
      <c r="E115" s="397"/>
      <c r="F115" s="397"/>
      <c r="G115" s="397"/>
      <c r="H115" s="397"/>
      <c r="I115" s="397"/>
      <c r="J115" s="339" t="n">
        <f aca="false">SUM(E115:I115)</f>
        <v>0</v>
      </c>
      <c r="K115" s="339" t="n">
        <f aca="false">IF(D115=0,C115+J115,D115+J115)</f>
        <v>0</v>
      </c>
      <c r="L115" s="397"/>
      <c r="M115" s="398"/>
    </row>
    <row r="116" customFormat="false" ht="12.3" hidden="true" customHeight="false" outlineLevel="0" collapsed="false">
      <c r="A116" s="395" t="n">
        <f aca="false">'Org structure'!E111</f>
        <v>0</v>
      </c>
      <c r="B116" s="387"/>
      <c r="C116" s="396"/>
      <c r="D116" s="397"/>
      <c r="E116" s="397"/>
      <c r="F116" s="397"/>
      <c r="G116" s="397"/>
      <c r="H116" s="397"/>
      <c r="I116" s="397"/>
      <c r="J116" s="339" t="n">
        <f aca="false">SUM(E116:I116)</f>
        <v>0</v>
      </c>
      <c r="K116" s="339" t="n">
        <f aca="false">IF(D116=0,C116+J116,D116+J116)</f>
        <v>0</v>
      </c>
      <c r="L116" s="397"/>
      <c r="M116" s="398"/>
    </row>
    <row r="117" customFormat="false" ht="12.3" hidden="false" customHeight="false" outlineLevel="0" collapsed="false">
      <c r="A117" s="390" t="str">
        <f aca="false">'Org structure'!A12</f>
        <v>Vote 11 - Sport and recreation</v>
      </c>
      <c r="B117" s="387"/>
      <c r="C117" s="392" t="n">
        <f aca="false">SUM(C118:C127)</f>
        <v>0</v>
      </c>
      <c r="D117" s="393" t="n">
        <f aca="false">SUM(D118:D127)</f>
        <v>0</v>
      </c>
      <c r="E117" s="393" t="n">
        <f aca="false">SUM(E118:E127)</f>
        <v>0</v>
      </c>
      <c r="F117" s="393" t="n">
        <f aca="false">SUM(F118:F127)</f>
        <v>0</v>
      </c>
      <c r="G117" s="393" t="n">
        <f aca="false">SUM(G118:G127)</f>
        <v>0</v>
      </c>
      <c r="H117" s="393" t="n">
        <f aca="false">SUM(H118:H127)</f>
        <v>0</v>
      </c>
      <c r="I117" s="393" t="n">
        <f aca="false">SUM(I118:I127)</f>
        <v>0</v>
      </c>
      <c r="J117" s="339" t="n">
        <f aca="false">SUM(E117:I117)</f>
        <v>0</v>
      </c>
      <c r="K117" s="339" t="n">
        <f aca="false">IF(D117=0,C117+J117,D117+J117)</f>
        <v>0</v>
      </c>
      <c r="L117" s="393" t="n">
        <f aca="false">SUM(L118:L127)</f>
        <v>0</v>
      </c>
      <c r="M117" s="394" t="n">
        <f aca="false">SUM(M118:M127)</f>
        <v>0</v>
      </c>
    </row>
    <row r="118" customFormat="false" ht="12.3" hidden="false" customHeight="false" outlineLevel="0" collapsed="false">
      <c r="A118" s="395" t="str">
        <f aca="false">'Org structure'!E113</f>
        <v>11,1 - Nature Reserve</v>
      </c>
      <c r="B118" s="387"/>
      <c r="C118" s="396" t="n">
        <v>0</v>
      </c>
      <c r="D118" s="397" t="n">
        <v>0</v>
      </c>
      <c r="E118" s="397" t="n">
        <v>0</v>
      </c>
      <c r="F118" s="397" t="n">
        <v>0</v>
      </c>
      <c r="G118" s="397" t="n">
        <v>0</v>
      </c>
      <c r="H118" s="397" t="n">
        <v>0</v>
      </c>
      <c r="I118" s="397" t="n">
        <v>0</v>
      </c>
      <c r="J118" s="339" t="n">
        <f aca="false">SUM(E118:I118)</f>
        <v>0</v>
      </c>
      <c r="K118" s="339" t="n">
        <f aca="false">IF(D118=0,C118+J118,D118+J118)</f>
        <v>0</v>
      </c>
      <c r="L118" s="397" t="n">
        <v>0</v>
      </c>
      <c r="M118" s="398" t="n">
        <v>0</v>
      </c>
    </row>
    <row r="119" customFormat="false" ht="12.3" hidden="false" customHeight="false" outlineLevel="0" collapsed="false">
      <c r="A119" s="395" t="str">
        <f aca="false">'Org structure'!E114</f>
        <v>11,2 - Parks and Gardens</v>
      </c>
      <c r="B119" s="387"/>
      <c r="C119" s="396" t="n">
        <v>0</v>
      </c>
      <c r="D119" s="397" t="n">
        <v>0</v>
      </c>
      <c r="E119" s="397" t="n">
        <v>0</v>
      </c>
      <c r="F119" s="397" t="n">
        <v>0</v>
      </c>
      <c r="G119" s="397" t="n">
        <v>0</v>
      </c>
      <c r="H119" s="397" t="n">
        <v>0</v>
      </c>
      <c r="I119" s="397" t="n">
        <v>0</v>
      </c>
      <c r="J119" s="339" t="n">
        <f aca="false">SUM(E119:I119)</f>
        <v>0</v>
      </c>
      <c r="K119" s="339" t="n">
        <f aca="false">IF(D119=0,C119+J119,D119+J119)</f>
        <v>0</v>
      </c>
      <c r="L119" s="397" t="n">
        <v>0</v>
      </c>
      <c r="M119" s="398" t="n">
        <v>0</v>
      </c>
    </row>
    <row r="120" customFormat="false" ht="12.3" hidden="false" customHeight="false" outlineLevel="0" collapsed="false">
      <c r="A120" s="395" t="str">
        <f aca="false">'Org structure'!E115</f>
        <v>11,3 - Sport and Recreation</v>
      </c>
      <c r="B120" s="387"/>
      <c r="C120" s="396" t="n">
        <v>0</v>
      </c>
      <c r="D120" s="397" t="n">
        <v>0</v>
      </c>
      <c r="E120" s="397" t="n">
        <v>0</v>
      </c>
      <c r="F120" s="397" t="n">
        <v>0</v>
      </c>
      <c r="G120" s="397" t="n">
        <v>0</v>
      </c>
      <c r="H120" s="397" t="n">
        <v>0</v>
      </c>
      <c r="I120" s="397" t="n">
        <v>0</v>
      </c>
      <c r="J120" s="339" t="n">
        <f aca="false">SUM(E120:I120)</f>
        <v>0</v>
      </c>
      <c r="K120" s="339" t="n">
        <f aca="false">IF(D120=0,C120+J120,D120+J120)</f>
        <v>0</v>
      </c>
      <c r="L120" s="397" t="n">
        <v>0</v>
      </c>
      <c r="M120" s="398" t="n">
        <v>0</v>
      </c>
    </row>
    <row r="121" customFormat="false" ht="12.3" hidden="true" customHeight="false" outlineLevel="0" collapsed="false">
      <c r="A121" s="395" t="n">
        <f aca="false">'Org structure'!E116</f>
        <v>0</v>
      </c>
      <c r="B121" s="387"/>
      <c r="C121" s="396"/>
      <c r="D121" s="397"/>
      <c r="E121" s="397"/>
      <c r="F121" s="397"/>
      <c r="G121" s="397"/>
      <c r="H121" s="397"/>
      <c r="I121" s="397"/>
      <c r="J121" s="339" t="n">
        <f aca="false">SUM(E121:I121)</f>
        <v>0</v>
      </c>
      <c r="K121" s="339" t="n">
        <f aca="false">IF(D121=0,C121+J121,D121+J121)</f>
        <v>0</v>
      </c>
      <c r="L121" s="397"/>
      <c r="M121" s="398"/>
    </row>
    <row r="122" customFormat="false" ht="12.3" hidden="true" customHeight="false" outlineLevel="0" collapsed="false">
      <c r="A122" s="395" t="n">
        <f aca="false">'Org structure'!E117</f>
        <v>0</v>
      </c>
      <c r="B122" s="387"/>
      <c r="C122" s="396"/>
      <c r="D122" s="397"/>
      <c r="E122" s="397"/>
      <c r="F122" s="397"/>
      <c r="G122" s="397"/>
      <c r="H122" s="397"/>
      <c r="I122" s="397"/>
      <c r="J122" s="339" t="n">
        <f aca="false">SUM(E122:I122)</f>
        <v>0</v>
      </c>
      <c r="K122" s="339" t="n">
        <f aca="false">IF(D122=0,C122+J122,D122+J122)</f>
        <v>0</v>
      </c>
      <c r="L122" s="397"/>
      <c r="M122" s="398"/>
    </row>
    <row r="123" customFormat="false" ht="12.3" hidden="true" customHeight="false" outlineLevel="0" collapsed="false">
      <c r="A123" s="395" t="n">
        <f aca="false">'Org structure'!E118</f>
        <v>0</v>
      </c>
      <c r="B123" s="387"/>
      <c r="C123" s="396"/>
      <c r="D123" s="397"/>
      <c r="E123" s="397"/>
      <c r="F123" s="397"/>
      <c r="G123" s="397"/>
      <c r="H123" s="397"/>
      <c r="I123" s="397"/>
      <c r="J123" s="339" t="n">
        <f aca="false">SUM(E123:I123)</f>
        <v>0</v>
      </c>
      <c r="K123" s="339" t="n">
        <f aca="false">IF(D123=0,C123+J123,D123+J123)</f>
        <v>0</v>
      </c>
      <c r="L123" s="397"/>
      <c r="M123" s="398"/>
    </row>
    <row r="124" customFormat="false" ht="12.3" hidden="true" customHeight="false" outlineLevel="0" collapsed="false">
      <c r="A124" s="395" t="n">
        <f aca="false">'Org structure'!E119</f>
        <v>0</v>
      </c>
      <c r="B124" s="387"/>
      <c r="C124" s="396"/>
      <c r="D124" s="397"/>
      <c r="E124" s="397"/>
      <c r="F124" s="397"/>
      <c r="G124" s="397"/>
      <c r="H124" s="397"/>
      <c r="I124" s="397"/>
      <c r="J124" s="339" t="n">
        <f aca="false">SUM(E124:I124)</f>
        <v>0</v>
      </c>
      <c r="K124" s="339" t="n">
        <f aca="false">IF(D124=0,C124+J124,D124+J124)</f>
        <v>0</v>
      </c>
      <c r="L124" s="397"/>
      <c r="M124" s="398"/>
    </row>
    <row r="125" customFormat="false" ht="12.3" hidden="true" customHeight="false" outlineLevel="0" collapsed="false">
      <c r="A125" s="395" t="n">
        <f aca="false">'Org structure'!E120</f>
        <v>0</v>
      </c>
      <c r="B125" s="387"/>
      <c r="C125" s="396"/>
      <c r="D125" s="397"/>
      <c r="E125" s="397"/>
      <c r="F125" s="397"/>
      <c r="G125" s="397"/>
      <c r="H125" s="397"/>
      <c r="I125" s="397"/>
      <c r="J125" s="339" t="n">
        <f aca="false">SUM(E125:I125)</f>
        <v>0</v>
      </c>
      <c r="K125" s="339" t="n">
        <f aca="false">IF(D125=0,C125+J125,D125+J125)</f>
        <v>0</v>
      </c>
      <c r="L125" s="397"/>
      <c r="M125" s="398"/>
    </row>
    <row r="126" customFormat="false" ht="12.3" hidden="true" customHeight="false" outlineLevel="0" collapsed="false">
      <c r="A126" s="395" t="n">
        <f aca="false">'Org structure'!E121</f>
        <v>0</v>
      </c>
      <c r="B126" s="387"/>
      <c r="C126" s="396"/>
      <c r="D126" s="397"/>
      <c r="E126" s="397"/>
      <c r="F126" s="397"/>
      <c r="G126" s="397"/>
      <c r="H126" s="397"/>
      <c r="I126" s="397"/>
      <c r="J126" s="339" t="n">
        <f aca="false">SUM(E126:I126)</f>
        <v>0</v>
      </c>
      <c r="K126" s="339" t="n">
        <f aca="false">IF(D126=0,C126+J126,D126+J126)</f>
        <v>0</v>
      </c>
      <c r="L126" s="397"/>
      <c r="M126" s="398"/>
    </row>
    <row r="127" customFormat="false" ht="12.3" hidden="true" customHeight="false" outlineLevel="0" collapsed="false">
      <c r="A127" s="395" t="n">
        <f aca="false">'Org structure'!E122</f>
        <v>0</v>
      </c>
      <c r="B127" s="387"/>
      <c r="C127" s="396"/>
      <c r="D127" s="397"/>
      <c r="E127" s="397"/>
      <c r="F127" s="397"/>
      <c r="G127" s="397"/>
      <c r="H127" s="397"/>
      <c r="I127" s="397"/>
      <c r="J127" s="339" t="n">
        <f aca="false">SUM(E127:I127)</f>
        <v>0</v>
      </c>
      <c r="K127" s="339" t="n">
        <f aca="false">IF(D127=0,C127+J127,D127+J127)</f>
        <v>0</v>
      </c>
      <c r="L127" s="397"/>
      <c r="M127" s="398"/>
    </row>
    <row r="128" customFormat="false" ht="12.3" hidden="false" customHeight="false" outlineLevel="0" collapsed="false">
      <c r="A128" s="390" t="str">
        <f aca="false">'Org structure'!A13</f>
        <v>Vote 12 - Waste management</v>
      </c>
      <c r="B128" s="387"/>
      <c r="C128" s="392" t="n">
        <f aca="false">SUM(C129:C138)</f>
        <v>54810358</v>
      </c>
      <c r="D128" s="393" t="n">
        <f aca="false">SUM(D129:D138)</f>
        <v>0</v>
      </c>
      <c r="E128" s="393" t="n">
        <f aca="false">SUM(E129:E138)</f>
        <v>0</v>
      </c>
      <c r="F128" s="393" t="n">
        <f aca="false">SUM(F129:F138)</f>
        <v>0</v>
      </c>
      <c r="G128" s="393" t="n">
        <f aca="false">SUM(G129:G138)</f>
        <v>0</v>
      </c>
      <c r="H128" s="393" t="n">
        <f aca="false">SUM(H129:H138)</f>
        <v>0</v>
      </c>
      <c r="I128" s="393" t="n">
        <f aca="false">SUM(I129:I138)</f>
        <v>0</v>
      </c>
      <c r="J128" s="339" t="n">
        <f aca="false">SUM(E128:I128)</f>
        <v>0</v>
      </c>
      <c r="K128" s="339" t="n">
        <f aca="false">IF(D128=0,C128+J128,D128+J128)</f>
        <v>54810358</v>
      </c>
      <c r="L128" s="393" t="n">
        <f aca="false">SUM(L129:L138)</f>
        <v>58348528</v>
      </c>
      <c r="M128" s="394" t="n">
        <f aca="false">SUM(M129:M138)</f>
        <v>62129184</v>
      </c>
    </row>
    <row r="129" customFormat="false" ht="12.3" hidden="false" customHeight="false" outlineLevel="0" collapsed="false">
      <c r="A129" s="395" t="str">
        <f aca="false">'Org structure'!E124</f>
        <v>12,1 - Refuse Removal</v>
      </c>
      <c r="B129" s="387"/>
      <c r="C129" s="396" t="n">
        <v>0</v>
      </c>
      <c r="D129" s="397" t="n">
        <v>0</v>
      </c>
      <c r="E129" s="397" t="n">
        <v>0</v>
      </c>
      <c r="F129" s="397" t="n">
        <v>0</v>
      </c>
      <c r="G129" s="397" t="n">
        <v>0</v>
      </c>
      <c r="H129" s="397" t="n">
        <v>0</v>
      </c>
      <c r="I129" s="397" t="n">
        <v>0</v>
      </c>
      <c r="J129" s="339" t="n">
        <f aca="false">SUM(E129:I129)</f>
        <v>0</v>
      </c>
      <c r="K129" s="339" t="n">
        <f aca="false">IF(D129=0,C129+J129,D129+J129)</f>
        <v>0</v>
      </c>
      <c r="L129" s="397" t="n">
        <v>0</v>
      </c>
      <c r="M129" s="398" t="n">
        <v>0</v>
      </c>
    </row>
    <row r="130" customFormat="false" ht="12.3" hidden="false" customHeight="false" outlineLevel="0" collapsed="false">
      <c r="A130" s="395" t="str">
        <f aca="false">'Org structure'!E125</f>
        <v>12,2 - Refuse Sites</v>
      </c>
      <c r="B130" s="387"/>
      <c r="C130" s="396" t="n">
        <v>0</v>
      </c>
      <c r="D130" s="397" t="n">
        <v>0</v>
      </c>
      <c r="E130" s="397" t="n">
        <v>0</v>
      </c>
      <c r="F130" s="397" t="n">
        <v>0</v>
      </c>
      <c r="G130" s="397" t="n">
        <v>0</v>
      </c>
      <c r="H130" s="397" t="n">
        <v>0</v>
      </c>
      <c r="I130" s="397" t="n">
        <v>0</v>
      </c>
      <c r="J130" s="339" t="n">
        <f aca="false">SUM(E130:I130)</f>
        <v>0</v>
      </c>
      <c r="K130" s="339" t="n">
        <f aca="false">IF(D130=0,C130+J130,D130+J130)</f>
        <v>0</v>
      </c>
      <c r="L130" s="397" t="n">
        <v>0</v>
      </c>
      <c r="M130" s="398" t="n">
        <v>0</v>
      </c>
    </row>
    <row r="131" customFormat="false" ht="12.3" hidden="false" customHeight="false" outlineLevel="0" collapsed="false">
      <c r="A131" s="395" t="str">
        <f aca="false">'Org structure'!E126</f>
        <v>12,3 - Street Cleansing</v>
      </c>
      <c r="B131" s="387"/>
      <c r="C131" s="396" t="n">
        <v>0</v>
      </c>
      <c r="D131" s="397" t="n">
        <v>0</v>
      </c>
      <c r="E131" s="397" t="n">
        <v>0</v>
      </c>
      <c r="F131" s="397" t="n">
        <v>0</v>
      </c>
      <c r="G131" s="397" t="n">
        <v>0</v>
      </c>
      <c r="H131" s="397" t="n">
        <v>0</v>
      </c>
      <c r="I131" s="397" t="n">
        <v>0</v>
      </c>
      <c r="J131" s="339" t="n">
        <f aca="false">SUM(E131:I131)</f>
        <v>0</v>
      </c>
      <c r="K131" s="339" t="n">
        <f aca="false">IF(D131=0,C131+J131,D131+J131)</f>
        <v>0</v>
      </c>
      <c r="L131" s="397" t="n">
        <v>0</v>
      </c>
      <c r="M131" s="398" t="n">
        <v>0</v>
      </c>
    </row>
    <row r="132" customFormat="false" ht="12.3" hidden="false" customHeight="false" outlineLevel="0" collapsed="false">
      <c r="A132" s="395" t="str">
        <f aca="false">'Org structure'!E127</f>
        <v>12,4 - Refuse Removal (Head Office)</v>
      </c>
      <c r="B132" s="387"/>
      <c r="C132" s="396" t="n">
        <v>54810358</v>
      </c>
      <c r="D132" s="397" t="n">
        <v>0</v>
      </c>
      <c r="E132" s="397" t="n">
        <v>0</v>
      </c>
      <c r="F132" s="397" t="n">
        <v>0</v>
      </c>
      <c r="G132" s="397" t="n">
        <v>0</v>
      </c>
      <c r="H132" s="397" t="n">
        <v>0</v>
      </c>
      <c r="I132" s="397" t="n">
        <v>0</v>
      </c>
      <c r="J132" s="339" t="n">
        <f aca="false">SUM(E132:I132)</f>
        <v>0</v>
      </c>
      <c r="K132" s="339" t="n">
        <f aca="false">IF(D132=0,C132+J132,D132+J132)</f>
        <v>54810358</v>
      </c>
      <c r="L132" s="397" t="n">
        <v>58348528</v>
      </c>
      <c r="M132" s="398" t="n">
        <v>62129184</v>
      </c>
    </row>
    <row r="133" customFormat="false" ht="12.3" hidden="false" customHeight="false" outlineLevel="0" collapsed="false">
      <c r="A133" s="395" t="str">
        <f aca="false">'Org structure'!E128</f>
        <v>12,5 - Refuse Sites (Head Office)</v>
      </c>
      <c r="B133" s="387"/>
      <c r="C133" s="396" t="n">
        <v>0</v>
      </c>
      <c r="D133" s="397" t="n">
        <v>0</v>
      </c>
      <c r="E133" s="397" t="n">
        <v>0</v>
      </c>
      <c r="F133" s="397" t="n">
        <v>0</v>
      </c>
      <c r="G133" s="397" t="n">
        <v>0</v>
      </c>
      <c r="H133" s="397" t="n">
        <v>0</v>
      </c>
      <c r="I133" s="397" t="n">
        <v>0</v>
      </c>
      <c r="J133" s="339" t="n">
        <f aca="false">SUM(E133:I133)</f>
        <v>0</v>
      </c>
      <c r="K133" s="339" t="n">
        <f aca="false">IF(D133=0,C133+J133,D133+J133)</f>
        <v>0</v>
      </c>
      <c r="L133" s="397" t="n">
        <v>0</v>
      </c>
      <c r="M133" s="398" t="n">
        <v>0</v>
      </c>
    </row>
    <row r="134" customFormat="false" ht="12.3" hidden="false" customHeight="false" outlineLevel="0" collapsed="false">
      <c r="A134" s="395" t="str">
        <f aca="false">'Org structure'!E129</f>
        <v>12,6 - Street Cleansing (Head Office)</v>
      </c>
      <c r="B134" s="387"/>
      <c r="C134" s="396" t="n">
        <v>0</v>
      </c>
      <c r="D134" s="397" t="n">
        <v>0</v>
      </c>
      <c r="E134" s="397" t="n">
        <v>0</v>
      </c>
      <c r="F134" s="397" t="n">
        <v>0</v>
      </c>
      <c r="G134" s="397" t="n">
        <v>0</v>
      </c>
      <c r="H134" s="397" t="n">
        <v>0</v>
      </c>
      <c r="I134" s="397" t="n">
        <v>0</v>
      </c>
      <c r="J134" s="339" t="n">
        <f aca="false">SUM(E134:I134)</f>
        <v>0</v>
      </c>
      <c r="K134" s="339" t="n">
        <f aca="false">IF(D134=0,C134+J134,D134+J134)</f>
        <v>0</v>
      </c>
      <c r="L134" s="397" t="n">
        <v>0</v>
      </c>
      <c r="M134" s="398" t="n">
        <v>0</v>
      </c>
    </row>
    <row r="135" customFormat="false" ht="12.3" hidden="true" customHeight="false" outlineLevel="0" collapsed="false">
      <c r="A135" s="395" t="n">
        <f aca="false">'Org structure'!E130</f>
        <v>0</v>
      </c>
      <c r="B135" s="387"/>
      <c r="C135" s="396"/>
      <c r="D135" s="397"/>
      <c r="E135" s="397"/>
      <c r="F135" s="397"/>
      <c r="G135" s="397"/>
      <c r="H135" s="397"/>
      <c r="I135" s="397"/>
      <c r="J135" s="339" t="n">
        <f aca="false">SUM(E135:I135)</f>
        <v>0</v>
      </c>
      <c r="K135" s="339" t="n">
        <f aca="false">IF(D135=0,C135+J135,D135+J135)</f>
        <v>0</v>
      </c>
      <c r="L135" s="397"/>
      <c r="M135" s="398"/>
    </row>
    <row r="136" customFormat="false" ht="12.3" hidden="true" customHeight="false" outlineLevel="0" collapsed="false">
      <c r="A136" s="395" t="n">
        <f aca="false">'Org structure'!E131</f>
        <v>0</v>
      </c>
      <c r="B136" s="387"/>
      <c r="C136" s="396"/>
      <c r="D136" s="397"/>
      <c r="E136" s="397"/>
      <c r="F136" s="397"/>
      <c r="G136" s="397"/>
      <c r="H136" s="397"/>
      <c r="I136" s="397"/>
      <c r="J136" s="339" t="n">
        <f aca="false">SUM(E136:I136)</f>
        <v>0</v>
      </c>
      <c r="K136" s="339" t="n">
        <f aca="false">IF(D136=0,C136+J136,D136+J136)</f>
        <v>0</v>
      </c>
      <c r="L136" s="397"/>
      <c r="M136" s="398"/>
    </row>
    <row r="137" customFormat="false" ht="12.3" hidden="true" customHeight="false" outlineLevel="0" collapsed="false">
      <c r="A137" s="395" t="n">
        <f aca="false">'Org structure'!E132</f>
        <v>0</v>
      </c>
      <c r="B137" s="387"/>
      <c r="C137" s="396"/>
      <c r="D137" s="397"/>
      <c r="E137" s="397"/>
      <c r="F137" s="397"/>
      <c r="G137" s="397"/>
      <c r="H137" s="397"/>
      <c r="I137" s="397"/>
      <c r="J137" s="339" t="n">
        <f aca="false">SUM(E137:I137)</f>
        <v>0</v>
      </c>
      <c r="K137" s="339" t="n">
        <f aca="false">IF(D137=0,C137+J137,D137+J137)</f>
        <v>0</v>
      </c>
      <c r="L137" s="397"/>
      <c r="M137" s="398"/>
    </row>
    <row r="138" customFormat="false" ht="12.3" hidden="true" customHeight="false" outlineLevel="0" collapsed="false">
      <c r="A138" s="395" t="n">
        <f aca="false">'Org structure'!E133</f>
        <v>0</v>
      </c>
      <c r="B138" s="387"/>
      <c r="C138" s="396"/>
      <c r="D138" s="397"/>
      <c r="E138" s="397"/>
      <c r="F138" s="397"/>
      <c r="G138" s="397"/>
      <c r="H138" s="397"/>
      <c r="I138" s="397"/>
      <c r="J138" s="339" t="n">
        <f aca="false">SUM(E138:I138)</f>
        <v>0</v>
      </c>
      <c r="K138" s="339" t="n">
        <f aca="false">IF(D138=0,C138+J138,D138+J138)</f>
        <v>0</v>
      </c>
      <c r="L138" s="397"/>
      <c r="M138" s="398"/>
    </row>
    <row r="139" customFormat="false" ht="12.3" hidden="false" customHeight="false" outlineLevel="0" collapsed="false">
      <c r="A139" s="390" t="str">
        <f aca="false">'Org structure'!A14</f>
        <v>Vote 13 - Waste water management</v>
      </c>
      <c r="B139" s="387"/>
      <c r="C139" s="392" t="n">
        <f aca="false">SUM(C140:C149)</f>
        <v>53031700</v>
      </c>
      <c r="D139" s="393" t="n">
        <f aca="false">SUM(D140:D149)</f>
        <v>0</v>
      </c>
      <c r="E139" s="393" t="n">
        <f aca="false">SUM(E140:E149)</f>
        <v>0</v>
      </c>
      <c r="F139" s="393" t="n">
        <f aca="false">SUM(F140:F149)</f>
        <v>0</v>
      </c>
      <c r="G139" s="393" t="n">
        <f aca="false">SUM(G140:G149)</f>
        <v>0</v>
      </c>
      <c r="H139" s="393" t="n">
        <f aca="false">SUM(H140:H149)</f>
        <v>0</v>
      </c>
      <c r="I139" s="393" t="n">
        <f aca="false">SUM(I140:I149)</f>
        <v>0</v>
      </c>
      <c r="J139" s="339" t="n">
        <f aca="false">SUM(E139:I139)</f>
        <v>0</v>
      </c>
      <c r="K139" s="339" t="n">
        <f aca="false">IF(D139=0,C139+J139,D139+J139)</f>
        <v>53031700</v>
      </c>
      <c r="L139" s="393" t="n">
        <f aca="false">SUM(L140:L149)</f>
        <v>56435772</v>
      </c>
      <c r="M139" s="394" t="n">
        <f aca="false">SUM(M140:M149)</f>
        <v>60070970</v>
      </c>
    </row>
    <row r="140" customFormat="false" ht="12.3" hidden="false" customHeight="false" outlineLevel="0" collapsed="false">
      <c r="A140" s="395" t="str">
        <f aca="false">'Org structure'!E135</f>
        <v>13,1 - Sewerage: Networks</v>
      </c>
      <c r="B140" s="387"/>
      <c r="C140" s="396" t="n">
        <v>0</v>
      </c>
      <c r="D140" s="397" t="n">
        <v>0</v>
      </c>
      <c r="E140" s="397" t="n">
        <v>0</v>
      </c>
      <c r="F140" s="397" t="n">
        <v>0</v>
      </c>
      <c r="G140" s="397" t="n">
        <v>0</v>
      </c>
      <c r="H140" s="397" t="n">
        <v>0</v>
      </c>
      <c r="I140" s="397" t="n">
        <v>0</v>
      </c>
      <c r="J140" s="339" t="n">
        <f aca="false">SUM(E140:I140)</f>
        <v>0</v>
      </c>
      <c r="K140" s="339" t="n">
        <f aca="false">IF(D140=0,C140+J140,D140+J140)</f>
        <v>0</v>
      </c>
      <c r="L140" s="397" t="n">
        <v>0</v>
      </c>
      <c r="M140" s="398" t="n">
        <v>0</v>
      </c>
    </row>
    <row r="141" customFormat="false" ht="12.3" hidden="false" customHeight="false" outlineLevel="0" collapsed="false">
      <c r="A141" s="395" t="str">
        <f aca="false">'Org structure'!E136</f>
        <v>13,2 - Sewerage: Tank Services</v>
      </c>
      <c r="B141" s="387"/>
      <c r="C141" s="396" t="n">
        <v>0</v>
      </c>
      <c r="D141" s="397" t="n">
        <v>0</v>
      </c>
      <c r="E141" s="397" t="n">
        <v>0</v>
      </c>
      <c r="F141" s="397" t="n">
        <v>0</v>
      </c>
      <c r="G141" s="397" t="n">
        <v>0</v>
      </c>
      <c r="H141" s="397" t="n">
        <v>0</v>
      </c>
      <c r="I141" s="397" t="n">
        <v>0</v>
      </c>
      <c r="J141" s="339" t="n">
        <f aca="false">SUM(E141:I141)</f>
        <v>0</v>
      </c>
      <c r="K141" s="339" t="n">
        <f aca="false">IF(D141=0,C141+J141,D141+J141)</f>
        <v>0</v>
      </c>
      <c r="L141" s="397" t="n">
        <v>0</v>
      </c>
      <c r="M141" s="398" t="n">
        <v>0</v>
      </c>
    </row>
    <row r="142" customFormat="false" ht="12.3" hidden="false" customHeight="false" outlineLevel="0" collapsed="false">
      <c r="A142" s="395" t="str">
        <f aca="false">'Org structure'!E137</f>
        <v>13,3 - Sewerage: Treatment Works</v>
      </c>
      <c r="B142" s="387"/>
      <c r="C142" s="396" t="n">
        <v>0</v>
      </c>
      <c r="D142" s="397" t="n">
        <v>0</v>
      </c>
      <c r="E142" s="397" t="n">
        <v>0</v>
      </c>
      <c r="F142" s="397" t="n">
        <v>0</v>
      </c>
      <c r="G142" s="397" t="n">
        <v>0</v>
      </c>
      <c r="H142" s="397" t="n">
        <v>0</v>
      </c>
      <c r="I142" s="397" t="n">
        <v>0</v>
      </c>
      <c r="J142" s="339" t="n">
        <f aca="false">SUM(E142:I142)</f>
        <v>0</v>
      </c>
      <c r="K142" s="339" t="n">
        <f aca="false">IF(D142=0,C142+J142,D142+J142)</f>
        <v>0</v>
      </c>
      <c r="L142" s="397" t="n">
        <v>0</v>
      </c>
      <c r="M142" s="398" t="n">
        <v>0</v>
      </c>
    </row>
    <row r="143" customFormat="false" ht="12.3" hidden="false" customHeight="false" outlineLevel="0" collapsed="false">
      <c r="A143" s="395" t="str">
        <f aca="false">'Org structure'!E138</f>
        <v>13,4 - Sewerage: Networks (Head Office)</v>
      </c>
      <c r="B143" s="387"/>
      <c r="C143" s="396" t="n">
        <v>49893700</v>
      </c>
      <c r="D143" s="397" t="n">
        <v>0</v>
      </c>
      <c r="E143" s="397" t="n">
        <v>0</v>
      </c>
      <c r="F143" s="397" t="n">
        <v>0</v>
      </c>
      <c r="G143" s="397" t="n">
        <v>0</v>
      </c>
      <c r="H143" s="397" t="n">
        <v>0</v>
      </c>
      <c r="I143" s="397" t="n">
        <v>0</v>
      </c>
      <c r="J143" s="339" t="n">
        <f aca="false">SUM(E143:I143)</f>
        <v>0</v>
      </c>
      <c r="K143" s="339" t="n">
        <f aca="false">IF(D143=0,C143+J143,D143+J143)</f>
        <v>49893700</v>
      </c>
      <c r="L143" s="397" t="n">
        <v>53109492</v>
      </c>
      <c r="M143" s="398" t="n">
        <v>56545113</v>
      </c>
    </row>
    <row r="144" customFormat="false" ht="12.3" hidden="false" customHeight="false" outlineLevel="0" collapsed="false">
      <c r="A144" s="395" t="str">
        <f aca="false">'Org structure'!E139</f>
        <v>13,5 - Sewerage: Treatment Works (Head Office)</v>
      </c>
      <c r="B144" s="387"/>
      <c r="C144" s="396" t="n">
        <v>0</v>
      </c>
      <c r="D144" s="397" t="n">
        <v>0</v>
      </c>
      <c r="E144" s="397" t="n">
        <v>0</v>
      </c>
      <c r="F144" s="397" t="n">
        <v>0</v>
      </c>
      <c r="G144" s="397" t="n">
        <v>0</v>
      </c>
      <c r="H144" s="397" t="n">
        <v>0</v>
      </c>
      <c r="I144" s="397" t="n">
        <v>0</v>
      </c>
      <c r="J144" s="339" t="n">
        <f aca="false">SUM(E144:I144)</f>
        <v>0</v>
      </c>
      <c r="K144" s="339" t="n">
        <f aca="false">IF(D144=0,C144+J144,D144+J144)</f>
        <v>0</v>
      </c>
      <c r="L144" s="397" t="n">
        <v>0</v>
      </c>
      <c r="M144" s="398" t="n">
        <v>0</v>
      </c>
    </row>
    <row r="145" customFormat="false" ht="12.3" hidden="false" customHeight="false" outlineLevel="0" collapsed="false">
      <c r="A145" s="395" t="str">
        <f aca="false">'Org structure'!E140</f>
        <v>13,6 - Sewerage: Tank Services (Head Office)</v>
      </c>
      <c r="B145" s="387"/>
      <c r="C145" s="396" t="n">
        <v>3138000</v>
      </c>
      <c r="D145" s="397" t="n">
        <v>0</v>
      </c>
      <c r="E145" s="397" t="n">
        <v>0</v>
      </c>
      <c r="F145" s="397" t="n">
        <v>0</v>
      </c>
      <c r="G145" s="397" t="n">
        <v>0</v>
      </c>
      <c r="H145" s="397" t="n">
        <v>0</v>
      </c>
      <c r="I145" s="397" t="n">
        <v>0</v>
      </c>
      <c r="J145" s="339" t="n">
        <f aca="false">SUM(E145:I145)</f>
        <v>0</v>
      </c>
      <c r="K145" s="339" t="n">
        <f aca="false">IF(D145=0,C145+J145,D145+J145)</f>
        <v>3138000</v>
      </c>
      <c r="L145" s="397" t="n">
        <v>3326280</v>
      </c>
      <c r="M145" s="398" t="n">
        <v>3525857</v>
      </c>
    </row>
    <row r="146" customFormat="false" ht="12.3" hidden="true" customHeight="false" outlineLevel="0" collapsed="false">
      <c r="A146" s="395" t="n">
        <f aca="false">'Org structure'!E141</f>
        <v>0</v>
      </c>
      <c r="B146" s="387"/>
      <c r="C146" s="396"/>
      <c r="D146" s="397"/>
      <c r="E146" s="397"/>
      <c r="F146" s="397"/>
      <c r="G146" s="397"/>
      <c r="H146" s="397"/>
      <c r="I146" s="397"/>
      <c r="J146" s="339" t="n">
        <f aca="false">SUM(E146:I146)</f>
        <v>0</v>
      </c>
      <c r="K146" s="339" t="n">
        <f aca="false">IF(D146=0,C146+J146,D146+J146)</f>
        <v>0</v>
      </c>
      <c r="L146" s="397"/>
      <c r="M146" s="398"/>
    </row>
    <row r="147" customFormat="false" ht="12.3" hidden="true" customHeight="false" outlineLevel="0" collapsed="false">
      <c r="A147" s="395" t="n">
        <f aca="false">'Org structure'!E142</f>
        <v>0</v>
      </c>
      <c r="B147" s="387"/>
      <c r="C147" s="396"/>
      <c r="D147" s="397"/>
      <c r="E147" s="397"/>
      <c r="F147" s="397"/>
      <c r="G147" s="397"/>
      <c r="H147" s="397"/>
      <c r="I147" s="397"/>
      <c r="J147" s="339" t="n">
        <f aca="false">SUM(E147:I147)</f>
        <v>0</v>
      </c>
      <c r="K147" s="339" t="n">
        <f aca="false">IF(D147=0,C147+J147,D147+J147)</f>
        <v>0</v>
      </c>
      <c r="L147" s="397"/>
      <c r="M147" s="398"/>
    </row>
    <row r="148" customFormat="false" ht="12.3" hidden="true" customHeight="false" outlineLevel="0" collapsed="false">
      <c r="A148" s="395" t="n">
        <f aca="false">'Org structure'!E143</f>
        <v>0</v>
      </c>
      <c r="B148" s="387"/>
      <c r="C148" s="396"/>
      <c r="D148" s="397"/>
      <c r="E148" s="397"/>
      <c r="F148" s="397"/>
      <c r="G148" s="397"/>
      <c r="H148" s="397"/>
      <c r="I148" s="397"/>
      <c r="J148" s="339" t="n">
        <f aca="false">SUM(E148:I148)</f>
        <v>0</v>
      </c>
      <c r="K148" s="339" t="n">
        <f aca="false">IF(D148=0,C148+J148,D148+J148)</f>
        <v>0</v>
      </c>
      <c r="L148" s="397"/>
      <c r="M148" s="398"/>
    </row>
    <row r="149" customFormat="false" ht="12.3" hidden="true" customHeight="false" outlineLevel="0" collapsed="false">
      <c r="A149" s="395" t="n">
        <f aca="false">'Org structure'!E144</f>
        <v>0</v>
      </c>
      <c r="B149" s="387"/>
      <c r="C149" s="396"/>
      <c r="D149" s="397"/>
      <c r="E149" s="397"/>
      <c r="F149" s="397"/>
      <c r="G149" s="397"/>
      <c r="H149" s="397"/>
      <c r="I149" s="397"/>
      <c r="J149" s="339" t="n">
        <f aca="false">SUM(E149:I149)</f>
        <v>0</v>
      </c>
      <c r="K149" s="339" t="n">
        <f aca="false">IF(D149=0,C149+J149,D149+J149)</f>
        <v>0</v>
      </c>
      <c r="L149" s="397"/>
      <c r="M149" s="398"/>
    </row>
    <row r="150" customFormat="false" ht="12.3" hidden="false" customHeight="false" outlineLevel="0" collapsed="false">
      <c r="A150" s="390" t="str">
        <f aca="false">'Org structure'!A15</f>
        <v>Vote 14 - Water</v>
      </c>
      <c r="B150" s="387"/>
      <c r="C150" s="392" t="n">
        <f aca="false">SUM(C151:C160)</f>
        <v>96299339</v>
      </c>
      <c r="D150" s="393" t="n">
        <f aca="false">SUM(D151:D160)</f>
        <v>0</v>
      </c>
      <c r="E150" s="393" t="n">
        <f aca="false">SUM(E151:E160)</f>
        <v>0</v>
      </c>
      <c r="F150" s="393" t="n">
        <f aca="false">SUM(F151:F160)</f>
        <v>0</v>
      </c>
      <c r="G150" s="393" t="n">
        <f aca="false">SUM(G151:G160)</f>
        <v>0</v>
      </c>
      <c r="H150" s="393" t="n">
        <f aca="false">SUM(H151:H160)</f>
        <v>0</v>
      </c>
      <c r="I150" s="393" t="n">
        <f aca="false">SUM(I151:I160)</f>
        <v>0</v>
      </c>
      <c r="J150" s="339" t="n">
        <f aca="false">SUM(E150:I150)</f>
        <v>0</v>
      </c>
      <c r="K150" s="339" t="n">
        <f aca="false">IF(D150=0,C150+J150,D150+J150)</f>
        <v>96299339</v>
      </c>
      <c r="L150" s="393" t="n">
        <f aca="false">SUM(L151:L160)</f>
        <v>102253721</v>
      </c>
      <c r="M150" s="394" t="n">
        <f aca="false">SUM(M151:M160)</f>
        <v>108586712</v>
      </c>
    </row>
    <row r="151" customFormat="false" ht="12.3" hidden="false" customHeight="false" outlineLevel="0" collapsed="false">
      <c r="A151" s="395" t="str">
        <f aca="false">'Org structure'!E146</f>
        <v>14,1 - Water: Distribution</v>
      </c>
      <c r="B151" s="387"/>
      <c r="C151" s="396" t="n">
        <v>0</v>
      </c>
      <c r="D151" s="397" t="n">
        <v>0</v>
      </c>
      <c r="E151" s="397" t="n">
        <v>0</v>
      </c>
      <c r="F151" s="397" t="n">
        <v>0</v>
      </c>
      <c r="G151" s="397" t="n">
        <v>0</v>
      </c>
      <c r="H151" s="397" t="n">
        <v>0</v>
      </c>
      <c r="I151" s="397" t="n">
        <v>0</v>
      </c>
      <c r="J151" s="339" t="n">
        <f aca="false">SUM(E151:I151)</f>
        <v>0</v>
      </c>
      <c r="K151" s="339" t="n">
        <f aca="false">IF(D151=0,C151+J151,D151+J151)</f>
        <v>0</v>
      </c>
      <c r="L151" s="397" t="n">
        <v>0</v>
      </c>
      <c r="M151" s="398" t="n">
        <v>0</v>
      </c>
    </row>
    <row r="152" customFormat="false" ht="12.3" hidden="false" customHeight="false" outlineLevel="0" collapsed="false">
      <c r="A152" s="395" t="str">
        <f aca="false">'Org structure'!E147</f>
        <v>14,2 - Water: Treatment Works</v>
      </c>
      <c r="B152" s="387"/>
      <c r="C152" s="396" t="n">
        <v>0</v>
      </c>
      <c r="D152" s="397" t="n">
        <v>0</v>
      </c>
      <c r="E152" s="397" t="n">
        <v>0</v>
      </c>
      <c r="F152" s="397" t="n">
        <v>0</v>
      </c>
      <c r="G152" s="397" t="n">
        <v>0</v>
      </c>
      <c r="H152" s="397" t="n">
        <v>0</v>
      </c>
      <c r="I152" s="397" t="n">
        <v>0</v>
      </c>
      <c r="J152" s="339" t="n">
        <f aca="false">SUM(E152:I152)</f>
        <v>0</v>
      </c>
      <c r="K152" s="339" t="n">
        <f aca="false">IF(D152=0,C152+J152,D152+J152)</f>
        <v>0</v>
      </c>
      <c r="L152" s="397" t="n">
        <v>0</v>
      </c>
      <c r="M152" s="398" t="n">
        <v>0</v>
      </c>
    </row>
    <row r="153" customFormat="false" ht="12.3" hidden="false" customHeight="false" outlineLevel="0" collapsed="false">
      <c r="A153" s="395" t="str">
        <f aca="false">'Org structure'!E148</f>
        <v>14,3 - Water: Distribution (Head Office)</v>
      </c>
      <c r="B153" s="387"/>
      <c r="C153" s="396" t="n">
        <v>96299339</v>
      </c>
      <c r="D153" s="397" t="n">
        <v>0</v>
      </c>
      <c r="E153" s="397" t="n">
        <v>0</v>
      </c>
      <c r="F153" s="397" t="n">
        <v>0</v>
      </c>
      <c r="G153" s="397" t="n">
        <v>0</v>
      </c>
      <c r="H153" s="397" t="n">
        <v>0</v>
      </c>
      <c r="I153" s="397" t="n">
        <v>0</v>
      </c>
      <c r="J153" s="339" t="n">
        <f aca="false">SUM(E153:I153)</f>
        <v>0</v>
      </c>
      <c r="K153" s="339" t="n">
        <f aca="false">IF(D153=0,C153+J153,D153+J153)</f>
        <v>96299339</v>
      </c>
      <c r="L153" s="397" t="n">
        <v>102253721</v>
      </c>
      <c r="M153" s="398" t="n">
        <v>108586712</v>
      </c>
    </row>
    <row r="154" customFormat="false" ht="12.3" hidden="false" customHeight="false" outlineLevel="0" collapsed="false">
      <c r="A154" s="395" t="str">
        <f aca="false">'Org structure'!E149</f>
        <v>14,4 - Water: Treatment Works (Head Office)</v>
      </c>
      <c r="B154" s="387"/>
      <c r="C154" s="396" t="n">
        <v>0</v>
      </c>
      <c r="D154" s="397" t="n">
        <v>0</v>
      </c>
      <c r="E154" s="397" t="n">
        <v>0</v>
      </c>
      <c r="F154" s="397" t="n">
        <v>0</v>
      </c>
      <c r="G154" s="397" t="n">
        <v>0</v>
      </c>
      <c r="H154" s="397" t="n">
        <v>0</v>
      </c>
      <c r="I154" s="397" t="n">
        <v>0</v>
      </c>
      <c r="J154" s="339" t="n">
        <f aca="false">SUM(E154:I154)</f>
        <v>0</v>
      </c>
      <c r="K154" s="339" t="n">
        <f aca="false">IF(D154=0,C154+J154,D154+J154)</f>
        <v>0</v>
      </c>
      <c r="L154" s="397" t="n">
        <v>0</v>
      </c>
      <c r="M154" s="398" t="n">
        <v>0</v>
      </c>
    </row>
    <row r="155" customFormat="false" ht="12.3" hidden="true" customHeight="false" outlineLevel="0" collapsed="false">
      <c r="A155" s="395" t="n">
        <f aca="false">'Org structure'!E150</f>
        <v>0</v>
      </c>
      <c r="B155" s="387"/>
      <c r="C155" s="396"/>
      <c r="D155" s="397"/>
      <c r="E155" s="397"/>
      <c r="F155" s="397"/>
      <c r="G155" s="397"/>
      <c r="H155" s="397"/>
      <c r="I155" s="397"/>
      <c r="J155" s="339" t="n">
        <f aca="false">SUM(E155:I155)</f>
        <v>0</v>
      </c>
      <c r="K155" s="339" t="n">
        <f aca="false">IF(D155=0,C155+J155,D155+J155)</f>
        <v>0</v>
      </c>
      <c r="L155" s="397"/>
      <c r="M155" s="398"/>
    </row>
    <row r="156" customFormat="false" ht="12.3" hidden="true" customHeight="false" outlineLevel="0" collapsed="false">
      <c r="A156" s="395" t="n">
        <f aca="false">'Org structure'!E151</f>
        <v>0</v>
      </c>
      <c r="B156" s="387"/>
      <c r="C156" s="396"/>
      <c r="D156" s="397"/>
      <c r="E156" s="397"/>
      <c r="F156" s="397"/>
      <c r="G156" s="397"/>
      <c r="H156" s="397"/>
      <c r="I156" s="397"/>
      <c r="J156" s="339" t="n">
        <f aca="false">SUM(E156:I156)</f>
        <v>0</v>
      </c>
      <c r="K156" s="339" t="n">
        <f aca="false">IF(D156=0,C156+J156,D156+J156)</f>
        <v>0</v>
      </c>
      <c r="L156" s="397"/>
      <c r="M156" s="398"/>
    </row>
    <row r="157" customFormat="false" ht="12.3" hidden="true" customHeight="false" outlineLevel="0" collapsed="false">
      <c r="A157" s="395" t="n">
        <f aca="false">'Org structure'!E152</f>
        <v>0</v>
      </c>
      <c r="B157" s="387"/>
      <c r="C157" s="396"/>
      <c r="D157" s="397"/>
      <c r="E157" s="397"/>
      <c r="F157" s="397"/>
      <c r="G157" s="397"/>
      <c r="H157" s="397"/>
      <c r="I157" s="397"/>
      <c r="J157" s="339" t="n">
        <f aca="false">SUM(E157:I157)</f>
        <v>0</v>
      </c>
      <c r="K157" s="339" t="n">
        <f aca="false">IF(D157=0,C157+J157,D157+J157)</f>
        <v>0</v>
      </c>
      <c r="L157" s="397"/>
      <c r="M157" s="398"/>
    </row>
    <row r="158" customFormat="false" ht="12.3" hidden="true" customHeight="false" outlineLevel="0" collapsed="false">
      <c r="A158" s="395" t="n">
        <f aca="false">'Org structure'!E153</f>
        <v>0</v>
      </c>
      <c r="B158" s="387"/>
      <c r="C158" s="396"/>
      <c r="D158" s="397"/>
      <c r="E158" s="397"/>
      <c r="F158" s="397"/>
      <c r="G158" s="397"/>
      <c r="H158" s="397"/>
      <c r="I158" s="397"/>
      <c r="J158" s="339" t="n">
        <f aca="false">SUM(E158:I158)</f>
        <v>0</v>
      </c>
      <c r="K158" s="339" t="n">
        <f aca="false">IF(D158=0,C158+J158,D158+J158)</f>
        <v>0</v>
      </c>
      <c r="L158" s="397"/>
      <c r="M158" s="398"/>
    </row>
    <row r="159" customFormat="false" ht="12.3" hidden="true" customHeight="false" outlineLevel="0" collapsed="false">
      <c r="A159" s="395" t="n">
        <f aca="false">'Org structure'!E154</f>
        <v>0</v>
      </c>
      <c r="B159" s="387"/>
      <c r="C159" s="396"/>
      <c r="D159" s="397"/>
      <c r="E159" s="397"/>
      <c r="F159" s="397"/>
      <c r="G159" s="397"/>
      <c r="H159" s="397"/>
      <c r="I159" s="397"/>
      <c r="J159" s="339" t="n">
        <f aca="false">SUM(E159:I159)</f>
        <v>0</v>
      </c>
      <c r="K159" s="339" t="n">
        <f aca="false">IF(D159=0,C159+J159,D159+J159)</f>
        <v>0</v>
      </c>
      <c r="L159" s="397"/>
      <c r="M159" s="398"/>
    </row>
    <row r="160" customFormat="false" ht="12.3" hidden="true" customHeight="false" outlineLevel="0" collapsed="false">
      <c r="A160" s="395" t="n">
        <f aca="false">'Org structure'!E155</f>
        <v>0</v>
      </c>
      <c r="B160" s="387"/>
      <c r="C160" s="396"/>
      <c r="D160" s="397"/>
      <c r="E160" s="397"/>
      <c r="F160" s="397"/>
      <c r="G160" s="397"/>
      <c r="H160" s="397"/>
      <c r="I160" s="397"/>
      <c r="J160" s="339" t="n">
        <f aca="false">SUM(E160:I160)</f>
        <v>0</v>
      </c>
      <c r="K160" s="339" t="n">
        <f aca="false">IF(D160=0,C160+J160,D160+J160)</f>
        <v>0</v>
      </c>
      <c r="L160" s="397"/>
      <c r="M160" s="398"/>
    </row>
    <row r="161" customFormat="false" ht="12.3" hidden="false" customHeight="false" outlineLevel="0" collapsed="false">
      <c r="A161" s="390" t="str">
        <f aca="false">'Org structure'!A16</f>
        <v>Vote 15 - Directorate Development and Community Services</v>
      </c>
      <c r="B161" s="387"/>
      <c r="C161" s="392" t="n">
        <f aca="false">SUM(C162:C188)</f>
        <v>40544172</v>
      </c>
      <c r="D161" s="393" t="n">
        <f aca="false">SUM(D162:D188)</f>
        <v>0</v>
      </c>
      <c r="E161" s="393" t="n">
        <f aca="false">SUM(E162:E188)</f>
        <v>0</v>
      </c>
      <c r="F161" s="393" t="n">
        <f aca="false">SUM(F162:F188)</f>
        <v>0</v>
      </c>
      <c r="G161" s="393" t="n">
        <f aca="false">SUM(G162:G188)</f>
        <v>0</v>
      </c>
      <c r="H161" s="393" t="n">
        <f aca="false">SUM(H162:H188)</f>
        <v>0</v>
      </c>
      <c r="I161" s="393" t="n">
        <f aca="false">SUM(I162:I188)</f>
        <v>135000</v>
      </c>
      <c r="J161" s="339" t="n">
        <f aca="false">SUM(E161:I161)</f>
        <v>135000</v>
      </c>
      <c r="K161" s="339" t="n">
        <f aca="false">IF(D161=0,C161+J161,D161+J161)</f>
        <v>40679172</v>
      </c>
      <c r="L161" s="393" t="n">
        <f aca="false">SUM(L162:L188)</f>
        <v>39777123</v>
      </c>
      <c r="M161" s="394" t="n">
        <f aca="false">SUM(M162:M188)</f>
        <v>41843429</v>
      </c>
    </row>
    <row r="162" customFormat="false" ht="12.3" hidden="false" customHeight="false" outlineLevel="0" collapsed="false">
      <c r="A162" s="395" t="str">
        <f aca="false">'Org structure'!E157</f>
        <v>15,1 - Director: Development and Community Services</v>
      </c>
      <c r="B162" s="387"/>
      <c r="C162" s="396" t="n">
        <v>7420</v>
      </c>
      <c r="D162" s="397" t="n">
        <v>0</v>
      </c>
      <c r="E162" s="397" t="n">
        <v>0</v>
      </c>
      <c r="F162" s="397" t="n">
        <v>0</v>
      </c>
      <c r="G162" s="397" t="n">
        <v>0</v>
      </c>
      <c r="H162" s="397" t="n">
        <v>0</v>
      </c>
      <c r="I162" s="397" t="n">
        <v>0</v>
      </c>
      <c r="J162" s="339" t="n">
        <f aca="false">SUM(E162:I162)</f>
        <v>0</v>
      </c>
      <c r="K162" s="339" t="n">
        <f aca="false">IF(D162=0,C162+J162,D162+J162)</f>
        <v>7420</v>
      </c>
      <c r="L162" s="397" t="n">
        <v>7865</v>
      </c>
      <c r="M162" s="398" t="n">
        <v>8337</v>
      </c>
    </row>
    <row r="163" customFormat="false" ht="12.3" hidden="false" customHeight="false" outlineLevel="0" collapsed="false">
      <c r="A163" s="395" t="str">
        <f aca="false">'Org structure'!E158</f>
        <v>15,2 - Council Support</v>
      </c>
      <c r="B163" s="387"/>
      <c r="C163" s="396" t="n">
        <v>112000</v>
      </c>
      <c r="D163" s="397" t="n">
        <v>0</v>
      </c>
      <c r="E163" s="397" t="n">
        <v>0</v>
      </c>
      <c r="F163" s="397" t="n">
        <v>0</v>
      </c>
      <c r="G163" s="397" t="n">
        <v>0</v>
      </c>
      <c r="H163" s="397" t="n">
        <v>0</v>
      </c>
      <c r="I163" s="397" t="n">
        <v>0</v>
      </c>
      <c r="J163" s="339" t="n">
        <f aca="false">SUM(E163:I163)</f>
        <v>0</v>
      </c>
      <c r="K163" s="339" t="n">
        <f aca="false">IF(D163=0,C163+J163,D163+J163)</f>
        <v>112000</v>
      </c>
      <c r="L163" s="397" t="n">
        <v>112000</v>
      </c>
      <c r="M163" s="398" t="n">
        <v>112000</v>
      </c>
    </row>
    <row r="164" customFormat="false" ht="12.3" hidden="false" customHeight="false" outlineLevel="0" collapsed="false">
      <c r="A164" s="395" t="str">
        <f aca="false">'Org structure'!E159</f>
        <v>15,3 - LED</v>
      </c>
      <c r="B164" s="387"/>
      <c r="C164" s="396" t="n">
        <v>1018000</v>
      </c>
      <c r="D164" s="397" t="n">
        <v>0</v>
      </c>
      <c r="E164" s="397" t="n">
        <v>0</v>
      </c>
      <c r="F164" s="397" t="n">
        <v>0</v>
      </c>
      <c r="G164" s="397" t="n">
        <v>0</v>
      </c>
      <c r="H164" s="397" t="n">
        <v>0</v>
      </c>
      <c r="I164" s="397" t="n">
        <v>0</v>
      </c>
      <c r="J164" s="339" t="n">
        <f aca="false">SUM(E164:I164)</f>
        <v>0</v>
      </c>
      <c r="K164" s="339" t="n">
        <f aca="false">IF(D164=0,C164+J164,D164+J164)</f>
        <v>1018000</v>
      </c>
      <c r="L164" s="397" t="n">
        <v>0</v>
      </c>
      <c r="M164" s="398" t="n">
        <v>0</v>
      </c>
    </row>
    <row r="165" customFormat="false" ht="12.3" hidden="false" customHeight="false" outlineLevel="0" collapsed="false">
      <c r="A165" s="395" t="str">
        <f aca="false">'Org structure'!E160</f>
        <v>15,4 - Tourism</v>
      </c>
      <c r="B165" s="387"/>
      <c r="C165" s="396" t="n">
        <v>0</v>
      </c>
      <c r="D165" s="397" t="n">
        <v>0</v>
      </c>
      <c r="E165" s="397" t="n">
        <v>0</v>
      </c>
      <c r="F165" s="397" t="n">
        <v>0</v>
      </c>
      <c r="G165" s="397" t="n">
        <v>0</v>
      </c>
      <c r="H165" s="397" t="n">
        <v>0</v>
      </c>
      <c r="I165" s="397" t="n">
        <v>0</v>
      </c>
      <c r="J165" s="339" t="n">
        <f aca="false">SUM(E165:I165)</f>
        <v>0</v>
      </c>
      <c r="K165" s="339" t="n">
        <f aca="false">IF(D165=0,C165+J165,D165+J165)</f>
        <v>0</v>
      </c>
      <c r="L165" s="397" t="n">
        <v>0</v>
      </c>
      <c r="M165" s="398" t="n">
        <v>0</v>
      </c>
    </row>
    <row r="166" customFormat="false" ht="12.3" hidden="false" customHeight="false" outlineLevel="0" collapsed="false">
      <c r="A166" s="395" t="str">
        <f aca="false">'Org structure'!E161</f>
        <v>15,5 - IT Services</v>
      </c>
      <c r="B166" s="387"/>
      <c r="C166" s="396" t="n">
        <v>0</v>
      </c>
      <c r="D166" s="397" t="n">
        <v>0</v>
      </c>
      <c r="E166" s="397" t="n">
        <v>0</v>
      </c>
      <c r="F166" s="397" t="n">
        <v>0</v>
      </c>
      <c r="G166" s="397" t="n">
        <v>0</v>
      </c>
      <c r="H166" s="397" t="n">
        <v>0</v>
      </c>
      <c r="I166" s="397" t="n">
        <v>0</v>
      </c>
      <c r="J166" s="339" t="n">
        <f aca="false">SUM(E166:I166)</f>
        <v>0</v>
      </c>
      <c r="K166" s="339" t="n">
        <f aca="false">IF(D166=0,C166+J166,D166+J166)</f>
        <v>0</v>
      </c>
      <c r="L166" s="397" t="n">
        <v>0</v>
      </c>
      <c r="M166" s="398" t="n">
        <v>0</v>
      </c>
    </row>
    <row r="167" customFormat="false" ht="12.3" hidden="false" customHeight="false" outlineLevel="0" collapsed="false">
      <c r="A167" s="395" t="str">
        <f aca="false">'Org structure'!E162</f>
        <v>15,6 - Legal Services</v>
      </c>
      <c r="B167" s="387"/>
      <c r="C167" s="396" t="n">
        <v>0</v>
      </c>
      <c r="D167" s="397" t="n">
        <v>0</v>
      </c>
      <c r="E167" s="397" t="n">
        <v>0</v>
      </c>
      <c r="F167" s="397" t="n">
        <v>0</v>
      </c>
      <c r="G167" s="397" t="n">
        <v>0</v>
      </c>
      <c r="H167" s="397" t="n">
        <v>0</v>
      </c>
      <c r="I167" s="397" t="n">
        <v>0</v>
      </c>
      <c r="J167" s="339" t="n">
        <f aca="false">SUM(E167:I167)</f>
        <v>0</v>
      </c>
      <c r="K167" s="339" t="n">
        <f aca="false">IF(D167=0,C167+J167,D167+J167)</f>
        <v>0</v>
      </c>
      <c r="L167" s="397" t="n">
        <v>0</v>
      </c>
      <c r="M167" s="398" t="n">
        <v>0</v>
      </c>
    </row>
    <row r="168" customFormat="false" ht="12.3" hidden="false" customHeight="false" outlineLevel="0" collapsed="false">
      <c r="A168" s="395" t="str">
        <f aca="false">'Org structure'!E163</f>
        <v>15,7 - Sports and Culture</v>
      </c>
      <c r="B168" s="387"/>
      <c r="C168" s="396" t="n">
        <v>10600</v>
      </c>
      <c r="D168" s="397" t="n">
        <v>0</v>
      </c>
      <c r="E168" s="397" t="n">
        <v>0</v>
      </c>
      <c r="F168" s="397" t="n">
        <v>0</v>
      </c>
      <c r="G168" s="397" t="n">
        <v>0</v>
      </c>
      <c r="H168" s="397" t="n">
        <v>0</v>
      </c>
      <c r="I168" s="397" t="n">
        <v>0</v>
      </c>
      <c r="J168" s="339" t="n">
        <f aca="false">SUM(E168:I168)</f>
        <v>0</v>
      </c>
      <c r="K168" s="339" t="n">
        <f aca="false">IF(D168=0,C168+J168,D168+J168)</f>
        <v>10600</v>
      </c>
      <c r="L168" s="397" t="n">
        <v>11236</v>
      </c>
      <c r="M168" s="398" t="n">
        <v>11910</v>
      </c>
    </row>
    <row r="169" customFormat="false" ht="12.3" hidden="false" customHeight="false" outlineLevel="0" collapsed="false">
      <c r="A169" s="395" t="str">
        <f aca="false">'Org structure'!E164</f>
        <v>15,8 - Town Administration</v>
      </c>
      <c r="B169" s="387"/>
      <c r="C169" s="396" t="n">
        <v>0</v>
      </c>
      <c r="D169" s="397" t="n">
        <v>0</v>
      </c>
      <c r="E169" s="397" t="n">
        <v>0</v>
      </c>
      <c r="F169" s="397" t="n">
        <v>0</v>
      </c>
      <c r="G169" s="397" t="n">
        <v>0</v>
      </c>
      <c r="H169" s="397" t="n">
        <v>0</v>
      </c>
      <c r="I169" s="397" t="n">
        <v>0</v>
      </c>
      <c r="J169" s="339" t="n">
        <f aca="false">SUM(E169:I169)</f>
        <v>0</v>
      </c>
      <c r="K169" s="339" t="n">
        <f aca="false">IF(D169=0,C169+J169,D169+J169)</f>
        <v>0</v>
      </c>
      <c r="L169" s="397" t="n">
        <v>0</v>
      </c>
      <c r="M169" s="398" t="n">
        <v>0</v>
      </c>
    </row>
    <row r="170" customFormat="false" ht="12.3" hidden="false" customHeight="false" outlineLevel="0" collapsed="false">
      <c r="A170" s="395" t="str">
        <f aca="false">'Org structure'!E165</f>
        <v>15,9 - Human Resources</v>
      </c>
      <c r="B170" s="387"/>
      <c r="C170" s="396" t="n">
        <v>68999</v>
      </c>
      <c r="D170" s="397" t="n">
        <v>0</v>
      </c>
      <c r="E170" s="397" t="n">
        <v>0</v>
      </c>
      <c r="F170" s="397" t="n">
        <v>0</v>
      </c>
      <c r="G170" s="397" t="n">
        <v>0</v>
      </c>
      <c r="H170" s="397" t="n">
        <v>0</v>
      </c>
      <c r="I170" s="397" t="n">
        <v>0</v>
      </c>
      <c r="J170" s="339" t="n">
        <f aca="false">SUM(E170:I170)</f>
        <v>0</v>
      </c>
      <c r="K170" s="339" t="n">
        <f aca="false">IF(D170=0,C170+J170,D170+J170)</f>
        <v>68999</v>
      </c>
      <c r="L170" s="397" t="n">
        <v>73139</v>
      </c>
      <c r="M170" s="398" t="n">
        <v>77528</v>
      </c>
    </row>
    <row r="171" customFormat="false" ht="12.3" hidden="false" customHeight="false" outlineLevel="0" collapsed="false">
      <c r="A171" s="395" t="str">
        <f aca="false">'Org structure'!E166</f>
        <v>15.10 - Risk Management</v>
      </c>
      <c r="B171" s="387"/>
      <c r="C171" s="396" t="n">
        <v>0</v>
      </c>
      <c r="D171" s="397" t="n">
        <v>0</v>
      </c>
      <c r="E171" s="397" t="n">
        <v>0</v>
      </c>
      <c r="F171" s="397" t="n">
        <v>0</v>
      </c>
      <c r="G171" s="397" t="n">
        <v>0</v>
      </c>
      <c r="H171" s="397" t="n">
        <v>0</v>
      </c>
      <c r="I171" s="397" t="n">
        <v>0</v>
      </c>
      <c r="J171" s="339" t="n">
        <f aca="false">SUM(E171:I171)</f>
        <v>0</v>
      </c>
      <c r="K171" s="339" t="n">
        <f aca="false">IF(D171=0,C171+J171,D171+J171)</f>
        <v>0</v>
      </c>
      <c r="L171" s="397" t="n">
        <v>0</v>
      </c>
      <c r="M171" s="398" t="n">
        <v>0</v>
      </c>
    </row>
    <row r="172" customFormat="false" ht="12.3" hidden="false" customHeight="false" outlineLevel="0" collapsed="false">
      <c r="A172" s="395" t="str">
        <f aca="false">'Org structure'!E167</f>
        <v>15.11 - Property Management</v>
      </c>
      <c r="B172" s="387"/>
      <c r="C172" s="396" t="n">
        <v>2238008</v>
      </c>
      <c r="D172" s="397" t="n">
        <v>0</v>
      </c>
      <c r="E172" s="397" t="n">
        <v>0</v>
      </c>
      <c r="F172" s="397" t="n">
        <v>0</v>
      </c>
      <c r="G172" s="397" t="n">
        <v>0</v>
      </c>
      <c r="H172" s="397" t="n">
        <v>0</v>
      </c>
      <c r="I172" s="397" t="n">
        <v>0</v>
      </c>
      <c r="J172" s="339" t="n">
        <f aca="false">SUM(E172:I172)</f>
        <v>0</v>
      </c>
      <c r="K172" s="339" t="n">
        <f aca="false">IF(D172=0,C172+J172,D172+J172)</f>
        <v>2238008</v>
      </c>
      <c r="L172" s="397" t="n">
        <v>2372288</v>
      </c>
      <c r="M172" s="398" t="n">
        <v>2514625</v>
      </c>
    </row>
    <row r="173" customFormat="false" ht="12.3" hidden="false" customHeight="false" outlineLevel="0" collapsed="false">
      <c r="A173" s="395" t="str">
        <f aca="false">'Org structure'!E168</f>
        <v>15.12 - Informal Settlements</v>
      </c>
      <c r="B173" s="387"/>
      <c r="C173" s="396" t="n">
        <v>0</v>
      </c>
      <c r="D173" s="397" t="n">
        <v>0</v>
      </c>
      <c r="E173" s="397" t="n">
        <v>0</v>
      </c>
      <c r="F173" s="397" t="n">
        <v>0</v>
      </c>
      <c r="G173" s="397" t="n">
        <v>0</v>
      </c>
      <c r="H173" s="397" t="n">
        <v>0</v>
      </c>
      <c r="I173" s="397" t="n">
        <v>0</v>
      </c>
      <c r="J173" s="339" t="n">
        <f aca="false">SUM(E173:I173)</f>
        <v>0</v>
      </c>
      <c r="K173" s="339" t="n">
        <f aca="false">IF(D173=0,C173+J173,D173+J173)</f>
        <v>0</v>
      </c>
      <c r="L173" s="397" t="n">
        <v>0</v>
      </c>
      <c r="M173" s="398" t="n">
        <v>0</v>
      </c>
    </row>
    <row r="174" customFormat="false" ht="12.3" hidden="false" customHeight="false" outlineLevel="0" collapsed="false">
      <c r="A174" s="395" t="str">
        <f aca="false">'Org structure'!E169</f>
        <v>15.13 - Roads and Stormwater</v>
      </c>
      <c r="B174" s="387"/>
      <c r="C174" s="396" t="n">
        <v>2000000</v>
      </c>
      <c r="D174" s="397" t="n">
        <v>0</v>
      </c>
      <c r="E174" s="397" t="n">
        <v>0</v>
      </c>
      <c r="F174" s="397" t="n">
        <v>0</v>
      </c>
      <c r="G174" s="397" t="n">
        <v>0</v>
      </c>
      <c r="H174" s="397" t="n">
        <v>0</v>
      </c>
      <c r="I174" s="397" t="n">
        <v>0</v>
      </c>
      <c r="J174" s="339" t="n">
        <f aca="false">SUM(E174:I174)</f>
        <v>0</v>
      </c>
      <c r="K174" s="339" t="n">
        <f aca="false">IF(D174=0,C174+J174,D174+J174)</f>
        <v>2000000</v>
      </c>
      <c r="L174" s="397" t="n">
        <v>0</v>
      </c>
      <c r="M174" s="398" t="n">
        <v>0</v>
      </c>
    </row>
    <row r="175" customFormat="false" ht="12.3" hidden="false" customHeight="false" outlineLevel="0" collapsed="false">
      <c r="A175" s="395" t="str">
        <f aca="false">'Org structure'!E170</f>
        <v>15.14 - Fleet</v>
      </c>
      <c r="B175" s="387"/>
      <c r="C175" s="396" t="n">
        <v>0</v>
      </c>
      <c r="D175" s="397" t="n">
        <v>0</v>
      </c>
      <c r="E175" s="397" t="n">
        <v>0</v>
      </c>
      <c r="F175" s="397" t="n">
        <v>0</v>
      </c>
      <c r="G175" s="397" t="n">
        <v>0</v>
      </c>
      <c r="H175" s="397" t="n">
        <v>0</v>
      </c>
      <c r="I175" s="397" t="n">
        <v>0</v>
      </c>
      <c r="J175" s="339" t="n">
        <f aca="false">SUM(E175:I175)</f>
        <v>0</v>
      </c>
      <c r="K175" s="339" t="n">
        <f aca="false">IF(D175=0,C175+J175,D175+J175)</f>
        <v>0</v>
      </c>
      <c r="L175" s="397" t="n">
        <v>0</v>
      </c>
      <c r="M175" s="398" t="n">
        <v>0</v>
      </c>
    </row>
    <row r="176" customFormat="false" ht="12.3" hidden="false" customHeight="false" outlineLevel="0" collapsed="false">
      <c r="A176" s="395" t="str">
        <f aca="false">'Org structure'!E171</f>
        <v>15.15 - Parks and Gardens</v>
      </c>
      <c r="B176" s="387"/>
      <c r="C176" s="396" t="n">
        <v>1060</v>
      </c>
      <c r="D176" s="397" t="n">
        <v>0</v>
      </c>
      <c r="E176" s="397" t="n">
        <v>0</v>
      </c>
      <c r="F176" s="397" t="n">
        <v>0</v>
      </c>
      <c r="G176" s="397" t="n">
        <v>0</v>
      </c>
      <c r="H176" s="397" t="n">
        <v>0</v>
      </c>
      <c r="I176" s="397" t="n">
        <v>0</v>
      </c>
      <c r="J176" s="339" t="n">
        <f aca="false">SUM(E176:I176)</f>
        <v>0</v>
      </c>
      <c r="K176" s="339" t="n">
        <f aca="false">IF(D176=0,C176+J176,D176+J176)</f>
        <v>1060</v>
      </c>
      <c r="L176" s="397" t="n">
        <v>1124</v>
      </c>
      <c r="M176" s="398" t="n">
        <v>1191</v>
      </c>
    </row>
    <row r="177" customFormat="false" ht="12.3" hidden="false" customHeight="false" outlineLevel="0" collapsed="false">
      <c r="A177" s="395" t="str">
        <f aca="false">'Org structure'!E172</f>
        <v>15.16 - Disaster Management</v>
      </c>
      <c r="B177" s="387"/>
      <c r="C177" s="396" t="n">
        <v>0</v>
      </c>
      <c r="D177" s="397" t="n">
        <v>0</v>
      </c>
      <c r="E177" s="397" t="n">
        <v>0</v>
      </c>
      <c r="F177" s="397" t="n">
        <v>0</v>
      </c>
      <c r="G177" s="397" t="n">
        <v>0</v>
      </c>
      <c r="H177" s="397" t="n">
        <v>0</v>
      </c>
      <c r="I177" s="397" t="n">
        <v>0</v>
      </c>
      <c r="J177" s="339" t="n">
        <f aca="false">SUM(E177:I177)</f>
        <v>0</v>
      </c>
      <c r="K177" s="339" t="n">
        <f aca="false">IF(D177=0,C177+J177,D177+J177)</f>
        <v>0</v>
      </c>
      <c r="L177" s="397" t="n">
        <v>0</v>
      </c>
      <c r="M177" s="398" t="n">
        <v>0</v>
      </c>
    </row>
    <row r="178" customFormat="false" ht="12.3" hidden="false" customHeight="false" outlineLevel="0" collapsed="false">
      <c r="A178" s="395" t="str">
        <f aca="false">'Org structure'!E173</f>
        <v>15.17 - Pollution Control</v>
      </c>
      <c r="B178" s="387"/>
      <c r="C178" s="396" t="n">
        <v>0</v>
      </c>
      <c r="D178" s="397" t="n">
        <v>0</v>
      </c>
      <c r="E178" s="397" t="n">
        <v>0</v>
      </c>
      <c r="F178" s="397" t="n">
        <v>0</v>
      </c>
      <c r="G178" s="397" t="n">
        <v>0</v>
      </c>
      <c r="H178" s="397" t="n">
        <v>0</v>
      </c>
      <c r="I178" s="397" t="n">
        <v>0</v>
      </c>
      <c r="J178" s="339" t="n">
        <f aca="false">SUM(E178:I178)</f>
        <v>0</v>
      </c>
      <c r="K178" s="339" t="n">
        <f aca="false">IF(D178=0,C178+J178,D178+J178)</f>
        <v>0</v>
      </c>
      <c r="L178" s="397" t="n">
        <v>0</v>
      </c>
      <c r="M178" s="398" t="n">
        <v>0</v>
      </c>
    </row>
    <row r="179" customFormat="false" ht="12.3" hidden="false" customHeight="false" outlineLevel="0" collapsed="false">
      <c r="A179" s="395" t="str">
        <f aca="false">'Org structure'!E174</f>
        <v>15.18 - Nature Reserve</v>
      </c>
      <c r="B179" s="387"/>
      <c r="C179" s="396" t="n">
        <v>0</v>
      </c>
      <c r="D179" s="397" t="n">
        <v>0</v>
      </c>
      <c r="E179" s="397" t="n">
        <v>0</v>
      </c>
      <c r="F179" s="397" t="n">
        <v>0</v>
      </c>
      <c r="G179" s="397" t="n">
        <v>0</v>
      </c>
      <c r="H179" s="397" t="n">
        <v>0</v>
      </c>
      <c r="I179" s="397" t="n">
        <v>0</v>
      </c>
      <c r="J179" s="339" t="n">
        <f aca="false">SUM(E179:I179)</f>
        <v>0</v>
      </c>
      <c r="K179" s="339" t="n">
        <f aca="false">IF(D179=0,C179+J179,D179+J179)</f>
        <v>0</v>
      </c>
      <c r="L179" s="397" t="n">
        <v>0</v>
      </c>
      <c r="M179" s="398" t="n">
        <v>0</v>
      </c>
    </row>
    <row r="180" customFormat="false" ht="12.3" hidden="false" customHeight="false" outlineLevel="0" collapsed="false">
      <c r="A180" s="395" t="str">
        <f aca="false">'Org structure'!E175</f>
        <v>15.19 - Cemeteries</v>
      </c>
      <c r="B180" s="387"/>
      <c r="C180" s="396" t="n">
        <v>954000</v>
      </c>
      <c r="D180" s="397" t="n">
        <v>0</v>
      </c>
      <c r="E180" s="397" t="n">
        <v>0</v>
      </c>
      <c r="F180" s="397" t="n">
        <v>0</v>
      </c>
      <c r="G180" s="397" t="n">
        <v>0</v>
      </c>
      <c r="H180" s="397" t="n">
        <v>0</v>
      </c>
      <c r="I180" s="397" t="n">
        <v>0</v>
      </c>
      <c r="J180" s="339" t="n">
        <f aca="false">SUM(E180:I180)</f>
        <v>0</v>
      </c>
      <c r="K180" s="339" t="n">
        <f aca="false">IF(D180=0,C180+J180,D180+J180)</f>
        <v>954000</v>
      </c>
      <c r="L180" s="397" t="n">
        <v>1011240</v>
      </c>
      <c r="M180" s="398" t="n">
        <v>1071914</v>
      </c>
    </row>
    <row r="181" customFormat="false" ht="12.3" hidden="false" customHeight="false" outlineLevel="0" collapsed="false">
      <c r="A181" s="395" t="str">
        <f aca="false">'Org structure'!E176</f>
        <v>15.20 - Community Halls</v>
      </c>
      <c r="B181" s="387"/>
      <c r="C181" s="396" t="n">
        <v>0</v>
      </c>
      <c r="D181" s="397" t="n">
        <v>0</v>
      </c>
      <c r="E181" s="397" t="n">
        <v>0</v>
      </c>
      <c r="F181" s="397" t="n">
        <v>0</v>
      </c>
      <c r="G181" s="397" t="n">
        <v>0</v>
      </c>
      <c r="H181" s="397" t="n">
        <v>0</v>
      </c>
      <c r="I181" s="397" t="n">
        <v>0</v>
      </c>
      <c r="J181" s="339" t="n">
        <f aca="false">SUM(E181:I181)</f>
        <v>0</v>
      </c>
      <c r="K181" s="339" t="n">
        <f aca="false">IF(D181=0,C181+J181,D181+J181)</f>
        <v>0</v>
      </c>
      <c r="L181" s="397" t="n">
        <v>150000</v>
      </c>
      <c r="M181" s="398" t="n">
        <v>0</v>
      </c>
    </row>
    <row r="182" customFormat="false" ht="12.3" hidden="false" customHeight="false" outlineLevel="0" collapsed="false">
      <c r="A182" s="395" t="str">
        <f aca="false">'Org structure'!E177</f>
        <v>15.21 - Library Services</v>
      </c>
      <c r="B182" s="387"/>
      <c r="C182" s="396" t="n">
        <v>9888847</v>
      </c>
      <c r="D182" s="397" t="n">
        <v>0</v>
      </c>
      <c r="E182" s="397" t="n">
        <v>0</v>
      </c>
      <c r="F182" s="397" t="n">
        <v>0</v>
      </c>
      <c r="G182" s="397" t="n">
        <v>0</v>
      </c>
      <c r="H182" s="397" t="n">
        <v>0</v>
      </c>
      <c r="I182" s="397" t="n">
        <v>0</v>
      </c>
      <c r="J182" s="339" t="n">
        <f aca="false">SUM(E182:I182)</f>
        <v>0</v>
      </c>
      <c r="K182" s="339" t="n">
        <f aca="false">IF(D182=0,C182+J182,D182+J182)</f>
        <v>9888847</v>
      </c>
      <c r="L182" s="397" t="n">
        <v>10338278</v>
      </c>
      <c r="M182" s="398" t="n">
        <v>10803975</v>
      </c>
    </row>
    <row r="183" customFormat="false" ht="12.3" hidden="false" customHeight="false" outlineLevel="0" collapsed="false">
      <c r="A183" s="395" t="str">
        <f aca="false">'Org structure'!E178</f>
        <v>15.22 - Traffic Services</v>
      </c>
      <c r="B183" s="387"/>
      <c r="C183" s="396" t="n">
        <v>15270006</v>
      </c>
      <c r="D183" s="397" t="n">
        <v>0</v>
      </c>
      <c r="E183" s="397" t="n">
        <v>0</v>
      </c>
      <c r="F183" s="397" t="n">
        <v>0</v>
      </c>
      <c r="G183" s="397" t="n">
        <v>0</v>
      </c>
      <c r="H183" s="397" t="n">
        <v>0</v>
      </c>
      <c r="I183" s="397" t="n">
        <v>0</v>
      </c>
      <c r="J183" s="339" t="n">
        <f aca="false">SUM(E183:I183)</f>
        <v>0</v>
      </c>
      <c r="K183" s="339" t="n">
        <f aca="false">IF(D183=0,C183+J183,D183+J183)</f>
        <v>15270006</v>
      </c>
      <c r="L183" s="397" t="n">
        <v>16186207</v>
      </c>
      <c r="M183" s="398" t="n">
        <v>17157379</v>
      </c>
    </row>
    <row r="184" customFormat="false" ht="12.3" hidden="false" customHeight="false" outlineLevel="0" collapsed="false">
      <c r="A184" s="395" t="str">
        <f aca="false">'Org structure'!E179</f>
        <v>15.23 - Law Enforcement</v>
      </c>
      <c r="B184" s="387"/>
      <c r="C184" s="396" t="n">
        <v>0</v>
      </c>
      <c r="D184" s="397" t="n">
        <v>0</v>
      </c>
      <c r="E184" s="397" t="n">
        <v>0</v>
      </c>
      <c r="F184" s="397" t="n">
        <v>0</v>
      </c>
      <c r="G184" s="397" t="n">
        <v>0</v>
      </c>
      <c r="H184" s="397" t="n">
        <v>0</v>
      </c>
      <c r="I184" s="397" t="n">
        <v>135000</v>
      </c>
      <c r="J184" s="339" t="n">
        <f aca="false">SUM(E184:I184)</f>
        <v>135000</v>
      </c>
      <c r="K184" s="339" t="n">
        <f aca="false">IF(D184=0,C184+J184,D184+J184)</f>
        <v>135000</v>
      </c>
      <c r="L184" s="397" t="n">
        <v>0</v>
      </c>
      <c r="M184" s="398" t="n">
        <v>0</v>
      </c>
    </row>
    <row r="185" customFormat="false" ht="12.3" hidden="false" customHeight="false" outlineLevel="0" collapsed="false">
      <c r="A185" s="395" t="str">
        <f aca="false">'Org structure'!E180</f>
        <v>15.24 - Motor Licensing and Testing Station</v>
      </c>
      <c r="B185" s="387"/>
      <c r="C185" s="396" t="n">
        <v>8848032</v>
      </c>
      <c r="D185" s="397" t="n">
        <v>0</v>
      </c>
      <c r="E185" s="397" t="n">
        <v>0</v>
      </c>
      <c r="F185" s="397" t="n">
        <v>0</v>
      </c>
      <c r="G185" s="397" t="n">
        <v>0</v>
      </c>
      <c r="H185" s="397" t="n">
        <v>0</v>
      </c>
      <c r="I185" s="397" t="n">
        <v>0</v>
      </c>
      <c r="J185" s="339" t="n">
        <f aca="false">SUM(E185:I185)</f>
        <v>0</v>
      </c>
      <c r="K185" s="339" t="n">
        <f aca="false">IF(D185=0,C185+J185,D185+J185)</f>
        <v>8848032</v>
      </c>
      <c r="L185" s="397" t="n">
        <v>9378914</v>
      </c>
      <c r="M185" s="398" t="n">
        <v>9941648</v>
      </c>
    </row>
    <row r="186" customFormat="false" ht="12.3" hidden="false" customHeight="false" outlineLevel="0" collapsed="false">
      <c r="A186" s="395" t="str">
        <f aca="false">'Org structure'!E181</f>
        <v>15.25 - Animal Control and Pounds</v>
      </c>
      <c r="B186" s="387"/>
      <c r="C186" s="396" t="n">
        <v>127200</v>
      </c>
      <c r="D186" s="397" t="n">
        <v>0</v>
      </c>
      <c r="E186" s="397" t="n">
        <v>0</v>
      </c>
      <c r="F186" s="397" t="n">
        <v>0</v>
      </c>
      <c r="G186" s="397" t="n">
        <v>0</v>
      </c>
      <c r="H186" s="397" t="n">
        <v>0</v>
      </c>
      <c r="I186" s="397" t="n">
        <v>0</v>
      </c>
      <c r="J186" s="339" t="n">
        <f aca="false">SUM(E186:I186)</f>
        <v>0</v>
      </c>
      <c r="K186" s="339" t="n">
        <f aca="false">IF(D186=0,C186+J186,D186+J186)</f>
        <v>127200</v>
      </c>
      <c r="L186" s="397" t="n">
        <v>134832</v>
      </c>
      <c r="M186" s="398" t="n">
        <v>142922</v>
      </c>
    </row>
    <row r="187" customFormat="false" ht="12.3" hidden="false" customHeight="false" outlineLevel="0" collapsed="false">
      <c r="A187" s="395" t="str">
        <f aca="false">'Org structure'!E182</f>
        <v>15.26 - Sustainable Development</v>
      </c>
      <c r="B187" s="387"/>
      <c r="C187" s="396" t="n">
        <v>0</v>
      </c>
      <c r="D187" s="397" t="n">
        <v>0</v>
      </c>
      <c r="E187" s="397" t="n">
        <v>0</v>
      </c>
      <c r="F187" s="397" t="n">
        <v>0</v>
      </c>
      <c r="G187" s="397" t="n">
        <v>0</v>
      </c>
      <c r="H187" s="397" t="n">
        <v>0</v>
      </c>
      <c r="I187" s="397" t="n">
        <v>0</v>
      </c>
      <c r="J187" s="339" t="n">
        <f aca="false">SUM(E187:I187)</f>
        <v>0</v>
      </c>
      <c r="K187" s="339" t="n">
        <f aca="false">IF(D187=0,C187+J187,D187+J187)</f>
        <v>0</v>
      </c>
      <c r="L187" s="397" t="n">
        <v>0</v>
      </c>
      <c r="M187" s="398" t="n">
        <v>0</v>
      </c>
    </row>
    <row r="188" customFormat="false" ht="12.3" hidden="false" customHeight="false" outlineLevel="0" collapsed="false">
      <c r="A188" s="395"/>
      <c r="B188" s="387"/>
      <c r="C188" s="396" t="n">
        <v>0</v>
      </c>
      <c r="D188" s="397" t="n">
        <v>0</v>
      </c>
      <c r="E188" s="397" t="n">
        <v>0</v>
      </c>
      <c r="F188" s="397" t="n">
        <v>0</v>
      </c>
      <c r="G188" s="397" t="n">
        <v>0</v>
      </c>
      <c r="H188" s="397" t="n">
        <v>0</v>
      </c>
      <c r="I188" s="397" t="n">
        <v>0</v>
      </c>
      <c r="J188" s="339"/>
      <c r="K188" s="339"/>
      <c r="L188" s="397" t="n">
        <v>0</v>
      </c>
      <c r="M188" s="398" t="n">
        <v>0</v>
      </c>
    </row>
    <row r="189" customFormat="false" ht="12.3" hidden="false" customHeight="false" outlineLevel="0" collapsed="false">
      <c r="A189" s="399" t="s">
        <v>1174</v>
      </c>
      <c r="B189" s="387" t="n">
        <v>2</v>
      </c>
      <c r="C189" s="400" t="n">
        <f aca="false">C7+C18+C29+C40+C51+C62+C73+C84+C95+C106+C117+C128+C139+C150+C161</f>
        <v>702775041</v>
      </c>
      <c r="D189" s="401" t="n">
        <f aca="false">D7+D18+D29+D40+D51+D62+D73+D84+D95+D106+D117+D128+D139+D150+D161</f>
        <v>0</v>
      </c>
      <c r="E189" s="401" t="n">
        <f aca="false">E7+E18+E29+E40+E51+E62+E73+E84+E95+E106+E117+E128+E139+E150+E161</f>
        <v>0</v>
      </c>
      <c r="F189" s="401" t="n">
        <f aca="false">F7+F18+F29+F40+F51+F62+F73+F84+F95+F106+F117+F128+F139+F150+F161</f>
        <v>0</v>
      </c>
      <c r="G189" s="401" t="n">
        <f aca="false">G7+G18+G29+G40+G51+G62+G73+G84+G95+G106+G117+G128+G139+G150+G161</f>
        <v>0</v>
      </c>
      <c r="H189" s="401" t="n">
        <f aca="false">H7+H18+H29+H40+H51+H62+H73+H84+H95+H106+H117+H128+H139+H150+H161</f>
        <v>0</v>
      </c>
      <c r="I189" s="401" t="n">
        <f aca="false">I7+I18+I29+I40+I51+I62+I73+I84+I95+I106+I117+I128+I139+I150+I161</f>
        <v>135000</v>
      </c>
      <c r="J189" s="339" t="n">
        <f aca="false">SUM(E189:I189)</f>
        <v>135000</v>
      </c>
      <c r="K189" s="339" t="n">
        <f aca="false">IF(D189=0,C189+J189,D189+J189)</f>
        <v>702910041</v>
      </c>
      <c r="L189" s="401" t="n">
        <f aca="false">L7+L18+L29+L40+L51+L62+L73+L84+L95+L106+L117+L128+L139+L150+L161</f>
        <v>793189365</v>
      </c>
      <c r="M189" s="402" t="n">
        <f aca="false">M7+M18+M29+M40+M51+M62+M73+M84+M95+M106+M117+M128+M139+M150+M161</f>
        <v>827079424</v>
      </c>
    </row>
    <row r="190" customFormat="false" ht="5.25" hidden="false" customHeight="true" outlineLevel="0" collapsed="false">
      <c r="A190" s="403"/>
      <c r="B190" s="404"/>
      <c r="C190" s="405"/>
      <c r="D190" s="406"/>
      <c r="E190" s="406"/>
      <c r="F190" s="406"/>
      <c r="G190" s="406"/>
      <c r="H190" s="406"/>
      <c r="I190" s="406"/>
      <c r="J190" s="406"/>
      <c r="K190" s="406"/>
      <c r="L190" s="406"/>
      <c r="M190" s="407"/>
    </row>
    <row r="191" customFormat="false" ht="12.3" hidden="false" customHeight="false" outlineLevel="0" collapsed="false">
      <c r="A191" s="408" t="s">
        <v>1175</v>
      </c>
      <c r="B191" s="409" t="n">
        <v>1</v>
      </c>
      <c r="C191" s="410"/>
      <c r="D191" s="411"/>
      <c r="E191" s="411"/>
      <c r="F191" s="411"/>
      <c r="G191" s="411"/>
      <c r="H191" s="411"/>
      <c r="I191" s="411"/>
      <c r="J191" s="411"/>
      <c r="K191" s="411"/>
      <c r="L191" s="411"/>
      <c r="M191" s="412"/>
    </row>
    <row r="192" customFormat="false" ht="12.3" hidden="false" customHeight="false" outlineLevel="0" collapsed="false">
      <c r="A192" s="390" t="str">
        <f aca="false">A7</f>
        <v>Vote 1 - Directorate Finance</v>
      </c>
      <c r="B192" s="391"/>
      <c r="C192" s="392" t="n">
        <f aca="false">SUM(C193:C202)</f>
        <v>71771534</v>
      </c>
      <c r="D192" s="393" t="n">
        <f aca="false">SUM(D193:D202)</f>
        <v>0</v>
      </c>
      <c r="E192" s="393" t="n">
        <f aca="false">SUM(E193:E202)</f>
        <v>0</v>
      </c>
      <c r="F192" s="393" t="n">
        <f aca="false">SUM(F193:F202)</f>
        <v>0</v>
      </c>
      <c r="G192" s="393" t="n">
        <f aca="false">SUM(G193:G202)</f>
        <v>0</v>
      </c>
      <c r="H192" s="393" t="n">
        <f aca="false">SUM(H193:H202)</f>
        <v>0</v>
      </c>
      <c r="I192" s="393" t="n">
        <f aca="false">SUM(I193:I202)</f>
        <v>-970410</v>
      </c>
      <c r="J192" s="339" t="n">
        <f aca="false">SUM(E192:I192)</f>
        <v>-970410</v>
      </c>
      <c r="K192" s="339" t="n">
        <f aca="false">IF(D192=0,C192+J192,D192+J192)</f>
        <v>70801124</v>
      </c>
      <c r="L192" s="393" t="n">
        <f aca="false">SUM(L193:L202)</f>
        <v>76077828</v>
      </c>
      <c r="M192" s="394" t="n">
        <f aca="false">SUM(M193:M202)</f>
        <v>80642508</v>
      </c>
    </row>
    <row r="193" customFormat="false" ht="12.3" hidden="false" customHeight="false" outlineLevel="0" collapsed="false">
      <c r="A193" s="395" t="str">
        <f aca="false">A8</f>
        <v>1,1 - Asset Management</v>
      </c>
      <c r="B193" s="387"/>
      <c r="C193" s="337" t="n">
        <v>5475425</v>
      </c>
      <c r="D193" s="338" t="n">
        <v>0</v>
      </c>
      <c r="E193" s="338" t="n">
        <v>0</v>
      </c>
      <c r="F193" s="338" t="n">
        <v>0</v>
      </c>
      <c r="G193" s="338" t="n">
        <v>0</v>
      </c>
      <c r="H193" s="338" t="n">
        <v>0</v>
      </c>
      <c r="I193" s="338" t="n">
        <v>0</v>
      </c>
      <c r="J193" s="339" t="n">
        <f aca="false">SUM(E193:I193)</f>
        <v>0</v>
      </c>
      <c r="K193" s="339" t="n">
        <f aca="false">IF(D193=0,C193+J193,D193+J193)</f>
        <v>5475425</v>
      </c>
      <c r="L193" s="338" t="n">
        <v>5803950</v>
      </c>
      <c r="M193" s="340" t="n">
        <v>6152188</v>
      </c>
    </row>
    <row r="194" customFormat="false" ht="12.3" hidden="false" customHeight="false" outlineLevel="0" collapsed="false">
      <c r="A194" s="395" t="str">
        <f aca="false">A9</f>
        <v>1,2 - Budget Office</v>
      </c>
      <c r="B194" s="387"/>
      <c r="C194" s="337" t="n">
        <v>0</v>
      </c>
      <c r="D194" s="338" t="n">
        <v>0</v>
      </c>
      <c r="E194" s="338" t="n">
        <v>0</v>
      </c>
      <c r="F194" s="338" t="n">
        <v>0</v>
      </c>
      <c r="G194" s="338" t="n">
        <v>0</v>
      </c>
      <c r="H194" s="338" t="n">
        <v>0</v>
      </c>
      <c r="I194" s="338" t="n">
        <v>0</v>
      </c>
      <c r="J194" s="339" t="n">
        <f aca="false">SUM(E194:I194)</f>
        <v>0</v>
      </c>
      <c r="K194" s="339" t="n">
        <f aca="false">IF(D194=0,C194+J194,D194+J194)</f>
        <v>0</v>
      </c>
      <c r="L194" s="338" t="n">
        <v>0</v>
      </c>
      <c r="M194" s="340" t="n">
        <v>0</v>
      </c>
    </row>
    <row r="195" customFormat="false" ht="12.3" hidden="false" customHeight="false" outlineLevel="0" collapsed="false">
      <c r="A195" s="395" t="str">
        <f aca="false">A10</f>
        <v>1,3 - Financial Services</v>
      </c>
      <c r="B195" s="387"/>
      <c r="C195" s="337" t="n">
        <v>52784660</v>
      </c>
      <c r="D195" s="338" t="n">
        <v>0</v>
      </c>
      <c r="E195" s="338" t="n">
        <v>0</v>
      </c>
      <c r="F195" s="338" t="n">
        <v>0</v>
      </c>
      <c r="G195" s="338" t="n">
        <v>0</v>
      </c>
      <c r="H195" s="338" t="n">
        <v>0</v>
      </c>
      <c r="I195" s="338" t="n">
        <v>-970410</v>
      </c>
      <c r="J195" s="339" t="n">
        <f aca="false">SUM(E195:I195)</f>
        <v>-970410</v>
      </c>
      <c r="K195" s="339" t="n">
        <f aca="false">IF(D195=0,C195+J195,D195+J195)</f>
        <v>51814250</v>
      </c>
      <c r="L195" s="338" t="n">
        <v>55951742</v>
      </c>
      <c r="M195" s="340" t="n">
        <v>59308850</v>
      </c>
    </row>
    <row r="196" customFormat="false" ht="12.3" hidden="false" customHeight="false" outlineLevel="0" collapsed="false">
      <c r="A196" s="395" t="str">
        <f aca="false">A11</f>
        <v>1,4 - Internal Audit</v>
      </c>
      <c r="B196" s="387"/>
      <c r="C196" s="337" t="n">
        <v>0</v>
      </c>
      <c r="D196" s="338" t="n">
        <v>0</v>
      </c>
      <c r="E196" s="338" t="n">
        <v>0</v>
      </c>
      <c r="F196" s="338" t="n">
        <v>0</v>
      </c>
      <c r="G196" s="338" t="n">
        <v>0</v>
      </c>
      <c r="H196" s="338" t="n">
        <v>0</v>
      </c>
      <c r="I196" s="338" t="n">
        <v>0</v>
      </c>
      <c r="J196" s="339" t="n">
        <f aca="false">SUM(E196:I196)</f>
        <v>0</v>
      </c>
      <c r="K196" s="339" t="n">
        <f aca="false">IF(D196=0,C196+J196,D196+J196)</f>
        <v>0</v>
      </c>
      <c r="L196" s="338" t="n">
        <v>0</v>
      </c>
      <c r="M196" s="340" t="n">
        <v>0</v>
      </c>
    </row>
    <row r="197" customFormat="false" ht="12.3" hidden="false" customHeight="false" outlineLevel="0" collapsed="false">
      <c r="A197" s="395" t="str">
        <f aca="false">A12</f>
        <v>1,5 - Property Rates</v>
      </c>
      <c r="B197" s="387"/>
      <c r="C197" s="337" t="n">
        <v>5854804</v>
      </c>
      <c r="D197" s="338" t="n">
        <v>0</v>
      </c>
      <c r="E197" s="338" t="n">
        <v>0</v>
      </c>
      <c r="F197" s="338" t="n">
        <v>0</v>
      </c>
      <c r="G197" s="338" t="n">
        <v>0</v>
      </c>
      <c r="H197" s="338" t="n">
        <v>0</v>
      </c>
      <c r="I197" s="338" t="n">
        <v>0</v>
      </c>
      <c r="J197" s="339" t="n">
        <f aca="false">SUM(E197:I197)</f>
        <v>0</v>
      </c>
      <c r="K197" s="339" t="n">
        <f aca="false">IF(D197=0,C197+J197,D197+J197)</f>
        <v>5854804</v>
      </c>
      <c r="L197" s="338" t="n">
        <v>6206092</v>
      </c>
      <c r="M197" s="340" t="n">
        <v>6578462</v>
      </c>
    </row>
    <row r="198" customFormat="false" ht="12.3" hidden="false" customHeight="false" outlineLevel="0" collapsed="false">
      <c r="A198" s="395" t="str">
        <f aca="false">A13</f>
        <v>1,6 - Risk Management</v>
      </c>
      <c r="B198" s="387"/>
      <c r="C198" s="337" t="n">
        <v>0</v>
      </c>
      <c r="D198" s="338" t="n">
        <v>0</v>
      </c>
      <c r="E198" s="338" t="n">
        <v>0</v>
      </c>
      <c r="F198" s="338" t="n">
        <v>0</v>
      </c>
      <c r="G198" s="338" t="n">
        <v>0</v>
      </c>
      <c r="H198" s="338" t="n">
        <v>0</v>
      </c>
      <c r="I198" s="338" t="n">
        <v>0</v>
      </c>
      <c r="J198" s="339" t="n">
        <f aca="false">SUM(E198:I198)</f>
        <v>0</v>
      </c>
      <c r="K198" s="339" t="n">
        <f aca="false">IF(D198=0,C198+J198,D198+J198)</f>
        <v>0</v>
      </c>
      <c r="L198" s="338" t="n">
        <v>0</v>
      </c>
      <c r="M198" s="340" t="n">
        <v>0</v>
      </c>
    </row>
    <row r="199" customFormat="false" ht="12.3" hidden="false" customHeight="false" outlineLevel="0" collapsed="false">
      <c r="A199" s="395" t="str">
        <f aca="false">A14</f>
        <v>1,7 - SCM</v>
      </c>
      <c r="B199" s="387"/>
      <c r="C199" s="337" t="n">
        <v>4924708</v>
      </c>
      <c r="D199" s="338" t="n">
        <v>0</v>
      </c>
      <c r="E199" s="338" t="n">
        <v>0</v>
      </c>
      <c r="F199" s="338" t="n">
        <v>0</v>
      </c>
      <c r="G199" s="338" t="n">
        <v>0</v>
      </c>
      <c r="H199" s="338" t="n">
        <v>0</v>
      </c>
      <c r="I199" s="338" t="n">
        <v>0</v>
      </c>
      <c r="J199" s="339" t="n">
        <f aca="false">SUM(E199:I199)</f>
        <v>0</v>
      </c>
      <c r="K199" s="339" t="n">
        <f aca="false">IF(D199=0,C199+J199,D199+J199)</f>
        <v>4924708</v>
      </c>
      <c r="L199" s="338" t="n">
        <v>5220190</v>
      </c>
      <c r="M199" s="340" t="n">
        <v>5533402</v>
      </c>
    </row>
    <row r="200" customFormat="false" ht="12.3" hidden="false" customHeight="false" outlineLevel="0" collapsed="false">
      <c r="A200" s="395" t="str">
        <f aca="false">A15</f>
        <v>1,8 - Valuation Services</v>
      </c>
      <c r="B200" s="387"/>
      <c r="C200" s="337" t="n">
        <v>2731937</v>
      </c>
      <c r="D200" s="338" t="n">
        <v>0</v>
      </c>
      <c r="E200" s="338" t="n">
        <v>0</v>
      </c>
      <c r="F200" s="338" t="n">
        <v>0</v>
      </c>
      <c r="G200" s="338" t="n">
        <v>0</v>
      </c>
      <c r="H200" s="338" t="n">
        <v>0</v>
      </c>
      <c r="I200" s="338" t="n">
        <v>0</v>
      </c>
      <c r="J200" s="339" t="n">
        <f aca="false">SUM(E200:I200)</f>
        <v>0</v>
      </c>
      <c r="K200" s="339" t="n">
        <f aca="false">IF(D200=0,C200+J200,D200+J200)</f>
        <v>2731937</v>
      </c>
      <c r="L200" s="338" t="n">
        <v>2895854</v>
      </c>
      <c r="M200" s="340" t="n">
        <v>3069606</v>
      </c>
    </row>
    <row r="201" customFormat="false" ht="12.3" hidden="true" customHeight="false" outlineLevel="0" collapsed="false">
      <c r="A201" s="395" t="n">
        <f aca="false">A16</f>
        <v>0</v>
      </c>
      <c r="B201" s="387"/>
      <c r="C201" s="337"/>
      <c r="D201" s="338" t="n">
        <v>0</v>
      </c>
      <c r="E201" s="338" t="n">
        <v>0</v>
      </c>
      <c r="F201" s="338" t="n">
        <v>0</v>
      </c>
      <c r="G201" s="338" t="n">
        <v>0</v>
      </c>
      <c r="H201" s="338" t="n">
        <v>0</v>
      </c>
      <c r="I201" s="338" t="n">
        <v>0</v>
      </c>
      <c r="J201" s="339" t="n">
        <f aca="false">SUM(E201:I201)</f>
        <v>0</v>
      </c>
      <c r="K201" s="339" t="n">
        <f aca="false">IF(D201=0,C201+J201,D201+J201)</f>
        <v>0</v>
      </c>
      <c r="L201" s="338"/>
      <c r="M201" s="340"/>
    </row>
    <row r="202" customFormat="false" ht="12.3" hidden="true" customHeight="false" outlineLevel="0" collapsed="false">
      <c r="A202" s="395" t="n">
        <f aca="false">A17</f>
        <v>0</v>
      </c>
      <c r="B202" s="387"/>
      <c r="C202" s="337"/>
      <c r="D202" s="338" t="n">
        <v>0</v>
      </c>
      <c r="E202" s="338" t="n">
        <v>0</v>
      </c>
      <c r="F202" s="338" t="n">
        <v>0</v>
      </c>
      <c r="G202" s="338" t="n">
        <v>0</v>
      </c>
      <c r="H202" s="338" t="n">
        <v>0</v>
      </c>
      <c r="I202" s="338" t="n">
        <v>0</v>
      </c>
      <c r="J202" s="339" t="n">
        <f aca="false">SUM(E202:I202)</f>
        <v>0</v>
      </c>
      <c r="K202" s="339" t="n">
        <f aca="false">IF(D202=0,C202+J202,D202+J202)</f>
        <v>0</v>
      </c>
      <c r="L202" s="338"/>
      <c r="M202" s="340"/>
    </row>
    <row r="203" customFormat="false" ht="12.3" hidden="false" customHeight="false" outlineLevel="0" collapsed="false">
      <c r="A203" s="390" t="str">
        <f aca="false">A18</f>
        <v>Vote 2 - Community and social services</v>
      </c>
      <c r="B203" s="391"/>
      <c r="C203" s="392" t="n">
        <f aca="false">SUM(C204:C213)</f>
        <v>0</v>
      </c>
      <c r="D203" s="393" t="n">
        <f aca="false">SUM(D204:D213)</f>
        <v>0</v>
      </c>
      <c r="E203" s="393" t="n">
        <f aca="false">SUM(E204:E213)</f>
        <v>0</v>
      </c>
      <c r="F203" s="393" t="n">
        <f aca="false">SUM(F204:F213)</f>
        <v>0</v>
      </c>
      <c r="G203" s="393" t="n">
        <f aca="false">SUM(G204:G213)</f>
        <v>0</v>
      </c>
      <c r="H203" s="393" t="n">
        <f aca="false">SUM(H204:H213)</f>
        <v>0</v>
      </c>
      <c r="I203" s="393" t="n">
        <f aca="false">SUM(I204:I213)</f>
        <v>0</v>
      </c>
      <c r="J203" s="339" t="n">
        <f aca="false">SUM(E203:I203)</f>
        <v>0</v>
      </c>
      <c r="K203" s="339" t="n">
        <f aca="false">IF(D203=0,C203+J203,D203+J203)</f>
        <v>0</v>
      </c>
      <c r="L203" s="393" t="n">
        <f aca="false">SUM(L204:L213)</f>
        <v>0</v>
      </c>
      <c r="M203" s="394" t="n">
        <f aca="false">SUM(M204:M213)</f>
        <v>0</v>
      </c>
    </row>
    <row r="204" customFormat="false" ht="12.3" hidden="false" customHeight="false" outlineLevel="0" collapsed="false">
      <c r="A204" s="395" t="str">
        <f aca="false">A19</f>
        <v>2,1 - Cemeteries</v>
      </c>
      <c r="B204" s="387"/>
      <c r="C204" s="337" t="n">
        <v>0</v>
      </c>
      <c r="D204" s="338" t="n">
        <v>0</v>
      </c>
      <c r="E204" s="338" t="n">
        <v>0</v>
      </c>
      <c r="F204" s="338" t="n">
        <v>0</v>
      </c>
      <c r="G204" s="338" t="n">
        <v>0</v>
      </c>
      <c r="H204" s="338" t="n">
        <v>0</v>
      </c>
      <c r="I204" s="338" t="n">
        <v>0</v>
      </c>
      <c r="J204" s="339" t="n">
        <f aca="false">SUM(E204:I204)</f>
        <v>0</v>
      </c>
      <c r="K204" s="339" t="n">
        <f aca="false">IF(D204=0,C204+J204,D204+J204)</f>
        <v>0</v>
      </c>
      <c r="L204" s="338" t="n">
        <v>0</v>
      </c>
      <c r="M204" s="340" t="n">
        <v>0</v>
      </c>
    </row>
    <row r="205" customFormat="false" ht="12.3" hidden="false" customHeight="false" outlineLevel="0" collapsed="false">
      <c r="A205" s="395" t="str">
        <f aca="false">A20</f>
        <v>2,2 - Libraries</v>
      </c>
      <c r="B205" s="387"/>
      <c r="C205" s="337" t="n">
        <v>0</v>
      </c>
      <c r="D205" s="338" t="n">
        <v>0</v>
      </c>
      <c r="E205" s="338" t="n">
        <v>0</v>
      </c>
      <c r="F205" s="338" t="n">
        <v>0</v>
      </c>
      <c r="G205" s="338" t="n">
        <v>0</v>
      </c>
      <c r="H205" s="338" t="n">
        <v>0</v>
      </c>
      <c r="I205" s="338" t="n">
        <v>0</v>
      </c>
      <c r="J205" s="339" t="n">
        <f aca="false">SUM(E205:I205)</f>
        <v>0</v>
      </c>
      <c r="K205" s="339" t="n">
        <f aca="false">IF(D205=0,C205+J205,D205+J205)</f>
        <v>0</v>
      </c>
      <c r="L205" s="338" t="n">
        <v>0</v>
      </c>
      <c r="M205" s="340" t="n">
        <v>0</v>
      </c>
    </row>
    <row r="206" customFormat="false" ht="12.3" hidden="true" customHeight="false" outlineLevel="0" collapsed="false">
      <c r="A206" s="395" t="n">
        <f aca="false">A21</f>
        <v>0</v>
      </c>
      <c r="B206" s="387"/>
      <c r="C206" s="337" t="n">
        <v>0</v>
      </c>
      <c r="D206" s="338" t="n">
        <v>0</v>
      </c>
      <c r="E206" s="338" t="n">
        <v>0</v>
      </c>
      <c r="F206" s="338" t="n">
        <v>0</v>
      </c>
      <c r="G206" s="338" t="n">
        <v>0</v>
      </c>
      <c r="H206" s="338" t="n">
        <v>0</v>
      </c>
      <c r="I206" s="338" t="n">
        <v>0</v>
      </c>
      <c r="J206" s="339" t="n">
        <f aca="false">SUM(E206:I206)</f>
        <v>0</v>
      </c>
      <c r="K206" s="339" t="n">
        <f aca="false">IF(D206=0,C206+J206,D206+J206)</f>
        <v>0</v>
      </c>
      <c r="L206" s="338" t="n">
        <v>0</v>
      </c>
      <c r="M206" s="340" t="n">
        <v>0</v>
      </c>
    </row>
    <row r="207" customFormat="false" ht="12.3" hidden="true" customHeight="false" outlineLevel="0" collapsed="false">
      <c r="A207" s="395" t="n">
        <f aca="false">A22</f>
        <v>0</v>
      </c>
      <c r="B207" s="387"/>
      <c r="C207" s="337" t="n">
        <v>0</v>
      </c>
      <c r="D207" s="338" t="n">
        <v>0</v>
      </c>
      <c r="E207" s="338" t="n">
        <v>0</v>
      </c>
      <c r="F207" s="338" t="n">
        <v>0</v>
      </c>
      <c r="G207" s="338" t="n">
        <v>0</v>
      </c>
      <c r="H207" s="338" t="n">
        <v>0</v>
      </c>
      <c r="I207" s="338" t="n">
        <v>0</v>
      </c>
      <c r="J207" s="339" t="n">
        <f aca="false">SUM(E207:I207)</f>
        <v>0</v>
      </c>
      <c r="K207" s="339" t="n">
        <f aca="false">IF(D207=0,C207+J207,D207+J207)</f>
        <v>0</v>
      </c>
      <c r="L207" s="338" t="n">
        <v>0</v>
      </c>
      <c r="M207" s="340" t="n">
        <v>0</v>
      </c>
    </row>
    <row r="208" customFormat="false" ht="12.3" hidden="true" customHeight="false" outlineLevel="0" collapsed="false">
      <c r="A208" s="395" t="n">
        <f aca="false">A23</f>
        <v>0</v>
      </c>
      <c r="B208" s="387"/>
      <c r="C208" s="337" t="n">
        <v>0</v>
      </c>
      <c r="D208" s="338" t="n">
        <v>0</v>
      </c>
      <c r="E208" s="338" t="n">
        <v>0</v>
      </c>
      <c r="F208" s="338" t="n">
        <v>0</v>
      </c>
      <c r="G208" s="338" t="n">
        <v>0</v>
      </c>
      <c r="H208" s="338" t="n">
        <v>0</v>
      </c>
      <c r="I208" s="338" t="n">
        <v>0</v>
      </c>
      <c r="J208" s="339" t="n">
        <f aca="false">SUM(E208:I208)</f>
        <v>0</v>
      </c>
      <c r="K208" s="339" t="n">
        <f aca="false">IF(D208=0,C208+J208,D208+J208)</f>
        <v>0</v>
      </c>
      <c r="L208" s="338" t="n">
        <v>0</v>
      </c>
      <c r="M208" s="340" t="n">
        <v>0</v>
      </c>
    </row>
    <row r="209" customFormat="false" ht="12.3" hidden="true" customHeight="false" outlineLevel="0" collapsed="false">
      <c r="A209" s="395" t="n">
        <f aca="false">A24</f>
        <v>0</v>
      </c>
      <c r="B209" s="387"/>
      <c r="C209" s="337" t="n">
        <v>0</v>
      </c>
      <c r="D209" s="338" t="n">
        <v>0</v>
      </c>
      <c r="E209" s="338" t="n">
        <v>0</v>
      </c>
      <c r="F209" s="338" t="n">
        <v>0</v>
      </c>
      <c r="G209" s="338" t="n">
        <v>0</v>
      </c>
      <c r="H209" s="338" t="n">
        <v>0</v>
      </c>
      <c r="I209" s="338" t="n">
        <v>0</v>
      </c>
      <c r="J209" s="339" t="n">
        <f aca="false">SUM(E209:I209)</f>
        <v>0</v>
      </c>
      <c r="K209" s="339" t="n">
        <f aca="false">IF(D209=0,C209+J209,D209+J209)</f>
        <v>0</v>
      </c>
      <c r="L209" s="338" t="n">
        <v>0</v>
      </c>
      <c r="M209" s="340" t="n">
        <v>0</v>
      </c>
    </row>
    <row r="210" customFormat="false" ht="12.3" hidden="true" customHeight="false" outlineLevel="0" collapsed="false">
      <c r="A210" s="395" t="n">
        <f aca="false">A25</f>
        <v>0</v>
      </c>
      <c r="B210" s="387"/>
      <c r="C210" s="337" t="n">
        <v>0</v>
      </c>
      <c r="D210" s="338" t="n">
        <v>0</v>
      </c>
      <c r="E210" s="338" t="n">
        <v>0</v>
      </c>
      <c r="F210" s="338" t="n">
        <v>0</v>
      </c>
      <c r="G210" s="338" t="n">
        <v>0</v>
      </c>
      <c r="H210" s="338" t="n">
        <v>0</v>
      </c>
      <c r="I210" s="338" t="n">
        <v>0</v>
      </c>
      <c r="J210" s="339" t="n">
        <f aca="false">SUM(E210:I210)</f>
        <v>0</v>
      </c>
      <c r="K210" s="339" t="n">
        <f aca="false">IF(D210=0,C210+J210,D210+J210)</f>
        <v>0</v>
      </c>
      <c r="L210" s="338" t="n">
        <v>0</v>
      </c>
      <c r="M210" s="340" t="n">
        <v>0</v>
      </c>
    </row>
    <row r="211" customFormat="false" ht="12.3" hidden="true" customHeight="false" outlineLevel="0" collapsed="false">
      <c r="A211" s="395" t="n">
        <f aca="false">A26</f>
        <v>0</v>
      </c>
      <c r="B211" s="387"/>
      <c r="C211" s="337" t="n">
        <v>0</v>
      </c>
      <c r="D211" s="338" t="n">
        <v>0</v>
      </c>
      <c r="E211" s="338" t="n">
        <v>0</v>
      </c>
      <c r="F211" s="338" t="n">
        <v>0</v>
      </c>
      <c r="G211" s="338" t="n">
        <v>0</v>
      </c>
      <c r="H211" s="338" t="n">
        <v>0</v>
      </c>
      <c r="I211" s="338" t="n">
        <v>0</v>
      </c>
      <c r="J211" s="339" t="n">
        <f aca="false">SUM(E211:I211)</f>
        <v>0</v>
      </c>
      <c r="K211" s="339" t="n">
        <f aca="false">IF(D211=0,C211+J211,D211+J211)</f>
        <v>0</v>
      </c>
      <c r="L211" s="338" t="n">
        <v>0</v>
      </c>
      <c r="M211" s="340" t="n">
        <v>0</v>
      </c>
    </row>
    <row r="212" customFormat="false" ht="12.3" hidden="true" customHeight="false" outlineLevel="0" collapsed="false">
      <c r="A212" s="395" t="n">
        <f aca="false">A27</f>
        <v>0</v>
      </c>
      <c r="B212" s="387"/>
      <c r="C212" s="337" t="n">
        <v>0</v>
      </c>
      <c r="D212" s="338" t="n">
        <v>0</v>
      </c>
      <c r="E212" s="338" t="n">
        <v>0</v>
      </c>
      <c r="F212" s="338" t="n">
        <v>0</v>
      </c>
      <c r="G212" s="338" t="n">
        <v>0</v>
      </c>
      <c r="H212" s="338" t="n">
        <v>0</v>
      </c>
      <c r="I212" s="338" t="n">
        <v>0</v>
      </c>
      <c r="J212" s="339" t="n">
        <f aca="false">SUM(E212:I212)</f>
        <v>0</v>
      </c>
      <c r="K212" s="339" t="n">
        <f aca="false">IF(D212=0,C212+J212,D212+J212)</f>
        <v>0</v>
      </c>
      <c r="L212" s="338" t="n">
        <v>0</v>
      </c>
      <c r="M212" s="340" t="n">
        <v>0</v>
      </c>
    </row>
    <row r="213" customFormat="false" ht="12.3" hidden="true" customHeight="false" outlineLevel="0" collapsed="false">
      <c r="A213" s="395" t="n">
        <f aca="false">A28</f>
        <v>0</v>
      </c>
      <c r="B213" s="387"/>
      <c r="C213" s="337" t="n">
        <v>0</v>
      </c>
      <c r="D213" s="338" t="n">
        <v>0</v>
      </c>
      <c r="E213" s="338" t="n">
        <v>0</v>
      </c>
      <c r="F213" s="338" t="n">
        <v>0</v>
      </c>
      <c r="G213" s="338" t="n">
        <v>0</v>
      </c>
      <c r="H213" s="338" t="n">
        <v>0</v>
      </c>
      <c r="I213" s="338" t="n">
        <v>0</v>
      </c>
      <c r="J213" s="339" t="n">
        <f aca="false">SUM(E213:I213)</f>
        <v>0</v>
      </c>
      <c r="K213" s="339" t="n">
        <f aca="false">IF(D213=0,C213+J213,D213+J213)</f>
        <v>0</v>
      </c>
      <c r="L213" s="338" t="n">
        <v>0</v>
      </c>
      <c r="M213" s="340" t="n">
        <v>0</v>
      </c>
    </row>
    <row r="214" customFormat="false" ht="12.3" hidden="false" customHeight="false" outlineLevel="0" collapsed="false">
      <c r="A214" s="390" t="str">
        <f aca="false">A29</f>
        <v>Vote 3 - Corporate services</v>
      </c>
      <c r="B214" s="391"/>
      <c r="C214" s="392" t="n">
        <f aca="false">SUM(C215:C224)</f>
        <v>0</v>
      </c>
      <c r="D214" s="393" t="n">
        <f aca="false">SUM(D215:D224)</f>
        <v>0</v>
      </c>
      <c r="E214" s="393" t="n">
        <f aca="false">SUM(E215:E224)</f>
        <v>0</v>
      </c>
      <c r="F214" s="393" t="n">
        <f aca="false">SUM(F215:F224)</f>
        <v>0</v>
      </c>
      <c r="G214" s="393" t="n">
        <f aca="false">SUM(G215:G224)</f>
        <v>0</v>
      </c>
      <c r="H214" s="393" t="n">
        <f aca="false">SUM(H215:H224)</f>
        <v>0</v>
      </c>
      <c r="I214" s="393" t="n">
        <f aca="false">SUM(I215:I224)</f>
        <v>0</v>
      </c>
      <c r="J214" s="339" t="n">
        <f aca="false">SUM(E214:I214)</f>
        <v>0</v>
      </c>
      <c r="K214" s="339" t="n">
        <f aca="false">IF(D214=0,C214+J214,D214+J214)</f>
        <v>0</v>
      </c>
      <c r="L214" s="393" t="n">
        <f aca="false">SUM(L215:L224)</f>
        <v>0</v>
      </c>
      <c r="M214" s="394" t="n">
        <f aca="false">SUM(M215:M224)</f>
        <v>0</v>
      </c>
    </row>
    <row r="215" customFormat="false" ht="12.3" hidden="false" customHeight="false" outlineLevel="0" collapsed="false">
      <c r="A215" s="395" t="str">
        <f aca="false">A30</f>
        <v>3,1 - Administration: Planning</v>
      </c>
      <c r="B215" s="387"/>
      <c r="C215" s="337" t="n">
        <v>0</v>
      </c>
      <c r="D215" s="338" t="n">
        <v>0</v>
      </c>
      <c r="E215" s="338" t="n">
        <v>0</v>
      </c>
      <c r="F215" s="338" t="n">
        <v>0</v>
      </c>
      <c r="G215" s="338" t="n">
        <v>0</v>
      </c>
      <c r="H215" s="338" t="n">
        <v>0</v>
      </c>
      <c r="I215" s="338" t="n">
        <v>0</v>
      </c>
      <c r="J215" s="339" t="n">
        <f aca="false">SUM(E215:I215)</f>
        <v>0</v>
      </c>
      <c r="K215" s="339" t="n">
        <f aca="false">IF(D215=0,C215+J215,D215+J215)</f>
        <v>0</v>
      </c>
      <c r="L215" s="338" t="n">
        <v>0</v>
      </c>
      <c r="M215" s="340" t="n">
        <v>0</v>
      </c>
    </row>
    <row r="216" customFormat="false" ht="12.3" hidden="false" customHeight="false" outlineLevel="0" collapsed="false">
      <c r="A216" s="395" t="str">
        <f aca="false">A31</f>
        <v>3,2 - Administration: Technical Services</v>
      </c>
      <c r="B216" s="387"/>
      <c r="C216" s="337" t="n">
        <v>0</v>
      </c>
      <c r="D216" s="338" t="n">
        <v>0</v>
      </c>
      <c r="E216" s="338" t="n">
        <v>0</v>
      </c>
      <c r="F216" s="338" t="n">
        <v>0</v>
      </c>
      <c r="G216" s="338" t="n">
        <v>0</v>
      </c>
      <c r="H216" s="338" t="n">
        <v>0</v>
      </c>
      <c r="I216" s="338" t="n">
        <v>0</v>
      </c>
      <c r="J216" s="339" t="n">
        <f aca="false">SUM(E216:I216)</f>
        <v>0</v>
      </c>
      <c r="K216" s="339" t="n">
        <f aca="false">IF(D216=0,C216+J216,D216+J216)</f>
        <v>0</v>
      </c>
      <c r="L216" s="338" t="n">
        <v>0</v>
      </c>
      <c r="M216" s="340" t="n">
        <v>0</v>
      </c>
    </row>
    <row r="217" customFormat="false" ht="12.3" hidden="false" customHeight="false" outlineLevel="0" collapsed="false">
      <c r="A217" s="395" t="str">
        <f aca="false">A32</f>
        <v>3,3 - Community Halls</v>
      </c>
      <c r="B217" s="387"/>
      <c r="C217" s="337" t="n">
        <v>0</v>
      </c>
      <c r="D217" s="338" t="n">
        <v>0</v>
      </c>
      <c r="E217" s="338" t="n">
        <v>0</v>
      </c>
      <c r="F217" s="338" t="n">
        <v>0</v>
      </c>
      <c r="G217" s="338" t="n">
        <v>0</v>
      </c>
      <c r="H217" s="338" t="n">
        <v>0</v>
      </c>
      <c r="I217" s="338" t="n">
        <v>0</v>
      </c>
      <c r="J217" s="339" t="n">
        <f aca="false">SUM(E217:I217)</f>
        <v>0</v>
      </c>
      <c r="K217" s="339" t="n">
        <f aca="false">IF(D217=0,C217+J217,D217+J217)</f>
        <v>0</v>
      </c>
      <c r="L217" s="338" t="n">
        <v>0</v>
      </c>
      <c r="M217" s="340" t="n">
        <v>0</v>
      </c>
    </row>
    <row r="218" customFormat="false" ht="12.3" hidden="false" customHeight="false" outlineLevel="0" collapsed="false">
      <c r="A218" s="395" t="str">
        <f aca="false">A33</f>
        <v>3,4 - Directorate: Corporate Services</v>
      </c>
      <c r="B218" s="387"/>
      <c r="C218" s="337" t="n">
        <v>0</v>
      </c>
      <c r="D218" s="338" t="n">
        <v>0</v>
      </c>
      <c r="E218" s="338" t="n">
        <v>0</v>
      </c>
      <c r="F218" s="338" t="n">
        <v>0</v>
      </c>
      <c r="G218" s="338" t="n">
        <v>0</v>
      </c>
      <c r="H218" s="338" t="n">
        <v>0</v>
      </c>
      <c r="I218" s="338" t="n">
        <v>0</v>
      </c>
      <c r="J218" s="339" t="n">
        <f aca="false">SUM(E218:I218)</f>
        <v>0</v>
      </c>
      <c r="K218" s="339" t="n">
        <f aca="false">IF(D218=0,C218+J218,D218+J218)</f>
        <v>0</v>
      </c>
      <c r="L218" s="338" t="n">
        <v>0</v>
      </c>
      <c r="M218" s="340" t="n">
        <v>0</v>
      </c>
    </row>
    <row r="219" customFormat="false" ht="12.3" hidden="false" customHeight="false" outlineLevel="0" collapsed="false">
      <c r="A219" s="395" t="str">
        <f aca="false">A34</f>
        <v>3,5 - Human Resources</v>
      </c>
      <c r="B219" s="387"/>
      <c r="C219" s="337" t="n">
        <v>0</v>
      </c>
      <c r="D219" s="338" t="n">
        <v>0</v>
      </c>
      <c r="E219" s="338" t="n">
        <v>0</v>
      </c>
      <c r="F219" s="338" t="n">
        <v>0</v>
      </c>
      <c r="G219" s="338" t="n">
        <v>0</v>
      </c>
      <c r="H219" s="338" t="n">
        <v>0</v>
      </c>
      <c r="I219" s="338" t="n">
        <v>0</v>
      </c>
      <c r="J219" s="339" t="n">
        <f aca="false">SUM(E219:I219)</f>
        <v>0</v>
      </c>
      <c r="K219" s="339" t="n">
        <f aca="false">IF(D219=0,C219+J219,D219+J219)</f>
        <v>0</v>
      </c>
      <c r="L219" s="338" t="n">
        <v>0</v>
      </c>
      <c r="M219" s="340" t="n">
        <v>0</v>
      </c>
    </row>
    <row r="220" customFormat="false" ht="12.3" hidden="false" customHeight="false" outlineLevel="0" collapsed="false">
      <c r="A220" s="395" t="str">
        <f aca="false">A35</f>
        <v>3,6 - IT Services</v>
      </c>
      <c r="B220" s="387"/>
      <c r="C220" s="337" t="n">
        <v>0</v>
      </c>
      <c r="D220" s="338" t="n">
        <v>0</v>
      </c>
      <c r="E220" s="338" t="n">
        <v>0</v>
      </c>
      <c r="F220" s="338" t="n">
        <v>0</v>
      </c>
      <c r="G220" s="338" t="n">
        <v>0</v>
      </c>
      <c r="H220" s="338" t="n">
        <v>0</v>
      </c>
      <c r="I220" s="338" t="n">
        <v>0</v>
      </c>
      <c r="J220" s="339" t="n">
        <f aca="false">SUM(E220:I220)</f>
        <v>0</v>
      </c>
      <c r="K220" s="339" t="n">
        <f aca="false">IF(D220=0,C220+J220,D220+J220)</f>
        <v>0</v>
      </c>
      <c r="L220" s="338" t="n">
        <v>0</v>
      </c>
      <c r="M220" s="340" t="n">
        <v>0</v>
      </c>
    </row>
    <row r="221" customFormat="false" ht="12.3" hidden="false" customHeight="false" outlineLevel="0" collapsed="false">
      <c r="A221" s="395" t="str">
        <f aca="false">A36</f>
        <v>3,7 - Legal Services</v>
      </c>
      <c r="B221" s="387"/>
      <c r="C221" s="337" t="n">
        <v>0</v>
      </c>
      <c r="D221" s="338" t="n">
        <v>0</v>
      </c>
      <c r="E221" s="338" t="n">
        <v>0</v>
      </c>
      <c r="F221" s="338" t="n">
        <v>0</v>
      </c>
      <c r="G221" s="338" t="n">
        <v>0</v>
      </c>
      <c r="H221" s="338" t="n">
        <v>0</v>
      </c>
      <c r="I221" s="338" t="n">
        <v>0</v>
      </c>
      <c r="J221" s="339" t="n">
        <f aca="false">SUM(E221:I221)</f>
        <v>0</v>
      </c>
      <c r="K221" s="339" t="n">
        <f aca="false">IF(D221=0,C221+J221,D221+J221)</f>
        <v>0</v>
      </c>
      <c r="L221" s="338" t="n">
        <v>0</v>
      </c>
      <c r="M221" s="340" t="n">
        <v>0</v>
      </c>
    </row>
    <row r="222" customFormat="false" ht="12.3" hidden="false" customHeight="false" outlineLevel="0" collapsed="false">
      <c r="A222" s="395" t="str">
        <f aca="false">A37</f>
        <v>3,8 - Property Services</v>
      </c>
      <c r="B222" s="387"/>
      <c r="C222" s="337" t="n">
        <v>0</v>
      </c>
      <c r="D222" s="338" t="n">
        <v>0</v>
      </c>
      <c r="E222" s="338" t="n">
        <v>0</v>
      </c>
      <c r="F222" s="338" t="n">
        <v>0</v>
      </c>
      <c r="G222" s="338" t="n">
        <v>0</v>
      </c>
      <c r="H222" s="338" t="n">
        <v>0</v>
      </c>
      <c r="I222" s="338" t="n">
        <v>0</v>
      </c>
      <c r="J222" s="339" t="n">
        <f aca="false">SUM(E222:I222)</f>
        <v>0</v>
      </c>
      <c r="K222" s="339" t="n">
        <f aca="false">IF(D222=0,C222+J222,D222+J222)</f>
        <v>0</v>
      </c>
      <c r="L222" s="338" t="n">
        <v>0</v>
      </c>
      <c r="M222" s="340" t="n">
        <v>0</v>
      </c>
    </row>
    <row r="223" customFormat="false" ht="12.3" hidden="true" customHeight="false" outlineLevel="0" collapsed="false">
      <c r="A223" s="395" t="n">
        <f aca="false">A38</f>
        <v>0</v>
      </c>
      <c r="B223" s="387"/>
      <c r="C223" s="337" t="n">
        <v>0</v>
      </c>
      <c r="D223" s="338" t="n">
        <v>0</v>
      </c>
      <c r="E223" s="338" t="n">
        <v>0</v>
      </c>
      <c r="F223" s="338" t="n">
        <v>0</v>
      </c>
      <c r="G223" s="338" t="n">
        <v>0</v>
      </c>
      <c r="H223" s="338" t="n">
        <v>0</v>
      </c>
      <c r="I223" s="338" t="n">
        <v>0</v>
      </c>
      <c r="J223" s="339" t="n">
        <f aca="false">SUM(E223:I223)</f>
        <v>0</v>
      </c>
      <c r="K223" s="339" t="n">
        <f aca="false">IF(D223=0,C223+J223,D223+J223)</f>
        <v>0</v>
      </c>
      <c r="L223" s="338" t="n">
        <v>0</v>
      </c>
      <c r="M223" s="340" t="n">
        <v>0</v>
      </c>
    </row>
    <row r="224" customFormat="false" ht="12.3" hidden="true" customHeight="false" outlineLevel="0" collapsed="false">
      <c r="A224" s="395" t="n">
        <f aca="false">A39</f>
        <v>0</v>
      </c>
      <c r="B224" s="387"/>
      <c r="C224" s="337" t="n">
        <v>0</v>
      </c>
      <c r="D224" s="338" t="n">
        <v>0</v>
      </c>
      <c r="E224" s="338" t="n">
        <v>0</v>
      </c>
      <c r="F224" s="338" t="n">
        <v>0</v>
      </c>
      <c r="G224" s="338" t="n">
        <v>0</v>
      </c>
      <c r="H224" s="338" t="n">
        <v>0</v>
      </c>
      <c r="I224" s="338" t="n">
        <v>0</v>
      </c>
      <c r="J224" s="339" t="n">
        <f aca="false">SUM(E224:I224)</f>
        <v>0</v>
      </c>
      <c r="K224" s="339" t="n">
        <f aca="false">IF(D224=0,C224+J224,D224+J224)</f>
        <v>0</v>
      </c>
      <c r="L224" s="338" t="n">
        <v>0</v>
      </c>
      <c r="M224" s="340" t="n">
        <v>0</v>
      </c>
    </row>
    <row r="225" customFormat="false" ht="12.3" hidden="false" customHeight="false" outlineLevel="0" collapsed="false">
      <c r="A225" s="390" t="str">
        <f aca="false">A40</f>
        <v>Vote 4 - Electricity</v>
      </c>
      <c r="B225" s="391"/>
      <c r="C225" s="392" t="n">
        <f aca="false">SUM(C226:C235)</f>
        <v>124459198</v>
      </c>
      <c r="D225" s="393" t="n">
        <f aca="false">SUM(D226:D235)</f>
        <v>0</v>
      </c>
      <c r="E225" s="393" t="n">
        <f aca="false">SUM(E226:E235)</f>
        <v>0</v>
      </c>
      <c r="F225" s="393" t="n">
        <f aca="false">SUM(F226:F235)</f>
        <v>0</v>
      </c>
      <c r="G225" s="393" t="n">
        <f aca="false">SUM(G226:G235)</f>
        <v>0</v>
      </c>
      <c r="H225" s="393" t="n">
        <f aca="false">SUM(H226:H235)</f>
        <v>0</v>
      </c>
      <c r="I225" s="393" t="n">
        <f aca="false">SUM(I226:I235)</f>
        <v>350000</v>
      </c>
      <c r="J225" s="339" t="n">
        <f aca="false">SUM(E225:I225)</f>
        <v>350000</v>
      </c>
      <c r="K225" s="339" t="n">
        <f aca="false">IF(D225=0,C225+J225,D225+J225)</f>
        <v>124809198</v>
      </c>
      <c r="L225" s="393" t="n">
        <f aca="false">SUM(L226:L235)</f>
        <v>132011424</v>
      </c>
      <c r="M225" s="394" t="n">
        <f aca="false">SUM(M226:M235)</f>
        <v>140029492</v>
      </c>
    </row>
    <row r="226" customFormat="false" ht="12.3" hidden="false" customHeight="false" outlineLevel="0" collapsed="false">
      <c r="A226" s="395" t="str">
        <f aca="false">A41</f>
        <v>4,1 - Electricity: Distribution</v>
      </c>
      <c r="B226" s="387"/>
      <c r="C226" s="337" t="n">
        <v>118961469</v>
      </c>
      <c r="D226" s="338" t="n">
        <v>0</v>
      </c>
      <c r="E226" s="338" t="n">
        <v>0</v>
      </c>
      <c r="F226" s="338" t="n">
        <v>0</v>
      </c>
      <c r="G226" s="338" t="n">
        <v>0</v>
      </c>
      <c r="H226" s="338" t="n">
        <v>0</v>
      </c>
      <c r="I226" s="338" t="n">
        <v>0</v>
      </c>
      <c r="J226" s="339" t="n">
        <f aca="false">SUM(E226:I226)</f>
        <v>0</v>
      </c>
      <c r="K226" s="339" t="n">
        <f aca="false">IF(D226=0,C226+J226,D226+J226)</f>
        <v>118961469</v>
      </c>
      <c r="L226" s="338" t="n">
        <v>126183832</v>
      </c>
      <c r="M226" s="340" t="n">
        <v>133852243</v>
      </c>
    </row>
    <row r="227" customFormat="false" ht="12.3" hidden="false" customHeight="false" outlineLevel="0" collapsed="false">
      <c r="A227" s="395" t="str">
        <f aca="false">A42</f>
        <v>4,2 - Electricity: Street Lights</v>
      </c>
      <c r="B227" s="387"/>
      <c r="C227" s="337" t="n">
        <v>5497729</v>
      </c>
      <c r="D227" s="338" t="n">
        <v>0</v>
      </c>
      <c r="E227" s="338" t="n">
        <v>0</v>
      </c>
      <c r="F227" s="338" t="n">
        <v>0</v>
      </c>
      <c r="G227" s="338" t="n">
        <v>0</v>
      </c>
      <c r="H227" s="338" t="n">
        <v>0</v>
      </c>
      <c r="I227" s="338" t="n">
        <v>350000</v>
      </c>
      <c r="J227" s="339" t="n">
        <f aca="false">SUM(E227:I227)</f>
        <v>350000</v>
      </c>
      <c r="K227" s="339" t="n">
        <f aca="false">IF(D227=0,C227+J227,D227+J227)</f>
        <v>5847729</v>
      </c>
      <c r="L227" s="338" t="n">
        <v>5827592</v>
      </c>
      <c r="M227" s="340" t="n">
        <v>6177249</v>
      </c>
    </row>
    <row r="228" customFormat="false" ht="12.3" hidden="true" customHeight="false" outlineLevel="0" collapsed="false">
      <c r="A228" s="395" t="n">
        <f aca="false">A43</f>
        <v>0</v>
      </c>
      <c r="B228" s="387"/>
      <c r="C228" s="337" t="n">
        <v>0</v>
      </c>
      <c r="D228" s="338" t="n">
        <v>0</v>
      </c>
      <c r="E228" s="338" t="n">
        <v>0</v>
      </c>
      <c r="F228" s="338" t="n">
        <v>0</v>
      </c>
      <c r="G228" s="338" t="n">
        <v>0</v>
      </c>
      <c r="H228" s="338" t="n">
        <v>0</v>
      </c>
      <c r="I228" s="338" t="n">
        <v>0</v>
      </c>
      <c r="J228" s="339" t="n">
        <f aca="false">SUM(E228:I228)</f>
        <v>0</v>
      </c>
      <c r="K228" s="339" t="n">
        <f aca="false">IF(D228=0,C228+J228,D228+J228)</f>
        <v>0</v>
      </c>
      <c r="L228" s="338" t="n">
        <v>0</v>
      </c>
      <c r="M228" s="340" t="n">
        <v>0</v>
      </c>
    </row>
    <row r="229" customFormat="false" ht="12.3" hidden="true" customHeight="false" outlineLevel="0" collapsed="false">
      <c r="A229" s="395" t="n">
        <f aca="false">A44</f>
        <v>0</v>
      </c>
      <c r="B229" s="387"/>
      <c r="C229" s="337" t="n">
        <v>0</v>
      </c>
      <c r="D229" s="338" t="n">
        <v>0</v>
      </c>
      <c r="E229" s="338" t="n">
        <v>0</v>
      </c>
      <c r="F229" s="338" t="n">
        <v>0</v>
      </c>
      <c r="G229" s="338" t="n">
        <v>0</v>
      </c>
      <c r="H229" s="338" t="n">
        <v>0</v>
      </c>
      <c r="I229" s="338" t="n">
        <v>0</v>
      </c>
      <c r="J229" s="339" t="n">
        <f aca="false">SUM(E229:I229)</f>
        <v>0</v>
      </c>
      <c r="K229" s="339" t="n">
        <f aca="false">IF(D229=0,C229+J229,D229+J229)</f>
        <v>0</v>
      </c>
      <c r="L229" s="338" t="n">
        <v>0</v>
      </c>
      <c r="M229" s="340" t="n">
        <v>0</v>
      </c>
    </row>
    <row r="230" customFormat="false" ht="12.3" hidden="true" customHeight="false" outlineLevel="0" collapsed="false">
      <c r="A230" s="395" t="n">
        <f aca="false">A45</f>
        <v>0</v>
      </c>
      <c r="B230" s="387"/>
      <c r="C230" s="337" t="n">
        <v>0</v>
      </c>
      <c r="D230" s="338" t="n">
        <v>0</v>
      </c>
      <c r="E230" s="338" t="n">
        <v>0</v>
      </c>
      <c r="F230" s="338" t="n">
        <v>0</v>
      </c>
      <c r="G230" s="338" t="n">
        <v>0</v>
      </c>
      <c r="H230" s="338" t="n">
        <v>0</v>
      </c>
      <c r="I230" s="338" t="n">
        <v>0</v>
      </c>
      <c r="J230" s="339" t="n">
        <f aca="false">SUM(E230:I230)</f>
        <v>0</v>
      </c>
      <c r="K230" s="339" t="n">
        <f aca="false">IF(D230=0,C230+J230,D230+J230)</f>
        <v>0</v>
      </c>
      <c r="L230" s="338" t="n">
        <v>0</v>
      </c>
      <c r="M230" s="340" t="n">
        <v>0</v>
      </c>
    </row>
    <row r="231" customFormat="false" ht="12.3" hidden="true" customHeight="false" outlineLevel="0" collapsed="false">
      <c r="A231" s="395" t="n">
        <f aca="false">A46</f>
        <v>0</v>
      </c>
      <c r="B231" s="387"/>
      <c r="C231" s="337" t="n">
        <v>0</v>
      </c>
      <c r="D231" s="338" t="n">
        <v>0</v>
      </c>
      <c r="E231" s="338" t="n">
        <v>0</v>
      </c>
      <c r="F231" s="338" t="n">
        <v>0</v>
      </c>
      <c r="G231" s="338" t="n">
        <v>0</v>
      </c>
      <c r="H231" s="338" t="n">
        <v>0</v>
      </c>
      <c r="I231" s="338" t="n">
        <v>0</v>
      </c>
      <c r="J231" s="339" t="n">
        <f aca="false">SUM(E231:I231)</f>
        <v>0</v>
      </c>
      <c r="K231" s="339" t="n">
        <f aca="false">IF(D231=0,C231+J231,D231+J231)</f>
        <v>0</v>
      </c>
      <c r="L231" s="338" t="n">
        <v>0</v>
      </c>
      <c r="M231" s="340" t="n">
        <v>0</v>
      </c>
    </row>
    <row r="232" customFormat="false" ht="12.3" hidden="true" customHeight="false" outlineLevel="0" collapsed="false">
      <c r="A232" s="395" t="n">
        <f aca="false">A47</f>
        <v>0</v>
      </c>
      <c r="B232" s="387"/>
      <c r="C232" s="337" t="n">
        <v>0</v>
      </c>
      <c r="D232" s="338" t="n">
        <v>0</v>
      </c>
      <c r="E232" s="338" t="n">
        <v>0</v>
      </c>
      <c r="F232" s="338" t="n">
        <v>0</v>
      </c>
      <c r="G232" s="338" t="n">
        <v>0</v>
      </c>
      <c r="H232" s="338" t="n">
        <v>0</v>
      </c>
      <c r="I232" s="338" t="n">
        <v>0</v>
      </c>
      <c r="J232" s="339" t="n">
        <f aca="false">SUM(E232:I232)</f>
        <v>0</v>
      </c>
      <c r="K232" s="339" t="n">
        <f aca="false">IF(D232=0,C232+J232,D232+J232)</f>
        <v>0</v>
      </c>
      <c r="L232" s="338" t="n">
        <v>0</v>
      </c>
      <c r="M232" s="340" t="n">
        <v>0</v>
      </c>
    </row>
    <row r="233" customFormat="false" ht="12.3" hidden="true" customHeight="false" outlineLevel="0" collapsed="false">
      <c r="A233" s="395" t="n">
        <f aca="false">A48</f>
        <v>0</v>
      </c>
      <c r="B233" s="387"/>
      <c r="C233" s="337" t="n">
        <v>0</v>
      </c>
      <c r="D233" s="338" t="n">
        <v>0</v>
      </c>
      <c r="E233" s="338" t="n">
        <v>0</v>
      </c>
      <c r="F233" s="338" t="n">
        <v>0</v>
      </c>
      <c r="G233" s="338" t="n">
        <v>0</v>
      </c>
      <c r="H233" s="338" t="n">
        <v>0</v>
      </c>
      <c r="I233" s="338" t="n">
        <v>0</v>
      </c>
      <c r="J233" s="339" t="n">
        <f aca="false">SUM(E233:I233)</f>
        <v>0</v>
      </c>
      <c r="K233" s="339" t="n">
        <f aca="false">IF(D233=0,C233+J233,D233+J233)</f>
        <v>0</v>
      </c>
      <c r="L233" s="338" t="n">
        <v>0</v>
      </c>
      <c r="M233" s="340" t="n">
        <v>0</v>
      </c>
    </row>
    <row r="234" customFormat="false" ht="12.3" hidden="true" customHeight="false" outlineLevel="0" collapsed="false">
      <c r="A234" s="395" t="n">
        <f aca="false">A49</f>
        <v>0</v>
      </c>
      <c r="B234" s="387"/>
      <c r="C234" s="337" t="n">
        <v>0</v>
      </c>
      <c r="D234" s="338" t="n">
        <v>0</v>
      </c>
      <c r="E234" s="338" t="n">
        <v>0</v>
      </c>
      <c r="F234" s="338" t="n">
        <v>0</v>
      </c>
      <c r="G234" s="338" t="n">
        <v>0</v>
      </c>
      <c r="H234" s="338" t="n">
        <v>0</v>
      </c>
      <c r="I234" s="338" t="n">
        <v>0</v>
      </c>
      <c r="J234" s="339" t="n">
        <f aca="false">SUM(E234:I234)</f>
        <v>0</v>
      </c>
      <c r="K234" s="339" t="n">
        <f aca="false">IF(D234=0,C234+J234,D234+J234)</f>
        <v>0</v>
      </c>
      <c r="L234" s="338" t="n">
        <v>0</v>
      </c>
      <c r="M234" s="340" t="n">
        <v>0</v>
      </c>
    </row>
    <row r="235" customFormat="false" ht="12.3" hidden="true" customHeight="false" outlineLevel="0" collapsed="false">
      <c r="A235" s="395" t="n">
        <f aca="false">A50</f>
        <v>0</v>
      </c>
      <c r="B235" s="387"/>
      <c r="C235" s="337" t="n">
        <v>0</v>
      </c>
      <c r="D235" s="338" t="n">
        <v>0</v>
      </c>
      <c r="E235" s="338" t="n">
        <v>0</v>
      </c>
      <c r="F235" s="338" t="n">
        <v>0</v>
      </c>
      <c r="G235" s="338" t="n">
        <v>0</v>
      </c>
      <c r="H235" s="338" t="n">
        <v>0</v>
      </c>
      <c r="I235" s="338" t="n">
        <v>0</v>
      </c>
      <c r="J235" s="339" t="n">
        <f aca="false">SUM(E235:I235)</f>
        <v>0</v>
      </c>
      <c r="K235" s="339" t="n">
        <f aca="false">IF(D235=0,C235+J235,D235+J235)</f>
        <v>0</v>
      </c>
      <c r="L235" s="338" t="n">
        <v>0</v>
      </c>
      <c r="M235" s="340" t="n">
        <v>0</v>
      </c>
    </row>
    <row r="236" customFormat="false" ht="12.3" hidden="false" customHeight="false" outlineLevel="0" collapsed="false">
      <c r="A236" s="390" t="str">
        <f aca="false">A51</f>
        <v>Vote 5 - Environmental protection</v>
      </c>
      <c r="B236" s="391"/>
      <c r="C236" s="392" t="n">
        <f aca="false">SUM(C237:C246)</f>
        <v>0</v>
      </c>
      <c r="D236" s="393" t="n">
        <f aca="false">SUM(D237:D246)</f>
        <v>0</v>
      </c>
      <c r="E236" s="393" t="n">
        <f aca="false">SUM(E237:E246)</f>
        <v>0</v>
      </c>
      <c r="F236" s="393" t="n">
        <f aca="false">SUM(F237:F246)</f>
        <v>0</v>
      </c>
      <c r="G236" s="393" t="n">
        <f aca="false">SUM(G237:G246)</f>
        <v>0</v>
      </c>
      <c r="H236" s="393" t="n">
        <f aca="false">SUM(H237:H246)</f>
        <v>0</v>
      </c>
      <c r="I236" s="393" t="n">
        <f aca="false">SUM(I237:I246)</f>
        <v>0</v>
      </c>
      <c r="J236" s="339" t="n">
        <f aca="false">SUM(E236:I236)</f>
        <v>0</v>
      </c>
      <c r="K236" s="339" t="n">
        <f aca="false">IF(D236=0,C236+J236,D236+J236)</f>
        <v>0</v>
      </c>
      <c r="L236" s="393" t="n">
        <f aca="false">SUM(L237:L246)</f>
        <v>0</v>
      </c>
      <c r="M236" s="394" t="n">
        <f aca="false">SUM(M237:M246)</f>
        <v>0</v>
      </c>
    </row>
    <row r="237" customFormat="false" ht="12.3" hidden="false" customHeight="false" outlineLevel="0" collapsed="false">
      <c r="A237" s="395" t="str">
        <f aca="false">A52</f>
        <v>5,1 - Pollution Control</v>
      </c>
      <c r="B237" s="387"/>
      <c r="C237" s="337" t="n">
        <v>0</v>
      </c>
      <c r="D237" s="338" t="n">
        <v>0</v>
      </c>
      <c r="E237" s="338" t="n">
        <v>0</v>
      </c>
      <c r="F237" s="338" t="n">
        <v>0</v>
      </c>
      <c r="G237" s="338" t="n">
        <v>0</v>
      </c>
      <c r="H237" s="338" t="n">
        <v>0</v>
      </c>
      <c r="I237" s="338" t="n">
        <v>0</v>
      </c>
      <c r="J237" s="339" t="n">
        <f aca="false">SUM(E237:I237)</f>
        <v>0</v>
      </c>
      <c r="K237" s="339" t="n">
        <f aca="false">IF(D237=0,C237+J237,D237+J237)</f>
        <v>0</v>
      </c>
      <c r="L237" s="338" t="n">
        <v>0</v>
      </c>
      <c r="M237" s="340" t="n">
        <v>0</v>
      </c>
    </row>
    <row r="238" customFormat="false" ht="12.3" hidden="true" customHeight="false" outlineLevel="0" collapsed="false">
      <c r="A238" s="395" t="n">
        <f aca="false">A53</f>
        <v>0</v>
      </c>
      <c r="B238" s="387"/>
      <c r="C238" s="337" t="n">
        <v>0</v>
      </c>
      <c r="D238" s="338" t="n">
        <v>0</v>
      </c>
      <c r="E238" s="338" t="n">
        <v>0</v>
      </c>
      <c r="F238" s="338" t="n">
        <v>0</v>
      </c>
      <c r="G238" s="338" t="n">
        <v>0</v>
      </c>
      <c r="H238" s="338" t="n">
        <v>0</v>
      </c>
      <c r="I238" s="338" t="n">
        <v>0</v>
      </c>
      <c r="J238" s="339" t="n">
        <f aca="false">SUM(E238:I238)</f>
        <v>0</v>
      </c>
      <c r="K238" s="339" t="n">
        <f aca="false">IF(D238=0,C238+J238,D238+J238)</f>
        <v>0</v>
      </c>
      <c r="L238" s="338" t="n">
        <v>0</v>
      </c>
      <c r="M238" s="340" t="n">
        <v>0</v>
      </c>
    </row>
    <row r="239" customFormat="false" ht="12.3" hidden="true" customHeight="false" outlineLevel="0" collapsed="false">
      <c r="A239" s="395" t="n">
        <f aca="false">A54</f>
        <v>0</v>
      </c>
      <c r="B239" s="387"/>
      <c r="C239" s="337" t="n">
        <v>0</v>
      </c>
      <c r="D239" s="338" t="n">
        <v>0</v>
      </c>
      <c r="E239" s="338" t="n">
        <v>0</v>
      </c>
      <c r="F239" s="338" t="n">
        <v>0</v>
      </c>
      <c r="G239" s="338" t="n">
        <v>0</v>
      </c>
      <c r="H239" s="338" t="n">
        <v>0</v>
      </c>
      <c r="I239" s="338" t="n">
        <v>0</v>
      </c>
      <c r="J239" s="339" t="n">
        <f aca="false">SUM(E239:I239)</f>
        <v>0</v>
      </c>
      <c r="K239" s="339" t="n">
        <f aca="false">IF(D239=0,C239+J239,D239+J239)</f>
        <v>0</v>
      </c>
      <c r="L239" s="338" t="n">
        <v>0</v>
      </c>
      <c r="M239" s="340" t="n">
        <v>0</v>
      </c>
    </row>
    <row r="240" customFormat="false" ht="12.3" hidden="true" customHeight="false" outlineLevel="0" collapsed="false">
      <c r="A240" s="395" t="n">
        <f aca="false">A55</f>
        <v>0</v>
      </c>
      <c r="B240" s="387"/>
      <c r="C240" s="337" t="n">
        <v>0</v>
      </c>
      <c r="D240" s="338" t="n">
        <v>0</v>
      </c>
      <c r="E240" s="338" t="n">
        <v>0</v>
      </c>
      <c r="F240" s="338" t="n">
        <v>0</v>
      </c>
      <c r="G240" s="338" t="n">
        <v>0</v>
      </c>
      <c r="H240" s="338" t="n">
        <v>0</v>
      </c>
      <c r="I240" s="338" t="n">
        <v>0</v>
      </c>
      <c r="J240" s="339" t="n">
        <f aca="false">SUM(E240:I240)</f>
        <v>0</v>
      </c>
      <c r="K240" s="339" t="n">
        <f aca="false">IF(D240=0,C240+J240,D240+J240)</f>
        <v>0</v>
      </c>
      <c r="L240" s="338" t="n">
        <v>0</v>
      </c>
      <c r="M240" s="340" t="n">
        <v>0</v>
      </c>
    </row>
    <row r="241" customFormat="false" ht="12.3" hidden="true" customHeight="false" outlineLevel="0" collapsed="false">
      <c r="A241" s="395" t="n">
        <f aca="false">A56</f>
        <v>0</v>
      </c>
      <c r="B241" s="387"/>
      <c r="C241" s="337" t="n">
        <v>0</v>
      </c>
      <c r="D241" s="338" t="n">
        <v>0</v>
      </c>
      <c r="E241" s="338" t="n">
        <v>0</v>
      </c>
      <c r="F241" s="338" t="n">
        <v>0</v>
      </c>
      <c r="G241" s="338" t="n">
        <v>0</v>
      </c>
      <c r="H241" s="338" t="n">
        <v>0</v>
      </c>
      <c r="I241" s="338" t="n">
        <v>0</v>
      </c>
      <c r="J241" s="339" t="n">
        <f aca="false">SUM(E241:I241)</f>
        <v>0</v>
      </c>
      <c r="K241" s="339" t="n">
        <f aca="false">IF(D241=0,C241+J241,D241+J241)</f>
        <v>0</v>
      </c>
      <c r="L241" s="338" t="n">
        <v>0</v>
      </c>
      <c r="M241" s="340" t="n">
        <v>0</v>
      </c>
    </row>
    <row r="242" customFormat="false" ht="12.3" hidden="true" customHeight="false" outlineLevel="0" collapsed="false">
      <c r="A242" s="395" t="n">
        <f aca="false">A57</f>
        <v>0</v>
      </c>
      <c r="B242" s="387"/>
      <c r="C242" s="337" t="n">
        <v>0</v>
      </c>
      <c r="D242" s="338" t="n">
        <v>0</v>
      </c>
      <c r="E242" s="338" t="n">
        <v>0</v>
      </c>
      <c r="F242" s="338" t="n">
        <v>0</v>
      </c>
      <c r="G242" s="338" t="n">
        <v>0</v>
      </c>
      <c r="H242" s="338" t="n">
        <v>0</v>
      </c>
      <c r="I242" s="338" t="n">
        <v>0</v>
      </c>
      <c r="J242" s="339" t="n">
        <f aca="false">SUM(E242:I242)</f>
        <v>0</v>
      </c>
      <c r="K242" s="339" t="n">
        <f aca="false">IF(D242=0,C242+J242,D242+J242)</f>
        <v>0</v>
      </c>
      <c r="L242" s="338" t="n">
        <v>0</v>
      </c>
      <c r="M242" s="340" t="n">
        <v>0</v>
      </c>
    </row>
    <row r="243" customFormat="false" ht="12.3" hidden="true" customHeight="false" outlineLevel="0" collapsed="false">
      <c r="A243" s="395" t="n">
        <f aca="false">A58</f>
        <v>0</v>
      </c>
      <c r="B243" s="387"/>
      <c r="C243" s="337" t="n">
        <v>0</v>
      </c>
      <c r="D243" s="338" t="n">
        <v>0</v>
      </c>
      <c r="E243" s="338" t="n">
        <v>0</v>
      </c>
      <c r="F243" s="338" t="n">
        <v>0</v>
      </c>
      <c r="G243" s="338" t="n">
        <v>0</v>
      </c>
      <c r="H243" s="338" t="n">
        <v>0</v>
      </c>
      <c r="I243" s="338" t="n">
        <v>0</v>
      </c>
      <c r="J243" s="339" t="n">
        <f aca="false">SUM(E243:I243)</f>
        <v>0</v>
      </c>
      <c r="K243" s="339" t="n">
        <f aca="false">IF(D243=0,C243+J243,D243+J243)</f>
        <v>0</v>
      </c>
      <c r="L243" s="338" t="n">
        <v>0</v>
      </c>
      <c r="M243" s="340" t="n">
        <v>0</v>
      </c>
    </row>
    <row r="244" customFormat="false" ht="12.3" hidden="true" customHeight="false" outlineLevel="0" collapsed="false">
      <c r="A244" s="395" t="n">
        <f aca="false">A59</f>
        <v>0</v>
      </c>
      <c r="B244" s="387"/>
      <c r="C244" s="337" t="n">
        <v>0</v>
      </c>
      <c r="D244" s="338" t="n">
        <v>0</v>
      </c>
      <c r="E244" s="338" t="n">
        <v>0</v>
      </c>
      <c r="F244" s="338" t="n">
        <v>0</v>
      </c>
      <c r="G244" s="338" t="n">
        <v>0</v>
      </c>
      <c r="H244" s="338" t="n">
        <v>0</v>
      </c>
      <c r="I244" s="338" t="n">
        <v>0</v>
      </c>
      <c r="J244" s="339" t="n">
        <f aca="false">SUM(E244:I244)</f>
        <v>0</v>
      </c>
      <c r="K244" s="339" t="n">
        <f aca="false">IF(D244=0,C244+J244,D244+J244)</f>
        <v>0</v>
      </c>
      <c r="L244" s="338" t="n">
        <v>0</v>
      </c>
      <c r="M244" s="340" t="n">
        <v>0</v>
      </c>
    </row>
    <row r="245" customFormat="false" ht="12.3" hidden="true" customHeight="false" outlineLevel="0" collapsed="false">
      <c r="A245" s="395" t="n">
        <f aca="false">A60</f>
        <v>0</v>
      </c>
      <c r="B245" s="387"/>
      <c r="C245" s="337" t="n">
        <v>0</v>
      </c>
      <c r="D245" s="338" t="n">
        <v>0</v>
      </c>
      <c r="E245" s="338" t="n">
        <v>0</v>
      </c>
      <c r="F245" s="338" t="n">
        <v>0</v>
      </c>
      <c r="G245" s="338" t="n">
        <v>0</v>
      </c>
      <c r="H245" s="338" t="n">
        <v>0</v>
      </c>
      <c r="I245" s="338" t="n">
        <v>0</v>
      </c>
      <c r="J245" s="339" t="n">
        <f aca="false">SUM(E245:I245)</f>
        <v>0</v>
      </c>
      <c r="K245" s="339" t="n">
        <f aca="false">IF(D245=0,C245+J245,D245+J245)</f>
        <v>0</v>
      </c>
      <c r="L245" s="338" t="n">
        <v>0</v>
      </c>
      <c r="M245" s="340" t="n">
        <v>0</v>
      </c>
    </row>
    <row r="246" customFormat="false" ht="12.3" hidden="true" customHeight="false" outlineLevel="0" collapsed="false">
      <c r="A246" s="395" t="n">
        <f aca="false">A61</f>
        <v>0</v>
      </c>
      <c r="B246" s="387"/>
      <c r="C246" s="337" t="n">
        <v>0</v>
      </c>
      <c r="D246" s="338" t="n">
        <v>0</v>
      </c>
      <c r="E246" s="338" t="n">
        <v>0</v>
      </c>
      <c r="F246" s="338" t="n">
        <v>0</v>
      </c>
      <c r="G246" s="338" t="n">
        <v>0</v>
      </c>
      <c r="H246" s="338" t="n">
        <v>0</v>
      </c>
      <c r="I246" s="338" t="n">
        <v>0</v>
      </c>
      <c r="J246" s="339" t="n">
        <f aca="false">SUM(E246:I246)</f>
        <v>0</v>
      </c>
      <c r="K246" s="339" t="n">
        <f aca="false">IF(D246=0,C246+J246,D246+J246)</f>
        <v>0</v>
      </c>
      <c r="L246" s="338" t="n">
        <v>0</v>
      </c>
      <c r="M246" s="340" t="n">
        <v>0</v>
      </c>
    </row>
    <row r="247" customFormat="false" ht="12.3" hidden="false" customHeight="false" outlineLevel="0" collapsed="false">
      <c r="A247" s="390" t="str">
        <f aca="false">A62</f>
        <v>Vote 6 - Office of the Municipal Manager</v>
      </c>
      <c r="B247" s="391"/>
      <c r="C247" s="392" t="n">
        <f aca="false">SUM(C248:C257)</f>
        <v>13548679</v>
      </c>
      <c r="D247" s="393" t="n">
        <f aca="false">SUM(D248:D257)</f>
        <v>0</v>
      </c>
      <c r="E247" s="393" t="n">
        <f aca="false">SUM(E248:E257)</f>
        <v>0</v>
      </c>
      <c r="F247" s="393" t="n">
        <f aca="false">SUM(F248:F257)</f>
        <v>0</v>
      </c>
      <c r="G247" s="393" t="n">
        <f aca="false">SUM(G248:G257)</f>
        <v>0</v>
      </c>
      <c r="H247" s="393" t="n">
        <f aca="false">SUM(H248:H257)</f>
        <v>0</v>
      </c>
      <c r="I247" s="393" t="n">
        <f aca="false">SUM(I248:I257)</f>
        <v>-1980000</v>
      </c>
      <c r="J247" s="339" t="n">
        <f aca="false">SUM(E247:I247)</f>
        <v>-1980000</v>
      </c>
      <c r="K247" s="339" t="n">
        <f aca="false">IF(D247=0,C247+J247,D247+J247)</f>
        <v>11568679</v>
      </c>
      <c r="L247" s="393" t="n">
        <f aca="false">SUM(L248:L257)</f>
        <v>14361599</v>
      </c>
      <c r="M247" s="394" t="n">
        <f aca="false">SUM(M248:M257)</f>
        <v>15223296</v>
      </c>
    </row>
    <row r="248" customFormat="false" ht="12.3" hidden="false" customHeight="false" outlineLevel="0" collapsed="false">
      <c r="A248" s="395" t="str">
        <f aca="false">A63</f>
        <v>6,1 - Administration: Towns</v>
      </c>
      <c r="B248" s="387"/>
      <c r="C248" s="337" t="n">
        <v>0</v>
      </c>
      <c r="D248" s="338" t="n">
        <v>0</v>
      </c>
      <c r="E248" s="338" t="n">
        <v>0</v>
      </c>
      <c r="F248" s="338" t="n">
        <v>0</v>
      </c>
      <c r="G248" s="338" t="n">
        <v>0</v>
      </c>
      <c r="H248" s="338" t="n">
        <v>0</v>
      </c>
      <c r="I248" s="338" t="n">
        <v>0</v>
      </c>
      <c r="J248" s="339" t="n">
        <f aca="false">SUM(E248:I248)</f>
        <v>0</v>
      </c>
      <c r="K248" s="339" t="n">
        <f aca="false">IF(D248=0,C248+J248,D248+J248)</f>
        <v>0</v>
      </c>
      <c r="L248" s="338" t="n">
        <v>0</v>
      </c>
      <c r="M248" s="340" t="n">
        <v>0</v>
      </c>
    </row>
    <row r="249" customFormat="false" ht="12.3" hidden="false" customHeight="false" outlineLevel="0" collapsed="false">
      <c r="A249" s="395" t="str">
        <f aca="false">A64</f>
        <v>6,2 - Council General Expenses</v>
      </c>
      <c r="B249" s="387"/>
      <c r="C249" s="337" t="n">
        <v>0</v>
      </c>
      <c r="D249" s="338" t="n">
        <v>0</v>
      </c>
      <c r="E249" s="338" t="n">
        <v>0</v>
      </c>
      <c r="F249" s="338" t="n">
        <v>0</v>
      </c>
      <c r="G249" s="338" t="n">
        <v>0</v>
      </c>
      <c r="H249" s="338" t="n">
        <v>0</v>
      </c>
      <c r="I249" s="338" t="n">
        <v>0</v>
      </c>
      <c r="J249" s="339" t="n">
        <f aca="false">SUM(E249:I249)</f>
        <v>0</v>
      </c>
      <c r="K249" s="339" t="n">
        <f aca="false">IF(D249=0,C249+J249,D249+J249)</f>
        <v>0</v>
      </c>
      <c r="L249" s="338" t="n">
        <v>0</v>
      </c>
      <c r="M249" s="340" t="n">
        <v>0</v>
      </c>
    </row>
    <row r="250" customFormat="false" ht="12.3" hidden="false" customHeight="false" outlineLevel="0" collapsed="false">
      <c r="A250" s="395" t="str">
        <f aca="false">A65</f>
        <v>6,3 - Municipal Manager</v>
      </c>
      <c r="B250" s="387"/>
      <c r="C250" s="337" t="n">
        <v>6195512</v>
      </c>
      <c r="D250" s="338" t="n">
        <v>0</v>
      </c>
      <c r="E250" s="338" t="n">
        <v>0</v>
      </c>
      <c r="F250" s="338" t="n">
        <v>0</v>
      </c>
      <c r="G250" s="338" t="n">
        <v>0</v>
      </c>
      <c r="H250" s="338" t="n">
        <v>0</v>
      </c>
      <c r="I250" s="338" t="n">
        <v>20000</v>
      </c>
      <c r="J250" s="339" t="n">
        <f aca="false">SUM(E250:I250)</f>
        <v>20000</v>
      </c>
      <c r="K250" s="339" t="n">
        <f aca="false">IF(D250=0,C250+J250,D250+J250)</f>
        <v>6215512</v>
      </c>
      <c r="L250" s="338" t="n">
        <v>6567244</v>
      </c>
      <c r="M250" s="340" t="n">
        <v>6961280</v>
      </c>
    </row>
    <row r="251" customFormat="false" ht="12.3" hidden="false" customHeight="false" outlineLevel="0" collapsed="false">
      <c r="A251" s="395" t="str">
        <f aca="false">A66</f>
        <v>6,4 - Internal Audit</v>
      </c>
      <c r="B251" s="387"/>
      <c r="C251" s="337" t="n">
        <v>5252941</v>
      </c>
      <c r="D251" s="338" t="n">
        <v>0</v>
      </c>
      <c r="E251" s="338" t="n">
        <v>0</v>
      </c>
      <c r="F251" s="338" t="n">
        <v>0</v>
      </c>
      <c r="G251" s="338" t="n">
        <v>0</v>
      </c>
      <c r="H251" s="338" t="n">
        <v>0</v>
      </c>
      <c r="I251" s="338" t="n">
        <v>-2000000</v>
      </c>
      <c r="J251" s="339" t="n">
        <f aca="false">SUM(E251:I251)</f>
        <v>-2000000</v>
      </c>
      <c r="K251" s="339" t="n">
        <f aca="false">IF(D251=0,C251+J251,D251+J251)</f>
        <v>3252941</v>
      </c>
      <c r="L251" s="338" t="n">
        <v>5568117</v>
      </c>
      <c r="M251" s="340" t="n">
        <v>5902204</v>
      </c>
    </row>
    <row r="252" customFormat="false" ht="12.3" hidden="false" customHeight="false" outlineLevel="0" collapsed="false">
      <c r="A252" s="395" t="str">
        <f aca="false">A67</f>
        <v>6,5 - Strategic Support and IDP</v>
      </c>
      <c r="B252" s="387"/>
      <c r="C252" s="337" t="n">
        <v>2100226</v>
      </c>
      <c r="D252" s="338" t="n">
        <v>0</v>
      </c>
      <c r="E252" s="338" t="n">
        <v>0</v>
      </c>
      <c r="F252" s="338" t="n">
        <v>0</v>
      </c>
      <c r="G252" s="338" t="n">
        <v>0</v>
      </c>
      <c r="H252" s="338" t="n">
        <v>0</v>
      </c>
      <c r="I252" s="338" t="n">
        <v>0</v>
      </c>
      <c r="J252" s="339" t="n">
        <f aca="false">SUM(E252:I252)</f>
        <v>0</v>
      </c>
      <c r="K252" s="339" t="n">
        <f aca="false">IF(D252=0,C252+J252,D252+J252)</f>
        <v>2100226</v>
      </c>
      <c r="L252" s="338" t="n">
        <v>2226238</v>
      </c>
      <c r="M252" s="340" t="n">
        <v>2359812</v>
      </c>
    </row>
    <row r="253" customFormat="false" ht="12.3" hidden="true" customHeight="false" outlineLevel="0" collapsed="false">
      <c r="A253" s="395" t="n">
        <f aca="false">A68</f>
        <v>0</v>
      </c>
      <c r="B253" s="387"/>
      <c r="C253" s="337" t="n">
        <v>0</v>
      </c>
      <c r="D253" s="338" t="n">
        <v>0</v>
      </c>
      <c r="E253" s="338" t="n">
        <v>0</v>
      </c>
      <c r="F253" s="338" t="n">
        <v>0</v>
      </c>
      <c r="G253" s="338" t="n">
        <v>0</v>
      </c>
      <c r="H253" s="338" t="n">
        <v>0</v>
      </c>
      <c r="I253" s="338" t="n">
        <v>0</v>
      </c>
      <c r="J253" s="339" t="n">
        <f aca="false">SUM(E253:I253)</f>
        <v>0</v>
      </c>
      <c r="K253" s="339" t="n">
        <f aca="false">IF(D253=0,C253+J253,D253+J253)</f>
        <v>0</v>
      </c>
      <c r="L253" s="338" t="n">
        <v>0</v>
      </c>
      <c r="M253" s="340" t="n">
        <v>0</v>
      </c>
    </row>
    <row r="254" customFormat="false" ht="12.3" hidden="true" customHeight="false" outlineLevel="0" collapsed="false">
      <c r="A254" s="395" t="n">
        <f aca="false">A69</f>
        <v>0</v>
      </c>
      <c r="B254" s="387"/>
      <c r="C254" s="337" t="n">
        <v>0</v>
      </c>
      <c r="D254" s="338" t="n">
        <v>0</v>
      </c>
      <c r="E254" s="338" t="n">
        <v>0</v>
      </c>
      <c r="F254" s="338" t="n">
        <v>0</v>
      </c>
      <c r="G254" s="338" t="n">
        <v>0</v>
      </c>
      <c r="H254" s="338" t="n">
        <v>0</v>
      </c>
      <c r="I254" s="338" t="n">
        <v>0</v>
      </c>
      <c r="J254" s="339" t="n">
        <f aca="false">SUM(E254:I254)</f>
        <v>0</v>
      </c>
      <c r="K254" s="339" t="n">
        <f aca="false">IF(D254=0,C254+J254,D254+J254)</f>
        <v>0</v>
      </c>
      <c r="L254" s="338" t="n">
        <v>0</v>
      </c>
      <c r="M254" s="340" t="n">
        <v>0</v>
      </c>
    </row>
    <row r="255" customFormat="false" ht="12.3" hidden="true" customHeight="false" outlineLevel="0" collapsed="false">
      <c r="A255" s="395" t="n">
        <f aca="false">A70</f>
        <v>0</v>
      </c>
      <c r="B255" s="387"/>
      <c r="C255" s="337" t="n">
        <v>0</v>
      </c>
      <c r="D255" s="338" t="n">
        <v>0</v>
      </c>
      <c r="E255" s="338" t="n">
        <v>0</v>
      </c>
      <c r="F255" s="338" t="n">
        <v>0</v>
      </c>
      <c r="G255" s="338" t="n">
        <v>0</v>
      </c>
      <c r="H255" s="338" t="n">
        <v>0</v>
      </c>
      <c r="I255" s="338" t="n">
        <v>0</v>
      </c>
      <c r="J255" s="339" t="n">
        <f aca="false">SUM(E255:I255)</f>
        <v>0</v>
      </c>
      <c r="K255" s="339" t="n">
        <f aca="false">IF(D255=0,C255+J255,D255+J255)</f>
        <v>0</v>
      </c>
      <c r="L255" s="338" t="n">
        <v>0</v>
      </c>
      <c r="M255" s="340" t="n">
        <v>0</v>
      </c>
    </row>
    <row r="256" customFormat="false" ht="12.3" hidden="true" customHeight="false" outlineLevel="0" collapsed="false">
      <c r="A256" s="395" t="n">
        <f aca="false">A71</f>
        <v>0</v>
      </c>
      <c r="B256" s="387"/>
      <c r="C256" s="337" t="n">
        <v>0</v>
      </c>
      <c r="D256" s="338" t="n">
        <v>0</v>
      </c>
      <c r="E256" s="338" t="n">
        <v>0</v>
      </c>
      <c r="F256" s="338" t="n">
        <v>0</v>
      </c>
      <c r="G256" s="338" t="n">
        <v>0</v>
      </c>
      <c r="H256" s="338" t="n">
        <v>0</v>
      </c>
      <c r="I256" s="338" t="n">
        <v>0</v>
      </c>
      <c r="J256" s="339" t="n">
        <f aca="false">SUM(E256:I256)</f>
        <v>0</v>
      </c>
      <c r="K256" s="339" t="n">
        <f aca="false">IF(D256=0,C256+J256,D256+J256)</f>
        <v>0</v>
      </c>
      <c r="L256" s="338" t="n">
        <v>0</v>
      </c>
      <c r="M256" s="340" t="n">
        <v>0</v>
      </c>
    </row>
    <row r="257" customFormat="false" ht="12.3" hidden="true" customHeight="false" outlineLevel="0" collapsed="false">
      <c r="A257" s="395" t="n">
        <f aca="false">A72</f>
        <v>0</v>
      </c>
      <c r="B257" s="387"/>
      <c r="C257" s="337" t="n">
        <v>0</v>
      </c>
      <c r="D257" s="338" t="n">
        <v>0</v>
      </c>
      <c r="E257" s="338" t="n">
        <v>0</v>
      </c>
      <c r="F257" s="338" t="n">
        <v>0</v>
      </c>
      <c r="G257" s="338" t="n">
        <v>0</v>
      </c>
      <c r="H257" s="338" t="n">
        <v>0</v>
      </c>
      <c r="I257" s="338" t="n">
        <v>0</v>
      </c>
      <c r="J257" s="339" t="n">
        <f aca="false">SUM(E257:I257)</f>
        <v>0</v>
      </c>
      <c r="K257" s="339" t="n">
        <f aca="false">IF(D257=0,C257+J257,D257+J257)</f>
        <v>0</v>
      </c>
      <c r="L257" s="338" t="n">
        <v>0</v>
      </c>
      <c r="M257" s="340" t="n">
        <v>0</v>
      </c>
    </row>
    <row r="258" customFormat="false" ht="12.3" hidden="false" customHeight="false" outlineLevel="0" collapsed="false">
      <c r="A258" s="390" t="str">
        <f aca="false">A73</f>
        <v>Vote 7 - Housing</v>
      </c>
      <c r="B258" s="391"/>
      <c r="C258" s="392" t="n">
        <f aca="false">SUM(C259:C268)</f>
        <v>0</v>
      </c>
      <c r="D258" s="393" t="n">
        <f aca="false">SUM(D259:D268)</f>
        <v>0</v>
      </c>
      <c r="E258" s="393" t="n">
        <f aca="false">SUM(E259:E268)</f>
        <v>0</v>
      </c>
      <c r="F258" s="393" t="n">
        <f aca="false">SUM(F259:F268)</f>
        <v>0</v>
      </c>
      <c r="G258" s="393" t="n">
        <f aca="false">SUM(G259:G268)</f>
        <v>0</v>
      </c>
      <c r="H258" s="393" t="n">
        <f aca="false">SUM(H259:H268)</f>
        <v>0</v>
      </c>
      <c r="I258" s="393" t="n">
        <f aca="false">SUM(I259:I268)</f>
        <v>0</v>
      </c>
      <c r="J258" s="339" t="n">
        <f aca="false">SUM(E258:I258)</f>
        <v>0</v>
      </c>
      <c r="K258" s="339" t="n">
        <f aca="false">IF(D258=0,C258+J258,D258+J258)</f>
        <v>0</v>
      </c>
      <c r="L258" s="393" t="n">
        <f aca="false">SUM(L259:L268)</f>
        <v>0</v>
      </c>
      <c r="M258" s="394" t="n">
        <f aca="false">SUM(M259:M268)</f>
        <v>0</v>
      </c>
    </row>
    <row r="259" customFormat="false" ht="12.3" hidden="false" customHeight="false" outlineLevel="0" collapsed="false">
      <c r="A259" s="395" t="str">
        <f aca="false">A74</f>
        <v>7,1 - Administration: Housing</v>
      </c>
      <c r="B259" s="387"/>
      <c r="C259" s="337" t="n">
        <v>0</v>
      </c>
      <c r="D259" s="338" t="n">
        <v>0</v>
      </c>
      <c r="E259" s="338" t="n">
        <v>0</v>
      </c>
      <c r="F259" s="338" t="n">
        <v>0</v>
      </c>
      <c r="G259" s="338" t="n">
        <v>0</v>
      </c>
      <c r="H259" s="338" t="n">
        <v>0</v>
      </c>
      <c r="I259" s="338" t="n">
        <v>0</v>
      </c>
      <c r="J259" s="339" t="n">
        <f aca="false">SUM(E259:I259)</f>
        <v>0</v>
      </c>
      <c r="K259" s="339" t="n">
        <f aca="false">IF(D259=0,C259+J259,D259+J259)</f>
        <v>0</v>
      </c>
      <c r="L259" s="338" t="n">
        <v>0</v>
      </c>
      <c r="M259" s="340" t="n">
        <v>0</v>
      </c>
    </row>
    <row r="260" customFormat="false" ht="12.3" hidden="false" customHeight="false" outlineLevel="0" collapsed="false">
      <c r="A260" s="395" t="str">
        <f aca="false">A75</f>
        <v>7,2 - Informal Settlements</v>
      </c>
      <c r="B260" s="387"/>
      <c r="C260" s="337" t="n">
        <v>0</v>
      </c>
      <c r="D260" s="338" t="n">
        <v>0</v>
      </c>
      <c r="E260" s="338" t="n">
        <v>0</v>
      </c>
      <c r="F260" s="338" t="n">
        <v>0</v>
      </c>
      <c r="G260" s="338" t="n">
        <v>0</v>
      </c>
      <c r="H260" s="338" t="n">
        <v>0</v>
      </c>
      <c r="I260" s="338" t="n">
        <v>0</v>
      </c>
      <c r="J260" s="339" t="n">
        <f aca="false">SUM(E260:I260)</f>
        <v>0</v>
      </c>
      <c r="K260" s="339" t="n">
        <f aca="false">IF(D260=0,C260+J260,D260+J260)</f>
        <v>0</v>
      </c>
      <c r="L260" s="338" t="n">
        <v>0</v>
      </c>
      <c r="M260" s="340" t="n">
        <v>0</v>
      </c>
    </row>
    <row r="261" customFormat="false" ht="12.3" hidden="true" customHeight="false" outlineLevel="0" collapsed="false">
      <c r="A261" s="395" t="n">
        <f aca="false">A76</f>
        <v>0</v>
      </c>
      <c r="B261" s="387"/>
      <c r="C261" s="337" t="n">
        <v>0</v>
      </c>
      <c r="D261" s="338" t="n">
        <v>0</v>
      </c>
      <c r="E261" s="338" t="n">
        <v>0</v>
      </c>
      <c r="F261" s="338" t="n">
        <v>0</v>
      </c>
      <c r="G261" s="338" t="n">
        <v>0</v>
      </c>
      <c r="H261" s="338" t="n">
        <v>0</v>
      </c>
      <c r="I261" s="338" t="n">
        <v>0</v>
      </c>
      <c r="J261" s="339" t="n">
        <f aca="false">SUM(E261:I261)</f>
        <v>0</v>
      </c>
      <c r="K261" s="339" t="n">
        <f aca="false">IF(D261=0,C261+J261,D261+J261)</f>
        <v>0</v>
      </c>
      <c r="L261" s="338" t="n">
        <v>0</v>
      </c>
      <c r="M261" s="340" t="n">
        <v>0</v>
      </c>
    </row>
    <row r="262" customFormat="false" ht="12.3" hidden="true" customHeight="false" outlineLevel="0" collapsed="false">
      <c r="A262" s="395" t="n">
        <f aca="false">A77</f>
        <v>0</v>
      </c>
      <c r="B262" s="387"/>
      <c r="C262" s="337" t="n">
        <v>0</v>
      </c>
      <c r="D262" s="338" t="n">
        <v>0</v>
      </c>
      <c r="E262" s="338" t="n">
        <v>0</v>
      </c>
      <c r="F262" s="338" t="n">
        <v>0</v>
      </c>
      <c r="G262" s="338" t="n">
        <v>0</v>
      </c>
      <c r="H262" s="338" t="n">
        <v>0</v>
      </c>
      <c r="I262" s="338" t="n">
        <v>0</v>
      </c>
      <c r="J262" s="339" t="n">
        <f aca="false">SUM(E262:I262)</f>
        <v>0</v>
      </c>
      <c r="K262" s="339" t="n">
        <f aca="false">IF(D262=0,C262+J262,D262+J262)</f>
        <v>0</v>
      </c>
      <c r="L262" s="338" t="n">
        <v>0</v>
      </c>
      <c r="M262" s="340" t="n">
        <v>0</v>
      </c>
    </row>
    <row r="263" customFormat="false" ht="12.3" hidden="true" customHeight="false" outlineLevel="0" collapsed="false">
      <c r="A263" s="395" t="n">
        <f aca="false">A78</f>
        <v>0</v>
      </c>
      <c r="B263" s="387"/>
      <c r="C263" s="337" t="n">
        <v>0</v>
      </c>
      <c r="D263" s="338" t="n">
        <v>0</v>
      </c>
      <c r="E263" s="338" t="n">
        <v>0</v>
      </c>
      <c r="F263" s="338" t="n">
        <v>0</v>
      </c>
      <c r="G263" s="338" t="n">
        <v>0</v>
      </c>
      <c r="H263" s="338" t="n">
        <v>0</v>
      </c>
      <c r="I263" s="338" t="n">
        <v>0</v>
      </c>
      <c r="J263" s="339" t="n">
        <f aca="false">SUM(E263:I263)</f>
        <v>0</v>
      </c>
      <c r="K263" s="339" t="n">
        <f aca="false">IF(D263=0,C263+J263,D263+J263)</f>
        <v>0</v>
      </c>
      <c r="L263" s="338" t="n">
        <v>0</v>
      </c>
      <c r="M263" s="340" t="n">
        <v>0</v>
      </c>
    </row>
    <row r="264" customFormat="false" ht="12.3" hidden="true" customHeight="false" outlineLevel="0" collapsed="false">
      <c r="A264" s="395" t="n">
        <f aca="false">A79</f>
        <v>0</v>
      </c>
      <c r="B264" s="387"/>
      <c r="C264" s="337" t="n">
        <v>0</v>
      </c>
      <c r="D264" s="338" t="n">
        <v>0</v>
      </c>
      <c r="E264" s="338" t="n">
        <v>0</v>
      </c>
      <c r="F264" s="338" t="n">
        <v>0</v>
      </c>
      <c r="G264" s="338" t="n">
        <v>0</v>
      </c>
      <c r="H264" s="338" t="n">
        <v>0</v>
      </c>
      <c r="I264" s="338" t="n">
        <v>0</v>
      </c>
      <c r="J264" s="339" t="n">
        <f aca="false">SUM(E264:I264)</f>
        <v>0</v>
      </c>
      <c r="K264" s="339" t="n">
        <f aca="false">IF(D264=0,C264+J264,D264+J264)</f>
        <v>0</v>
      </c>
      <c r="L264" s="338" t="n">
        <v>0</v>
      </c>
      <c r="M264" s="340" t="n">
        <v>0</v>
      </c>
    </row>
    <row r="265" customFormat="false" ht="12.3" hidden="true" customHeight="false" outlineLevel="0" collapsed="false">
      <c r="A265" s="395" t="n">
        <f aca="false">A80</f>
        <v>0</v>
      </c>
      <c r="B265" s="387"/>
      <c r="C265" s="337" t="n">
        <v>0</v>
      </c>
      <c r="D265" s="338" t="n">
        <v>0</v>
      </c>
      <c r="E265" s="338" t="n">
        <v>0</v>
      </c>
      <c r="F265" s="338" t="n">
        <v>0</v>
      </c>
      <c r="G265" s="338" t="n">
        <v>0</v>
      </c>
      <c r="H265" s="338" t="n">
        <v>0</v>
      </c>
      <c r="I265" s="338" t="n">
        <v>0</v>
      </c>
      <c r="J265" s="339" t="n">
        <f aca="false">SUM(E265:I265)</f>
        <v>0</v>
      </c>
      <c r="K265" s="339" t="n">
        <f aca="false">IF(D265=0,C265+J265,D265+J265)</f>
        <v>0</v>
      </c>
      <c r="L265" s="338" t="n">
        <v>0</v>
      </c>
      <c r="M265" s="340" t="n">
        <v>0</v>
      </c>
    </row>
    <row r="266" customFormat="false" ht="12.3" hidden="true" customHeight="false" outlineLevel="0" collapsed="false">
      <c r="A266" s="395" t="n">
        <f aca="false">A81</f>
        <v>0</v>
      </c>
      <c r="B266" s="387"/>
      <c r="C266" s="337" t="n">
        <v>0</v>
      </c>
      <c r="D266" s="338" t="n">
        <v>0</v>
      </c>
      <c r="E266" s="338" t="n">
        <v>0</v>
      </c>
      <c r="F266" s="338" t="n">
        <v>0</v>
      </c>
      <c r="G266" s="338" t="n">
        <v>0</v>
      </c>
      <c r="H266" s="338" t="n">
        <v>0</v>
      </c>
      <c r="I266" s="338" t="n">
        <v>0</v>
      </c>
      <c r="J266" s="339" t="n">
        <f aca="false">SUM(E266:I266)</f>
        <v>0</v>
      </c>
      <c r="K266" s="339" t="n">
        <f aca="false">IF(D266=0,C266+J266,D266+J266)</f>
        <v>0</v>
      </c>
      <c r="L266" s="338" t="n">
        <v>0</v>
      </c>
      <c r="M266" s="340" t="n">
        <v>0</v>
      </c>
    </row>
    <row r="267" customFormat="false" ht="12.3" hidden="true" customHeight="false" outlineLevel="0" collapsed="false">
      <c r="A267" s="395" t="n">
        <f aca="false">A82</f>
        <v>0</v>
      </c>
      <c r="B267" s="387"/>
      <c r="C267" s="337" t="n">
        <v>0</v>
      </c>
      <c r="D267" s="338" t="n">
        <v>0</v>
      </c>
      <c r="E267" s="338" t="n">
        <v>0</v>
      </c>
      <c r="F267" s="338" t="n">
        <v>0</v>
      </c>
      <c r="G267" s="338" t="n">
        <v>0</v>
      </c>
      <c r="H267" s="338" t="n">
        <v>0</v>
      </c>
      <c r="I267" s="338" t="n">
        <v>0</v>
      </c>
      <c r="J267" s="339" t="n">
        <f aca="false">SUM(E267:I267)</f>
        <v>0</v>
      </c>
      <c r="K267" s="339" t="n">
        <f aca="false">IF(D267=0,C267+J267,D267+J267)</f>
        <v>0</v>
      </c>
      <c r="L267" s="338" t="n">
        <v>0</v>
      </c>
      <c r="M267" s="340" t="n">
        <v>0</v>
      </c>
    </row>
    <row r="268" customFormat="false" ht="12.3" hidden="true" customHeight="false" outlineLevel="0" collapsed="false">
      <c r="A268" s="395" t="n">
        <f aca="false">A83</f>
        <v>0</v>
      </c>
      <c r="B268" s="387"/>
      <c r="C268" s="337" t="n">
        <v>0</v>
      </c>
      <c r="D268" s="338" t="n">
        <v>0</v>
      </c>
      <c r="E268" s="338" t="n">
        <v>0</v>
      </c>
      <c r="F268" s="338" t="n">
        <v>0</v>
      </c>
      <c r="G268" s="338" t="n">
        <v>0</v>
      </c>
      <c r="H268" s="338" t="n">
        <v>0</v>
      </c>
      <c r="I268" s="338" t="n">
        <v>0</v>
      </c>
      <c r="J268" s="339" t="n">
        <f aca="false">SUM(E268:I268)</f>
        <v>0</v>
      </c>
      <c r="K268" s="339" t="n">
        <f aca="false">IF(D268=0,C268+J268,D268+J268)</f>
        <v>0</v>
      </c>
      <c r="L268" s="338" t="n">
        <v>0</v>
      </c>
      <c r="M268" s="340" t="n">
        <v>0</v>
      </c>
    </row>
    <row r="269" customFormat="false" ht="12.3" hidden="false" customHeight="false" outlineLevel="0" collapsed="false">
      <c r="A269" s="390" t="str">
        <f aca="false">A84</f>
        <v>Vote 8 - Directorate Technical Services and Planning</v>
      </c>
      <c r="B269" s="387"/>
      <c r="C269" s="392" t="n">
        <f aca="false">SUM(C270:C279)</f>
        <v>46188360</v>
      </c>
      <c r="D269" s="393" t="n">
        <f aca="false">SUM(D270:D279)</f>
        <v>0</v>
      </c>
      <c r="E269" s="393" t="n">
        <f aca="false">SUM(E270:E279)</f>
        <v>0</v>
      </c>
      <c r="F269" s="393" t="n">
        <f aca="false">SUM(F270:F279)</f>
        <v>0</v>
      </c>
      <c r="G269" s="393" t="n">
        <f aca="false">SUM(G270:G279)</f>
        <v>0</v>
      </c>
      <c r="H269" s="393" t="n">
        <f aca="false">SUM(H270:H279)</f>
        <v>0</v>
      </c>
      <c r="I269" s="393" t="n">
        <f aca="false">SUM(I270:I279)</f>
        <v>0</v>
      </c>
      <c r="J269" s="339" t="n">
        <f aca="false">SUM(E269:I269)</f>
        <v>0</v>
      </c>
      <c r="K269" s="339" t="n">
        <f aca="false">IF(D269=0,C269+J269,D269+J269)</f>
        <v>46188360</v>
      </c>
      <c r="L269" s="393" t="n">
        <f aca="false">SUM(L270:L279)</f>
        <v>68862273</v>
      </c>
      <c r="M269" s="394" t="n">
        <f aca="false">SUM(M270:M279)</f>
        <v>105347585</v>
      </c>
    </row>
    <row r="270" customFormat="false" ht="12.3" hidden="false" customHeight="false" outlineLevel="0" collapsed="false">
      <c r="A270" s="395" t="str">
        <f aca="false">A85</f>
        <v>8,1 - Building Control</v>
      </c>
      <c r="B270" s="387"/>
      <c r="C270" s="337" t="n">
        <v>3804836</v>
      </c>
      <c r="D270" s="338" t="n">
        <v>0</v>
      </c>
      <c r="E270" s="338" t="n">
        <v>0</v>
      </c>
      <c r="F270" s="338" t="n">
        <v>0</v>
      </c>
      <c r="G270" s="338" t="n">
        <v>0</v>
      </c>
      <c r="H270" s="338" t="n">
        <v>0</v>
      </c>
      <c r="I270" s="338" t="n">
        <v>0</v>
      </c>
      <c r="J270" s="339" t="n">
        <f aca="false">SUM(E270:I270)</f>
        <v>0</v>
      </c>
      <c r="K270" s="339" t="n">
        <f aca="false">IF(D270=0,C270+J270,D270+J270)</f>
        <v>3804836</v>
      </c>
      <c r="L270" s="338" t="n">
        <v>4033125</v>
      </c>
      <c r="M270" s="340" t="n">
        <v>4275113</v>
      </c>
    </row>
    <row r="271" customFormat="false" ht="12.3" hidden="false" customHeight="false" outlineLevel="0" collapsed="false">
      <c r="A271" s="395" t="str">
        <f aca="false">A86</f>
        <v>8,2 - IDP/SDBIP</v>
      </c>
      <c r="B271" s="387"/>
      <c r="C271" s="337" t="n">
        <v>0</v>
      </c>
      <c r="D271" s="338" t="n">
        <v>0</v>
      </c>
      <c r="E271" s="338" t="n">
        <v>0</v>
      </c>
      <c r="F271" s="338" t="n">
        <v>0</v>
      </c>
      <c r="G271" s="338" t="n">
        <v>0</v>
      </c>
      <c r="H271" s="338" t="n">
        <v>0</v>
      </c>
      <c r="I271" s="338" t="n">
        <v>0</v>
      </c>
      <c r="J271" s="339" t="n">
        <f aca="false">SUM(E271:I271)</f>
        <v>0</v>
      </c>
      <c r="K271" s="339" t="n">
        <f aca="false">IF(D271=0,C271+J271,D271+J271)</f>
        <v>0</v>
      </c>
      <c r="L271" s="338" t="n">
        <v>0</v>
      </c>
      <c r="M271" s="340" t="n">
        <v>0</v>
      </c>
    </row>
    <row r="272" customFormat="false" ht="12.3" hidden="false" customHeight="false" outlineLevel="0" collapsed="false">
      <c r="A272" s="395" t="str">
        <f aca="false">A87</f>
        <v>8,3 - LED</v>
      </c>
      <c r="B272" s="387"/>
      <c r="C272" s="337" t="n">
        <v>0</v>
      </c>
      <c r="D272" s="338" t="n">
        <v>0</v>
      </c>
      <c r="E272" s="338" t="n">
        <v>0</v>
      </c>
      <c r="F272" s="338" t="n">
        <v>0</v>
      </c>
      <c r="G272" s="338" t="n">
        <v>0</v>
      </c>
      <c r="H272" s="338" t="n">
        <v>0</v>
      </c>
      <c r="I272" s="338" t="n">
        <v>0</v>
      </c>
      <c r="J272" s="339" t="n">
        <f aca="false">SUM(E272:I272)</f>
        <v>0</v>
      </c>
      <c r="K272" s="339" t="n">
        <f aca="false">IF(D272=0,C272+J272,D272+J272)</f>
        <v>0</v>
      </c>
      <c r="L272" s="338" t="n">
        <v>0</v>
      </c>
      <c r="M272" s="340" t="n">
        <v>0</v>
      </c>
    </row>
    <row r="273" customFormat="false" ht="12.3" hidden="false" customHeight="false" outlineLevel="0" collapsed="false">
      <c r="A273" s="395" t="str">
        <f aca="false">A88</f>
        <v>8,4 - Property Management</v>
      </c>
      <c r="B273" s="387"/>
      <c r="C273" s="337" t="n">
        <v>2821852</v>
      </c>
      <c r="D273" s="338" t="n">
        <v>0</v>
      </c>
      <c r="E273" s="338" t="n">
        <v>0</v>
      </c>
      <c r="F273" s="338" t="n">
        <v>0</v>
      </c>
      <c r="G273" s="338" t="n">
        <v>0</v>
      </c>
      <c r="H273" s="338" t="n">
        <v>0</v>
      </c>
      <c r="I273" s="338" t="n">
        <v>0</v>
      </c>
      <c r="J273" s="339" t="n">
        <f aca="false">SUM(E273:I273)</f>
        <v>0</v>
      </c>
      <c r="K273" s="339" t="n">
        <f aca="false">IF(D273=0,C273+J273,D273+J273)</f>
        <v>2821852</v>
      </c>
      <c r="L273" s="338" t="n">
        <v>2991165</v>
      </c>
      <c r="M273" s="340" t="n">
        <v>3170635</v>
      </c>
    </row>
    <row r="274" customFormat="false" ht="12.3" hidden="false" customHeight="false" outlineLevel="0" collapsed="false">
      <c r="A274" s="395" t="str">
        <f aca="false">A89</f>
        <v>8,5 - Tourism</v>
      </c>
      <c r="B274" s="387"/>
      <c r="C274" s="337" t="n">
        <v>0</v>
      </c>
      <c r="D274" s="338" t="n">
        <v>0</v>
      </c>
      <c r="E274" s="338" t="n">
        <v>0</v>
      </c>
      <c r="F274" s="338" t="n">
        <v>0</v>
      </c>
      <c r="G274" s="338" t="n">
        <v>0</v>
      </c>
      <c r="H274" s="338" t="n">
        <v>0</v>
      </c>
      <c r="I274" s="338" t="n">
        <v>0</v>
      </c>
      <c r="J274" s="339" t="n">
        <f aca="false">SUM(E274:I274)</f>
        <v>0</v>
      </c>
      <c r="K274" s="339" t="n">
        <f aca="false">IF(D274=0,C274+J274,D274+J274)</f>
        <v>0</v>
      </c>
      <c r="L274" s="338" t="n">
        <v>0</v>
      </c>
      <c r="M274" s="340" t="n">
        <v>0</v>
      </c>
    </row>
    <row r="275" customFormat="false" ht="12.3" hidden="false" customHeight="false" outlineLevel="0" collapsed="false">
      <c r="A275" s="395" t="str">
        <f aca="false">A90</f>
        <v>8,6 - Town Plannning</v>
      </c>
      <c r="B275" s="387"/>
      <c r="C275" s="337" t="n">
        <v>5843074</v>
      </c>
      <c r="D275" s="338" t="n">
        <v>0</v>
      </c>
      <c r="E275" s="338" t="n">
        <v>0</v>
      </c>
      <c r="F275" s="338" t="n">
        <v>0</v>
      </c>
      <c r="G275" s="338" t="n">
        <v>0</v>
      </c>
      <c r="H275" s="338" t="n">
        <v>0</v>
      </c>
      <c r="I275" s="338" t="n">
        <v>0</v>
      </c>
      <c r="J275" s="339" t="n">
        <f aca="false">SUM(E275:I275)</f>
        <v>0</v>
      </c>
      <c r="K275" s="339" t="n">
        <f aca="false">IF(D275=0,C275+J275,D275+J275)</f>
        <v>5843074</v>
      </c>
      <c r="L275" s="338" t="n">
        <v>6193659</v>
      </c>
      <c r="M275" s="340" t="n">
        <v>6565277</v>
      </c>
    </row>
    <row r="276" customFormat="false" ht="12.3" hidden="false" customHeight="false" outlineLevel="0" collapsed="false">
      <c r="A276" s="395" t="str">
        <f aca="false">A91</f>
        <v>8,7 - Proclaimed Roads</v>
      </c>
      <c r="B276" s="387"/>
      <c r="C276" s="337" t="n">
        <v>180000</v>
      </c>
      <c r="D276" s="338" t="n">
        <v>0</v>
      </c>
      <c r="E276" s="338" t="n">
        <v>0</v>
      </c>
      <c r="F276" s="338" t="n">
        <v>0</v>
      </c>
      <c r="G276" s="338" t="n">
        <v>0</v>
      </c>
      <c r="H276" s="338" t="n">
        <v>0</v>
      </c>
      <c r="I276" s="338" t="n">
        <v>0</v>
      </c>
      <c r="J276" s="339" t="n">
        <f aca="false">SUM(E276:I276)</f>
        <v>0</v>
      </c>
      <c r="K276" s="339" t="n">
        <f aca="false">IF(D276=0,C276+J276,D276+J276)</f>
        <v>180000</v>
      </c>
      <c r="L276" s="338" t="n">
        <v>190800</v>
      </c>
      <c r="M276" s="340" t="n">
        <v>202248</v>
      </c>
    </row>
    <row r="277" customFormat="false" ht="12.3" hidden="false" customHeight="false" outlineLevel="0" collapsed="false">
      <c r="A277" s="395" t="str">
        <f aca="false">A92</f>
        <v>8,8 - Director: Technical Services and Planning</v>
      </c>
      <c r="B277" s="387"/>
      <c r="C277" s="337" t="n">
        <v>19007171</v>
      </c>
      <c r="D277" s="338" t="n">
        <v>0</v>
      </c>
      <c r="E277" s="338" t="n">
        <v>0</v>
      </c>
      <c r="F277" s="338" t="n">
        <v>0</v>
      </c>
      <c r="G277" s="338" t="n">
        <v>0</v>
      </c>
      <c r="H277" s="338" t="n">
        <v>0</v>
      </c>
      <c r="I277" s="338" t="n">
        <v>0</v>
      </c>
      <c r="J277" s="339" t="n">
        <f aca="false">SUM(E277:I277)</f>
        <v>0</v>
      </c>
      <c r="K277" s="339" t="n">
        <f aca="false">IF(D277=0,C277+J277,D277+J277)</f>
        <v>19007171</v>
      </c>
      <c r="L277" s="338" t="n">
        <v>20147609</v>
      </c>
      <c r="M277" s="340" t="n">
        <v>21356463</v>
      </c>
    </row>
    <row r="278" customFormat="false" ht="12.3" hidden="false" customHeight="false" outlineLevel="0" collapsed="false">
      <c r="A278" s="395" t="str">
        <f aca="false">A93</f>
        <v>8,9 - Human Settlements</v>
      </c>
      <c r="B278" s="387"/>
      <c r="C278" s="337" t="n">
        <v>14531427</v>
      </c>
      <c r="D278" s="338" t="n">
        <v>0</v>
      </c>
      <c r="E278" s="338" t="n">
        <v>0</v>
      </c>
      <c r="F278" s="338" t="n">
        <v>0</v>
      </c>
      <c r="G278" s="338" t="n">
        <v>0</v>
      </c>
      <c r="H278" s="338" t="n">
        <v>0</v>
      </c>
      <c r="I278" s="338" t="n">
        <v>0</v>
      </c>
      <c r="J278" s="339" t="n">
        <f aca="false">SUM(E278:I278)</f>
        <v>0</v>
      </c>
      <c r="K278" s="339" t="n">
        <f aca="false">IF(D278=0,C278+J278,D278+J278)</f>
        <v>14531427</v>
      </c>
      <c r="L278" s="338" t="n">
        <v>35305915</v>
      </c>
      <c r="M278" s="340" t="n">
        <v>69777849</v>
      </c>
    </row>
    <row r="279" customFormat="false" ht="12.3" hidden="true" customHeight="false" outlineLevel="0" collapsed="false">
      <c r="A279" s="395" t="n">
        <f aca="false">A94</f>
        <v>0</v>
      </c>
      <c r="B279" s="387"/>
      <c r="C279" s="337" t="n">
        <v>0</v>
      </c>
      <c r="D279" s="338" t="n">
        <v>0</v>
      </c>
      <c r="E279" s="338" t="n">
        <v>0</v>
      </c>
      <c r="F279" s="338" t="n">
        <v>0</v>
      </c>
      <c r="G279" s="338" t="n">
        <v>0</v>
      </c>
      <c r="H279" s="338" t="n">
        <v>0</v>
      </c>
      <c r="I279" s="338" t="n">
        <v>0</v>
      </c>
      <c r="J279" s="339" t="n">
        <f aca="false">SUM(E279:I279)</f>
        <v>0</v>
      </c>
      <c r="K279" s="339" t="n">
        <f aca="false">IF(D279=0,C279+J279,D279+J279)</f>
        <v>0</v>
      </c>
      <c r="L279" s="338" t="n">
        <v>0</v>
      </c>
      <c r="M279" s="340" t="n">
        <v>0</v>
      </c>
    </row>
    <row r="280" customFormat="false" ht="12.3" hidden="false" customHeight="false" outlineLevel="0" collapsed="false">
      <c r="A280" s="390" t="str">
        <f aca="false">A95</f>
        <v>Vote 9 - Public safety</v>
      </c>
      <c r="B280" s="387"/>
      <c r="C280" s="392" t="n">
        <f aca="false">SUM(C281:C290)</f>
        <v>0</v>
      </c>
      <c r="D280" s="393" t="n">
        <f aca="false">SUM(D281:D290)</f>
        <v>0</v>
      </c>
      <c r="E280" s="393" t="n">
        <f aca="false">SUM(E281:E290)</f>
        <v>0</v>
      </c>
      <c r="F280" s="393" t="n">
        <f aca="false">SUM(F281:F290)</f>
        <v>0</v>
      </c>
      <c r="G280" s="393" t="n">
        <f aca="false">SUM(G281:G290)</f>
        <v>0</v>
      </c>
      <c r="H280" s="393" t="n">
        <f aca="false">SUM(H281:H290)</f>
        <v>0</v>
      </c>
      <c r="I280" s="393" t="n">
        <f aca="false">SUM(I281:I290)</f>
        <v>0</v>
      </c>
      <c r="J280" s="339" t="n">
        <f aca="false">SUM(E280:I280)</f>
        <v>0</v>
      </c>
      <c r="K280" s="339" t="n">
        <f aca="false">IF(D280=0,C280+J280,D280+J280)</f>
        <v>0</v>
      </c>
      <c r="L280" s="393" t="n">
        <f aca="false">SUM(L281:L290)</f>
        <v>0</v>
      </c>
      <c r="M280" s="394" t="n">
        <f aca="false">SUM(M281:M290)</f>
        <v>0</v>
      </c>
    </row>
    <row r="281" customFormat="false" ht="12.3" hidden="false" customHeight="false" outlineLevel="0" collapsed="false">
      <c r="A281" s="395" t="str">
        <f aca="false">A96</f>
        <v>9,1 - Animal Control</v>
      </c>
      <c r="B281" s="387"/>
      <c r="C281" s="337" t="n">
        <v>0</v>
      </c>
      <c r="D281" s="338" t="n">
        <v>0</v>
      </c>
      <c r="E281" s="338" t="n">
        <v>0</v>
      </c>
      <c r="F281" s="338" t="n">
        <v>0</v>
      </c>
      <c r="G281" s="338" t="n">
        <v>0</v>
      </c>
      <c r="H281" s="338" t="n">
        <v>0</v>
      </c>
      <c r="I281" s="338" t="n">
        <v>0</v>
      </c>
      <c r="J281" s="339" t="n">
        <f aca="false">SUM(E281:I281)</f>
        <v>0</v>
      </c>
      <c r="K281" s="339" t="n">
        <f aca="false">IF(D281=0,C281+J281,D281+J281)</f>
        <v>0</v>
      </c>
      <c r="L281" s="338" t="n">
        <v>0</v>
      </c>
      <c r="M281" s="340" t="n">
        <v>0</v>
      </c>
    </row>
    <row r="282" customFormat="false" ht="12.3" hidden="false" customHeight="false" outlineLevel="0" collapsed="false">
      <c r="A282" s="395" t="str">
        <f aca="false">A97</f>
        <v>9,2 - Disaster Management</v>
      </c>
      <c r="B282" s="387"/>
      <c r="C282" s="337" t="n">
        <v>0</v>
      </c>
      <c r="D282" s="338" t="n">
        <v>0</v>
      </c>
      <c r="E282" s="338" t="n">
        <v>0</v>
      </c>
      <c r="F282" s="338" t="n">
        <v>0</v>
      </c>
      <c r="G282" s="338" t="n">
        <v>0</v>
      </c>
      <c r="H282" s="338" t="n">
        <v>0</v>
      </c>
      <c r="I282" s="338" t="n">
        <v>0</v>
      </c>
      <c r="J282" s="339" t="n">
        <f aca="false">SUM(E282:I282)</f>
        <v>0</v>
      </c>
      <c r="K282" s="339" t="n">
        <f aca="false">IF(D282=0,C282+J282,D282+J282)</f>
        <v>0</v>
      </c>
      <c r="L282" s="338" t="n">
        <v>0</v>
      </c>
      <c r="M282" s="340" t="n">
        <v>0</v>
      </c>
    </row>
    <row r="283" customFormat="false" ht="12.3" hidden="false" customHeight="false" outlineLevel="0" collapsed="false">
      <c r="A283" s="395" t="str">
        <f aca="false">A98</f>
        <v>9,3 - Law Enforcement</v>
      </c>
      <c r="B283" s="387"/>
      <c r="C283" s="337" t="n">
        <v>0</v>
      </c>
      <c r="D283" s="338" t="n">
        <v>0</v>
      </c>
      <c r="E283" s="338" t="n">
        <v>0</v>
      </c>
      <c r="F283" s="338" t="n">
        <v>0</v>
      </c>
      <c r="G283" s="338" t="n">
        <v>0</v>
      </c>
      <c r="H283" s="338" t="n">
        <v>0</v>
      </c>
      <c r="I283" s="338" t="n">
        <v>0</v>
      </c>
      <c r="J283" s="339" t="n">
        <f aca="false">SUM(E283:I283)</f>
        <v>0</v>
      </c>
      <c r="K283" s="339" t="n">
        <f aca="false">IF(D283=0,C283+J283,D283+J283)</f>
        <v>0</v>
      </c>
      <c r="L283" s="338" t="n">
        <v>0</v>
      </c>
      <c r="M283" s="340" t="n">
        <v>0</v>
      </c>
    </row>
    <row r="284" customFormat="false" ht="12.3" hidden="false" customHeight="false" outlineLevel="0" collapsed="false">
      <c r="A284" s="395" t="str">
        <f aca="false">A99</f>
        <v>9,4 - Pound</v>
      </c>
      <c r="B284" s="387"/>
      <c r="C284" s="337" t="n">
        <v>0</v>
      </c>
      <c r="D284" s="338" t="n">
        <v>0</v>
      </c>
      <c r="E284" s="338" t="n">
        <v>0</v>
      </c>
      <c r="F284" s="338" t="n">
        <v>0</v>
      </c>
      <c r="G284" s="338" t="n">
        <v>0</v>
      </c>
      <c r="H284" s="338" t="n">
        <v>0</v>
      </c>
      <c r="I284" s="338" t="n">
        <v>0</v>
      </c>
      <c r="J284" s="339" t="n">
        <f aca="false">SUM(E284:I284)</f>
        <v>0</v>
      </c>
      <c r="K284" s="339" t="n">
        <f aca="false">IF(D284=0,C284+J284,D284+J284)</f>
        <v>0</v>
      </c>
      <c r="L284" s="338" t="n">
        <v>0</v>
      </c>
      <c r="M284" s="340" t="n">
        <v>0</v>
      </c>
    </row>
    <row r="285" customFormat="false" ht="12.3" hidden="false" customHeight="false" outlineLevel="0" collapsed="false">
      <c r="A285" s="395" t="str">
        <f aca="false">A100</f>
        <v>9,5 - Traffic Services</v>
      </c>
      <c r="B285" s="387"/>
      <c r="C285" s="337" t="n">
        <v>0</v>
      </c>
      <c r="D285" s="338" t="n">
        <v>0</v>
      </c>
      <c r="E285" s="338" t="n">
        <v>0</v>
      </c>
      <c r="F285" s="338" t="n">
        <v>0</v>
      </c>
      <c r="G285" s="338" t="n">
        <v>0</v>
      </c>
      <c r="H285" s="338" t="n">
        <v>0</v>
      </c>
      <c r="I285" s="338" t="n">
        <v>0</v>
      </c>
      <c r="J285" s="339" t="n">
        <f aca="false">SUM(E285:I285)</f>
        <v>0</v>
      </c>
      <c r="K285" s="339" t="n">
        <f aca="false">IF(D285=0,C285+J285,D285+J285)</f>
        <v>0</v>
      </c>
      <c r="L285" s="338" t="n">
        <v>0</v>
      </c>
      <c r="M285" s="340" t="n">
        <v>0</v>
      </c>
    </row>
    <row r="286" customFormat="false" ht="12.3" hidden="true" customHeight="false" outlineLevel="0" collapsed="false">
      <c r="A286" s="395" t="n">
        <f aca="false">A101</f>
        <v>0</v>
      </c>
      <c r="B286" s="387"/>
      <c r="C286" s="337" t="n">
        <v>0</v>
      </c>
      <c r="D286" s="338" t="n">
        <v>0</v>
      </c>
      <c r="E286" s="338" t="n">
        <v>0</v>
      </c>
      <c r="F286" s="338" t="n">
        <v>0</v>
      </c>
      <c r="G286" s="338" t="n">
        <v>0</v>
      </c>
      <c r="H286" s="338" t="n">
        <v>0</v>
      </c>
      <c r="I286" s="338" t="n">
        <v>0</v>
      </c>
      <c r="J286" s="339" t="n">
        <f aca="false">SUM(E286:I286)</f>
        <v>0</v>
      </c>
      <c r="K286" s="339" t="n">
        <f aca="false">IF(D286=0,C286+J286,D286+J286)</f>
        <v>0</v>
      </c>
      <c r="L286" s="338" t="n">
        <v>0</v>
      </c>
      <c r="M286" s="340" t="n">
        <v>0</v>
      </c>
    </row>
    <row r="287" customFormat="false" ht="12.3" hidden="true" customHeight="false" outlineLevel="0" collapsed="false">
      <c r="A287" s="395" t="n">
        <f aca="false">A102</f>
        <v>0</v>
      </c>
      <c r="B287" s="387"/>
      <c r="C287" s="337" t="n">
        <v>0</v>
      </c>
      <c r="D287" s="338" t="n">
        <v>0</v>
      </c>
      <c r="E287" s="338" t="n">
        <v>0</v>
      </c>
      <c r="F287" s="338" t="n">
        <v>0</v>
      </c>
      <c r="G287" s="338" t="n">
        <v>0</v>
      </c>
      <c r="H287" s="338" t="n">
        <v>0</v>
      </c>
      <c r="I287" s="338" t="n">
        <v>0</v>
      </c>
      <c r="J287" s="339" t="n">
        <f aca="false">SUM(E287:I287)</f>
        <v>0</v>
      </c>
      <c r="K287" s="339" t="n">
        <f aca="false">IF(D287=0,C287+J287,D287+J287)</f>
        <v>0</v>
      </c>
      <c r="L287" s="338" t="n">
        <v>0</v>
      </c>
      <c r="M287" s="340" t="n">
        <v>0</v>
      </c>
    </row>
    <row r="288" customFormat="false" ht="12.3" hidden="true" customHeight="false" outlineLevel="0" collapsed="false">
      <c r="A288" s="395" t="n">
        <f aca="false">A103</f>
        <v>0</v>
      </c>
      <c r="B288" s="387"/>
      <c r="C288" s="337" t="n">
        <v>0</v>
      </c>
      <c r="D288" s="338" t="n">
        <v>0</v>
      </c>
      <c r="E288" s="338" t="n">
        <v>0</v>
      </c>
      <c r="F288" s="338" t="n">
        <v>0</v>
      </c>
      <c r="G288" s="338" t="n">
        <v>0</v>
      </c>
      <c r="H288" s="338" t="n">
        <v>0</v>
      </c>
      <c r="I288" s="338" t="n">
        <v>0</v>
      </c>
      <c r="J288" s="339" t="n">
        <f aca="false">SUM(E288:I288)</f>
        <v>0</v>
      </c>
      <c r="K288" s="339" t="n">
        <f aca="false">IF(D288=0,C288+J288,D288+J288)</f>
        <v>0</v>
      </c>
      <c r="L288" s="338" t="n">
        <v>0</v>
      </c>
      <c r="M288" s="340" t="n">
        <v>0</v>
      </c>
    </row>
    <row r="289" customFormat="false" ht="12.3" hidden="true" customHeight="false" outlineLevel="0" collapsed="false">
      <c r="A289" s="395" t="n">
        <f aca="false">A104</f>
        <v>0</v>
      </c>
      <c r="B289" s="387"/>
      <c r="C289" s="337" t="n">
        <v>0</v>
      </c>
      <c r="D289" s="338" t="n">
        <v>0</v>
      </c>
      <c r="E289" s="338" t="n">
        <v>0</v>
      </c>
      <c r="F289" s="338" t="n">
        <v>0</v>
      </c>
      <c r="G289" s="338" t="n">
        <v>0</v>
      </c>
      <c r="H289" s="338" t="n">
        <v>0</v>
      </c>
      <c r="I289" s="338" t="n">
        <v>0</v>
      </c>
      <c r="J289" s="339" t="n">
        <f aca="false">SUM(E289:I289)</f>
        <v>0</v>
      </c>
      <c r="K289" s="339" t="n">
        <f aca="false">IF(D289=0,C289+J289,D289+J289)</f>
        <v>0</v>
      </c>
      <c r="L289" s="338" t="n">
        <v>0</v>
      </c>
      <c r="M289" s="340" t="n">
        <v>0</v>
      </c>
    </row>
    <row r="290" customFormat="false" ht="12.3" hidden="true" customHeight="false" outlineLevel="0" collapsed="false">
      <c r="A290" s="395" t="n">
        <f aca="false">A105</f>
        <v>0</v>
      </c>
      <c r="B290" s="387"/>
      <c r="C290" s="337" t="n">
        <v>0</v>
      </c>
      <c r="D290" s="338" t="n">
        <v>0</v>
      </c>
      <c r="E290" s="338" t="n">
        <v>0</v>
      </c>
      <c r="F290" s="338" t="n">
        <v>0</v>
      </c>
      <c r="G290" s="338" t="n">
        <v>0</v>
      </c>
      <c r="H290" s="338" t="n">
        <v>0</v>
      </c>
      <c r="I290" s="338" t="n">
        <v>0</v>
      </c>
      <c r="J290" s="339" t="n">
        <f aca="false">SUM(E290:I290)</f>
        <v>0</v>
      </c>
      <c r="K290" s="339" t="n">
        <f aca="false">IF(D290=0,C290+J290,D290+J290)</f>
        <v>0</v>
      </c>
      <c r="L290" s="338" t="n">
        <v>0</v>
      </c>
      <c r="M290" s="340" t="n">
        <v>0</v>
      </c>
    </row>
    <row r="291" customFormat="false" ht="12.3" hidden="false" customHeight="false" outlineLevel="0" collapsed="false">
      <c r="A291" s="390" t="str">
        <f aca="false">A106</f>
        <v>Vote 10 - Road transport</v>
      </c>
      <c r="B291" s="387"/>
      <c r="C291" s="392" t="n">
        <f aca="false">SUM(C292:C301)</f>
        <v>0</v>
      </c>
      <c r="D291" s="393" t="n">
        <f aca="false">SUM(D292:D301)</f>
        <v>0</v>
      </c>
      <c r="E291" s="393" t="n">
        <f aca="false">SUM(E292:E301)</f>
        <v>0</v>
      </c>
      <c r="F291" s="393" t="n">
        <f aca="false">SUM(F292:F301)</f>
        <v>0</v>
      </c>
      <c r="G291" s="393" t="n">
        <f aca="false">SUM(G292:G301)</f>
        <v>0</v>
      </c>
      <c r="H291" s="393" t="n">
        <f aca="false">SUM(H292:H301)</f>
        <v>0</v>
      </c>
      <c r="I291" s="393" t="n">
        <f aca="false">SUM(I292:I301)</f>
        <v>0</v>
      </c>
      <c r="J291" s="339" t="n">
        <f aca="false">SUM(E291:I291)</f>
        <v>0</v>
      </c>
      <c r="K291" s="339" t="n">
        <f aca="false">IF(D291=0,C291+J291,D291+J291)</f>
        <v>0</v>
      </c>
      <c r="L291" s="393" t="n">
        <f aca="false">SUM(L292:L301)</f>
        <v>0</v>
      </c>
      <c r="M291" s="394" t="n">
        <f aca="false">SUM(M292:M301)</f>
        <v>0</v>
      </c>
    </row>
    <row r="292" customFormat="false" ht="12.3" hidden="false" customHeight="false" outlineLevel="0" collapsed="false">
      <c r="A292" s="395" t="str">
        <f aca="false">A107</f>
        <v>10,1 - Proclaimed Roads</v>
      </c>
      <c r="B292" s="387"/>
      <c r="C292" s="337" t="n">
        <v>0</v>
      </c>
      <c r="D292" s="338" t="n">
        <v>0</v>
      </c>
      <c r="E292" s="338" t="n">
        <v>0</v>
      </c>
      <c r="F292" s="338" t="n">
        <v>0</v>
      </c>
      <c r="G292" s="338" t="n">
        <v>0</v>
      </c>
      <c r="H292" s="338" t="n">
        <v>0</v>
      </c>
      <c r="I292" s="338" t="n">
        <v>0</v>
      </c>
      <c r="J292" s="339" t="n">
        <f aca="false">SUM(E292:I292)</f>
        <v>0</v>
      </c>
      <c r="K292" s="339" t="n">
        <f aca="false">IF(D292=0,C292+J292,D292+J292)</f>
        <v>0</v>
      </c>
      <c r="L292" s="338" t="n">
        <v>0</v>
      </c>
      <c r="M292" s="340" t="n">
        <v>0</v>
      </c>
    </row>
    <row r="293" customFormat="false" ht="12.3" hidden="false" customHeight="false" outlineLevel="0" collapsed="false">
      <c r="A293" s="395" t="str">
        <f aca="false">A108</f>
        <v>10,2 - Roads</v>
      </c>
      <c r="B293" s="387"/>
      <c r="C293" s="337" t="n">
        <v>0</v>
      </c>
      <c r="D293" s="338" t="n">
        <v>0</v>
      </c>
      <c r="E293" s="338" t="n">
        <v>0</v>
      </c>
      <c r="F293" s="338" t="n">
        <v>0</v>
      </c>
      <c r="G293" s="338" t="n">
        <v>0</v>
      </c>
      <c r="H293" s="338" t="n">
        <v>0</v>
      </c>
      <c r="I293" s="338" t="n">
        <v>0</v>
      </c>
      <c r="J293" s="339" t="n">
        <f aca="false">SUM(E293:I293)</f>
        <v>0</v>
      </c>
      <c r="K293" s="339" t="n">
        <f aca="false">IF(D293=0,C293+J293,D293+J293)</f>
        <v>0</v>
      </c>
      <c r="L293" s="338" t="n">
        <v>0</v>
      </c>
      <c r="M293" s="340" t="n">
        <v>0</v>
      </c>
    </row>
    <row r="294" customFormat="false" ht="12.3" hidden="false" customHeight="false" outlineLevel="0" collapsed="false">
      <c r="A294" s="395" t="str">
        <f aca="false">A109</f>
        <v>10,3 - Vehicle Licensing and Testing</v>
      </c>
      <c r="B294" s="387"/>
      <c r="C294" s="337" t="n">
        <v>0</v>
      </c>
      <c r="D294" s="338" t="n">
        <v>0</v>
      </c>
      <c r="E294" s="338" t="n">
        <v>0</v>
      </c>
      <c r="F294" s="338" t="n">
        <v>0</v>
      </c>
      <c r="G294" s="338" t="n">
        <v>0</v>
      </c>
      <c r="H294" s="338" t="n">
        <v>0</v>
      </c>
      <c r="I294" s="338" t="n">
        <v>0</v>
      </c>
      <c r="J294" s="339" t="n">
        <f aca="false">SUM(E294:I294)</f>
        <v>0</v>
      </c>
      <c r="K294" s="339" t="n">
        <f aca="false">IF(D294=0,C294+J294,D294+J294)</f>
        <v>0</v>
      </c>
      <c r="L294" s="338" t="n">
        <v>0</v>
      </c>
      <c r="M294" s="340" t="n">
        <v>0</v>
      </c>
    </row>
    <row r="295" customFormat="false" ht="12.3" hidden="true" customHeight="false" outlineLevel="0" collapsed="false">
      <c r="A295" s="395" t="n">
        <f aca="false">A110</f>
        <v>0</v>
      </c>
      <c r="B295" s="387"/>
      <c r="C295" s="337" t="n">
        <v>0</v>
      </c>
      <c r="D295" s="338" t="n">
        <v>0</v>
      </c>
      <c r="E295" s="338" t="n">
        <v>0</v>
      </c>
      <c r="F295" s="338" t="n">
        <v>0</v>
      </c>
      <c r="G295" s="338" t="n">
        <v>0</v>
      </c>
      <c r="H295" s="338" t="n">
        <v>0</v>
      </c>
      <c r="I295" s="338" t="n">
        <v>0</v>
      </c>
      <c r="J295" s="339" t="n">
        <f aca="false">SUM(E295:I295)</f>
        <v>0</v>
      </c>
      <c r="K295" s="339" t="n">
        <f aca="false">IF(D295=0,C295+J295,D295+J295)</f>
        <v>0</v>
      </c>
      <c r="L295" s="338" t="n">
        <v>0</v>
      </c>
      <c r="M295" s="340" t="n">
        <v>0</v>
      </c>
    </row>
    <row r="296" customFormat="false" ht="12.3" hidden="true" customHeight="false" outlineLevel="0" collapsed="false">
      <c r="A296" s="395" t="n">
        <f aca="false">A111</f>
        <v>0</v>
      </c>
      <c r="B296" s="387"/>
      <c r="C296" s="337" t="n">
        <v>0</v>
      </c>
      <c r="D296" s="338" t="n">
        <v>0</v>
      </c>
      <c r="E296" s="338" t="n">
        <v>0</v>
      </c>
      <c r="F296" s="338" t="n">
        <v>0</v>
      </c>
      <c r="G296" s="338" t="n">
        <v>0</v>
      </c>
      <c r="H296" s="338" t="n">
        <v>0</v>
      </c>
      <c r="I296" s="338" t="n">
        <v>0</v>
      </c>
      <c r="J296" s="339" t="n">
        <f aca="false">SUM(E296:I296)</f>
        <v>0</v>
      </c>
      <c r="K296" s="339" t="n">
        <f aca="false">IF(D296=0,C296+J296,D296+J296)</f>
        <v>0</v>
      </c>
      <c r="L296" s="338" t="n">
        <v>0</v>
      </c>
      <c r="M296" s="340" t="n">
        <v>0</v>
      </c>
    </row>
    <row r="297" customFormat="false" ht="12.3" hidden="true" customHeight="false" outlineLevel="0" collapsed="false">
      <c r="A297" s="395" t="n">
        <f aca="false">A112</f>
        <v>0</v>
      </c>
      <c r="B297" s="387"/>
      <c r="C297" s="337" t="n">
        <v>0</v>
      </c>
      <c r="D297" s="338" t="n">
        <v>0</v>
      </c>
      <c r="E297" s="338" t="n">
        <v>0</v>
      </c>
      <c r="F297" s="338" t="n">
        <v>0</v>
      </c>
      <c r="G297" s="338" t="n">
        <v>0</v>
      </c>
      <c r="H297" s="338" t="n">
        <v>0</v>
      </c>
      <c r="I297" s="338" t="n">
        <v>0</v>
      </c>
      <c r="J297" s="339" t="n">
        <f aca="false">SUM(E297:I297)</f>
        <v>0</v>
      </c>
      <c r="K297" s="339" t="n">
        <f aca="false">IF(D297=0,C297+J297,D297+J297)</f>
        <v>0</v>
      </c>
      <c r="L297" s="338" t="n">
        <v>0</v>
      </c>
      <c r="M297" s="340" t="n">
        <v>0</v>
      </c>
    </row>
    <row r="298" customFormat="false" ht="12.3" hidden="true" customHeight="false" outlineLevel="0" collapsed="false">
      <c r="A298" s="395" t="n">
        <f aca="false">A113</f>
        <v>0</v>
      </c>
      <c r="B298" s="387"/>
      <c r="C298" s="337" t="n">
        <v>0</v>
      </c>
      <c r="D298" s="338" t="n">
        <v>0</v>
      </c>
      <c r="E298" s="338" t="n">
        <v>0</v>
      </c>
      <c r="F298" s="338" t="n">
        <v>0</v>
      </c>
      <c r="G298" s="338" t="n">
        <v>0</v>
      </c>
      <c r="H298" s="338" t="n">
        <v>0</v>
      </c>
      <c r="I298" s="338" t="n">
        <v>0</v>
      </c>
      <c r="J298" s="339" t="n">
        <f aca="false">SUM(E298:I298)</f>
        <v>0</v>
      </c>
      <c r="K298" s="339" t="n">
        <f aca="false">IF(D298=0,C298+J298,D298+J298)</f>
        <v>0</v>
      </c>
      <c r="L298" s="338" t="n">
        <v>0</v>
      </c>
      <c r="M298" s="340" t="n">
        <v>0</v>
      </c>
    </row>
    <row r="299" customFormat="false" ht="12.3" hidden="true" customHeight="false" outlineLevel="0" collapsed="false">
      <c r="A299" s="395" t="n">
        <f aca="false">A114</f>
        <v>0</v>
      </c>
      <c r="B299" s="387"/>
      <c r="C299" s="337" t="n">
        <v>0</v>
      </c>
      <c r="D299" s="338" t="n">
        <v>0</v>
      </c>
      <c r="E299" s="338" t="n">
        <v>0</v>
      </c>
      <c r="F299" s="338" t="n">
        <v>0</v>
      </c>
      <c r="G299" s="338" t="n">
        <v>0</v>
      </c>
      <c r="H299" s="338" t="n">
        <v>0</v>
      </c>
      <c r="I299" s="338" t="n">
        <v>0</v>
      </c>
      <c r="J299" s="339" t="n">
        <f aca="false">SUM(E299:I299)</f>
        <v>0</v>
      </c>
      <c r="K299" s="339" t="n">
        <f aca="false">IF(D299=0,C299+J299,D299+J299)</f>
        <v>0</v>
      </c>
      <c r="L299" s="338" t="n">
        <v>0</v>
      </c>
      <c r="M299" s="340" t="n">
        <v>0</v>
      </c>
    </row>
    <row r="300" customFormat="false" ht="12.3" hidden="true" customHeight="false" outlineLevel="0" collapsed="false">
      <c r="A300" s="395" t="n">
        <f aca="false">A115</f>
        <v>0</v>
      </c>
      <c r="B300" s="387"/>
      <c r="C300" s="337" t="n">
        <v>0</v>
      </c>
      <c r="D300" s="338" t="n">
        <v>0</v>
      </c>
      <c r="E300" s="338" t="n">
        <v>0</v>
      </c>
      <c r="F300" s="338" t="n">
        <v>0</v>
      </c>
      <c r="G300" s="338" t="n">
        <v>0</v>
      </c>
      <c r="H300" s="338" t="n">
        <v>0</v>
      </c>
      <c r="I300" s="338" t="n">
        <v>0</v>
      </c>
      <c r="J300" s="339" t="n">
        <f aca="false">SUM(E300:I300)</f>
        <v>0</v>
      </c>
      <c r="K300" s="339" t="n">
        <f aca="false">IF(D300=0,C300+J300,D300+J300)</f>
        <v>0</v>
      </c>
      <c r="L300" s="338" t="n">
        <v>0</v>
      </c>
      <c r="M300" s="340" t="n">
        <v>0</v>
      </c>
    </row>
    <row r="301" customFormat="false" ht="12.3" hidden="true" customHeight="false" outlineLevel="0" collapsed="false">
      <c r="A301" s="395" t="n">
        <f aca="false">A116</f>
        <v>0</v>
      </c>
      <c r="B301" s="387"/>
      <c r="C301" s="337" t="n">
        <v>0</v>
      </c>
      <c r="D301" s="338" t="n">
        <v>0</v>
      </c>
      <c r="E301" s="338" t="n">
        <v>0</v>
      </c>
      <c r="F301" s="338" t="n">
        <v>0</v>
      </c>
      <c r="G301" s="338" t="n">
        <v>0</v>
      </c>
      <c r="H301" s="338" t="n">
        <v>0</v>
      </c>
      <c r="I301" s="338" t="n">
        <v>0</v>
      </c>
      <c r="J301" s="339" t="n">
        <f aca="false">SUM(E301:I301)</f>
        <v>0</v>
      </c>
      <c r="K301" s="339" t="n">
        <f aca="false">IF(D301=0,C301+J301,D301+J301)</f>
        <v>0</v>
      </c>
      <c r="L301" s="338" t="n">
        <v>0</v>
      </c>
      <c r="M301" s="340" t="n">
        <v>0</v>
      </c>
    </row>
    <row r="302" customFormat="false" ht="12.3" hidden="false" customHeight="false" outlineLevel="0" collapsed="false">
      <c r="A302" s="390" t="str">
        <f aca="false">A117</f>
        <v>Vote 11 - Sport and recreation</v>
      </c>
      <c r="B302" s="387"/>
      <c r="C302" s="392" t="n">
        <f aca="false">SUM(C303:C312)</f>
        <v>0</v>
      </c>
      <c r="D302" s="393" t="n">
        <f aca="false">SUM(D303:D312)</f>
        <v>0</v>
      </c>
      <c r="E302" s="393" t="n">
        <f aca="false">SUM(E303:E312)</f>
        <v>0</v>
      </c>
      <c r="F302" s="393" t="n">
        <f aca="false">SUM(F303:F312)</f>
        <v>0</v>
      </c>
      <c r="G302" s="393" t="n">
        <f aca="false">SUM(G303:G312)</f>
        <v>0</v>
      </c>
      <c r="H302" s="393" t="n">
        <f aca="false">SUM(H303:H312)</f>
        <v>0</v>
      </c>
      <c r="I302" s="393" t="n">
        <f aca="false">SUM(I303:I312)</f>
        <v>0</v>
      </c>
      <c r="J302" s="339" t="n">
        <f aca="false">SUM(E302:I302)</f>
        <v>0</v>
      </c>
      <c r="K302" s="339" t="n">
        <f aca="false">IF(D302=0,C302+J302,D302+J302)</f>
        <v>0</v>
      </c>
      <c r="L302" s="393" t="n">
        <f aca="false">SUM(L303:L312)</f>
        <v>0</v>
      </c>
      <c r="M302" s="394" t="n">
        <f aca="false">SUM(M303:M312)</f>
        <v>0</v>
      </c>
    </row>
    <row r="303" customFormat="false" ht="12.3" hidden="false" customHeight="false" outlineLevel="0" collapsed="false">
      <c r="A303" s="395" t="str">
        <f aca="false">A118</f>
        <v>11,1 - Nature Reserve</v>
      </c>
      <c r="B303" s="387"/>
      <c r="C303" s="337" t="n">
        <v>0</v>
      </c>
      <c r="D303" s="338" t="n">
        <v>0</v>
      </c>
      <c r="E303" s="338" t="n">
        <v>0</v>
      </c>
      <c r="F303" s="338" t="n">
        <v>0</v>
      </c>
      <c r="G303" s="338" t="n">
        <v>0</v>
      </c>
      <c r="H303" s="338" t="n">
        <v>0</v>
      </c>
      <c r="I303" s="338" t="n">
        <v>0</v>
      </c>
      <c r="J303" s="339" t="n">
        <f aca="false">SUM(E303:I303)</f>
        <v>0</v>
      </c>
      <c r="K303" s="339" t="n">
        <f aca="false">IF(D303=0,C303+J303,D303+J303)</f>
        <v>0</v>
      </c>
      <c r="L303" s="338" t="n">
        <v>0</v>
      </c>
      <c r="M303" s="340" t="n">
        <v>0</v>
      </c>
    </row>
    <row r="304" customFormat="false" ht="12.3" hidden="false" customHeight="false" outlineLevel="0" collapsed="false">
      <c r="A304" s="395" t="str">
        <f aca="false">A119</f>
        <v>11,2 - Parks and Gardens</v>
      </c>
      <c r="B304" s="387"/>
      <c r="C304" s="337" t="n">
        <v>0</v>
      </c>
      <c r="D304" s="338" t="n">
        <v>0</v>
      </c>
      <c r="E304" s="338" t="n">
        <v>0</v>
      </c>
      <c r="F304" s="338" t="n">
        <v>0</v>
      </c>
      <c r="G304" s="338" t="n">
        <v>0</v>
      </c>
      <c r="H304" s="338" t="n">
        <v>0</v>
      </c>
      <c r="I304" s="338" t="n">
        <v>0</v>
      </c>
      <c r="J304" s="339" t="n">
        <f aca="false">SUM(E304:I304)</f>
        <v>0</v>
      </c>
      <c r="K304" s="339" t="n">
        <f aca="false">IF(D304=0,C304+J304,D304+J304)</f>
        <v>0</v>
      </c>
      <c r="L304" s="338" t="n">
        <v>0</v>
      </c>
      <c r="M304" s="340" t="n">
        <v>0</v>
      </c>
    </row>
    <row r="305" customFormat="false" ht="12.3" hidden="false" customHeight="false" outlineLevel="0" collapsed="false">
      <c r="A305" s="395" t="str">
        <f aca="false">A120</f>
        <v>11,3 - Sport and Recreation</v>
      </c>
      <c r="B305" s="387"/>
      <c r="C305" s="337" t="n">
        <v>0</v>
      </c>
      <c r="D305" s="338" t="n">
        <v>0</v>
      </c>
      <c r="E305" s="338" t="n">
        <v>0</v>
      </c>
      <c r="F305" s="338" t="n">
        <v>0</v>
      </c>
      <c r="G305" s="338" t="n">
        <v>0</v>
      </c>
      <c r="H305" s="338" t="n">
        <v>0</v>
      </c>
      <c r="I305" s="338" t="n">
        <v>0</v>
      </c>
      <c r="J305" s="339" t="n">
        <f aca="false">SUM(E305:I305)</f>
        <v>0</v>
      </c>
      <c r="K305" s="339" t="n">
        <f aca="false">IF(D305=0,C305+J305,D305+J305)</f>
        <v>0</v>
      </c>
      <c r="L305" s="338" t="n">
        <v>0</v>
      </c>
      <c r="M305" s="340" t="n">
        <v>0</v>
      </c>
    </row>
    <row r="306" customFormat="false" ht="12.3" hidden="true" customHeight="false" outlineLevel="0" collapsed="false">
      <c r="A306" s="395" t="n">
        <f aca="false">A121</f>
        <v>0</v>
      </c>
      <c r="B306" s="387"/>
      <c r="C306" s="337" t="n">
        <v>0</v>
      </c>
      <c r="D306" s="338" t="n">
        <v>0</v>
      </c>
      <c r="E306" s="338" t="n">
        <v>0</v>
      </c>
      <c r="F306" s="338" t="n">
        <v>0</v>
      </c>
      <c r="G306" s="338" t="n">
        <v>0</v>
      </c>
      <c r="H306" s="338" t="n">
        <v>0</v>
      </c>
      <c r="I306" s="338" t="n">
        <v>0</v>
      </c>
      <c r="J306" s="339" t="n">
        <f aca="false">SUM(E306:I306)</f>
        <v>0</v>
      </c>
      <c r="K306" s="339" t="n">
        <f aca="false">IF(D306=0,C306+J306,D306+J306)</f>
        <v>0</v>
      </c>
      <c r="L306" s="338" t="n">
        <v>0</v>
      </c>
      <c r="M306" s="340" t="n">
        <v>0</v>
      </c>
    </row>
    <row r="307" customFormat="false" ht="12.3" hidden="true" customHeight="false" outlineLevel="0" collapsed="false">
      <c r="A307" s="395" t="n">
        <f aca="false">A122</f>
        <v>0</v>
      </c>
      <c r="B307" s="387"/>
      <c r="C307" s="337" t="n">
        <v>0</v>
      </c>
      <c r="D307" s="338" t="n">
        <v>0</v>
      </c>
      <c r="E307" s="338" t="n">
        <v>0</v>
      </c>
      <c r="F307" s="338" t="n">
        <v>0</v>
      </c>
      <c r="G307" s="338" t="n">
        <v>0</v>
      </c>
      <c r="H307" s="338" t="n">
        <v>0</v>
      </c>
      <c r="I307" s="338" t="n">
        <v>0</v>
      </c>
      <c r="J307" s="339" t="n">
        <f aca="false">SUM(E307:I307)</f>
        <v>0</v>
      </c>
      <c r="K307" s="339" t="n">
        <f aca="false">IF(D307=0,C307+J307,D307+J307)</f>
        <v>0</v>
      </c>
      <c r="L307" s="338" t="n">
        <v>0</v>
      </c>
      <c r="M307" s="340" t="n">
        <v>0</v>
      </c>
    </row>
    <row r="308" customFormat="false" ht="12.3" hidden="true" customHeight="false" outlineLevel="0" collapsed="false">
      <c r="A308" s="395" t="n">
        <f aca="false">A123</f>
        <v>0</v>
      </c>
      <c r="B308" s="387"/>
      <c r="C308" s="337" t="n">
        <v>0</v>
      </c>
      <c r="D308" s="338" t="n">
        <v>0</v>
      </c>
      <c r="E308" s="338" t="n">
        <v>0</v>
      </c>
      <c r="F308" s="338" t="n">
        <v>0</v>
      </c>
      <c r="G308" s="338" t="n">
        <v>0</v>
      </c>
      <c r="H308" s="338" t="n">
        <v>0</v>
      </c>
      <c r="I308" s="338" t="n">
        <v>0</v>
      </c>
      <c r="J308" s="339" t="n">
        <f aca="false">SUM(E308:I308)</f>
        <v>0</v>
      </c>
      <c r="K308" s="339" t="n">
        <f aca="false">IF(D308=0,C308+J308,D308+J308)</f>
        <v>0</v>
      </c>
      <c r="L308" s="338" t="n">
        <v>0</v>
      </c>
      <c r="M308" s="340" t="n">
        <v>0</v>
      </c>
    </row>
    <row r="309" customFormat="false" ht="12.3" hidden="true" customHeight="false" outlineLevel="0" collapsed="false">
      <c r="A309" s="395" t="n">
        <f aca="false">A124</f>
        <v>0</v>
      </c>
      <c r="B309" s="387"/>
      <c r="C309" s="337" t="n">
        <v>0</v>
      </c>
      <c r="D309" s="338" t="n">
        <v>0</v>
      </c>
      <c r="E309" s="338" t="n">
        <v>0</v>
      </c>
      <c r="F309" s="338" t="n">
        <v>0</v>
      </c>
      <c r="G309" s="338" t="n">
        <v>0</v>
      </c>
      <c r="H309" s="338" t="n">
        <v>0</v>
      </c>
      <c r="I309" s="338" t="n">
        <v>0</v>
      </c>
      <c r="J309" s="339" t="n">
        <f aca="false">SUM(E309:I309)</f>
        <v>0</v>
      </c>
      <c r="K309" s="339" t="n">
        <f aca="false">IF(D309=0,C309+J309,D309+J309)</f>
        <v>0</v>
      </c>
      <c r="L309" s="338" t="n">
        <v>0</v>
      </c>
      <c r="M309" s="340" t="n">
        <v>0</v>
      </c>
    </row>
    <row r="310" customFormat="false" ht="12.3" hidden="true" customHeight="false" outlineLevel="0" collapsed="false">
      <c r="A310" s="395" t="n">
        <f aca="false">A125</f>
        <v>0</v>
      </c>
      <c r="B310" s="387"/>
      <c r="C310" s="337" t="n">
        <v>0</v>
      </c>
      <c r="D310" s="338" t="n">
        <v>0</v>
      </c>
      <c r="E310" s="338" t="n">
        <v>0</v>
      </c>
      <c r="F310" s="338" t="n">
        <v>0</v>
      </c>
      <c r="G310" s="338" t="n">
        <v>0</v>
      </c>
      <c r="H310" s="338" t="n">
        <v>0</v>
      </c>
      <c r="I310" s="338" t="n">
        <v>0</v>
      </c>
      <c r="J310" s="339" t="n">
        <f aca="false">SUM(E310:I310)</f>
        <v>0</v>
      </c>
      <c r="K310" s="339" t="n">
        <f aca="false">IF(D310=0,C310+J310,D310+J310)</f>
        <v>0</v>
      </c>
      <c r="L310" s="338" t="n">
        <v>0</v>
      </c>
      <c r="M310" s="340" t="n">
        <v>0</v>
      </c>
    </row>
    <row r="311" customFormat="false" ht="12.3" hidden="true" customHeight="false" outlineLevel="0" collapsed="false">
      <c r="A311" s="395" t="n">
        <f aca="false">A126</f>
        <v>0</v>
      </c>
      <c r="B311" s="387"/>
      <c r="C311" s="337" t="n">
        <v>0</v>
      </c>
      <c r="D311" s="338" t="n">
        <v>0</v>
      </c>
      <c r="E311" s="338" t="n">
        <v>0</v>
      </c>
      <c r="F311" s="338" t="n">
        <v>0</v>
      </c>
      <c r="G311" s="338" t="n">
        <v>0</v>
      </c>
      <c r="H311" s="338" t="n">
        <v>0</v>
      </c>
      <c r="I311" s="338" t="n">
        <v>0</v>
      </c>
      <c r="J311" s="339" t="n">
        <f aca="false">SUM(E311:I311)</f>
        <v>0</v>
      </c>
      <c r="K311" s="339" t="n">
        <f aca="false">IF(D311=0,C311+J311,D311+J311)</f>
        <v>0</v>
      </c>
      <c r="L311" s="338" t="n">
        <v>0</v>
      </c>
      <c r="M311" s="340" t="n">
        <v>0</v>
      </c>
    </row>
    <row r="312" customFormat="false" ht="12.3" hidden="true" customHeight="false" outlineLevel="0" collapsed="false">
      <c r="A312" s="395" t="n">
        <f aca="false">A127</f>
        <v>0</v>
      </c>
      <c r="B312" s="387"/>
      <c r="C312" s="337" t="n">
        <v>0</v>
      </c>
      <c r="D312" s="338" t="n">
        <v>0</v>
      </c>
      <c r="E312" s="338" t="n">
        <v>0</v>
      </c>
      <c r="F312" s="338" t="n">
        <v>0</v>
      </c>
      <c r="G312" s="338" t="n">
        <v>0</v>
      </c>
      <c r="H312" s="338" t="n">
        <v>0</v>
      </c>
      <c r="I312" s="338" t="n">
        <v>0</v>
      </c>
      <c r="J312" s="339" t="n">
        <f aca="false">SUM(E312:I312)</f>
        <v>0</v>
      </c>
      <c r="K312" s="339" t="n">
        <f aca="false">IF(D312=0,C312+J312,D312+J312)</f>
        <v>0</v>
      </c>
      <c r="L312" s="338" t="n">
        <v>0</v>
      </c>
      <c r="M312" s="340" t="n">
        <v>0</v>
      </c>
    </row>
    <row r="313" customFormat="false" ht="12.3" hidden="false" customHeight="false" outlineLevel="0" collapsed="false">
      <c r="A313" s="390" t="str">
        <f aca="false">A128</f>
        <v>Vote 12 - Waste management</v>
      </c>
      <c r="B313" s="387"/>
      <c r="C313" s="392" t="n">
        <f aca="false">SUM(C314:C323)</f>
        <v>68625131</v>
      </c>
      <c r="D313" s="393" t="n">
        <f aca="false">SUM(D314:D323)</f>
        <v>0</v>
      </c>
      <c r="E313" s="393" t="n">
        <f aca="false">SUM(E314:E323)</f>
        <v>0</v>
      </c>
      <c r="F313" s="393" t="n">
        <f aca="false">SUM(F314:F323)</f>
        <v>0</v>
      </c>
      <c r="G313" s="393" t="n">
        <f aca="false">SUM(G314:G323)</f>
        <v>0</v>
      </c>
      <c r="H313" s="393" t="n">
        <f aca="false">SUM(H314:H323)</f>
        <v>0</v>
      </c>
      <c r="I313" s="393" t="n">
        <f aca="false">SUM(I314:I323)</f>
        <v>132500</v>
      </c>
      <c r="J313" s="339" t="n">
        <f aca="false">SUM(E313:I313)</f>
        <v>132500</v>
      </c>
      <c r="K313" s="339" t="n">
        <f aca="false">IF(D313=0,C313+J313,D313+J313)</f>
        <v>68757631</v>
      </c>
      <c r="L313" s="393" t="n">
        <f aca="false">SUM(L314:L323)</f>
        <v>73010085</v>
      </c>
      <c r="M313" s="394" t="n">
        <f aca="false">SUM(M314:M323)</f>
        <v>77698267</v>
      </c>
    </row>
    <row r="314" customFormat="false" ht="12.3" hidden="false" customHeight="false" outlineLevel="0" collapsed="false">
      <c r="A314" s="395" t="str">
        <f aca="false">A129</f>
        <v>12,1 - Refuse Removal</v>
      </c>
      <c r="B314" s="387"/>
      <c r="C314" s="337" t="n">
        <v>32713137</v>
      </c>
      <c r="D314" s="338" t="n">
        <v>0</v>
      </c>
      <c r="E314" s="338" t="n">
        <v>0</v>
      </c>
      <c r="F314" s="338" t="n">
        <v>0</v>
      </c>
      <c r="G314" s="338" t="n">
        <v>0</v>
      </c>
      <c r="H314" s="338" t="n">
        <v>0</v>
      </c>
      <c r="I314" s="338" t="n">
        <v>132000</v>
      </c>
      <c r="J314" s="339" t="n">
        <f aca="false">SUM(E314:I314)</f>
        <v>132000</v>
      </c>
      <c r="K314" s="339" t="n">
        <f aca="false">IF(D314=0,C314+J314,D314+J314)</f>
        <v>32845137</v>
      </c>
      <c r="L314" s="338" t="n">
        <v>34872599</v>
      </c>
      <c r="M314" s="340" t="n">
        <v>37191140</v>
      </c>
    </row>
    <row r="315" customFormat="false" ht="12.3" hidden="false" customHeight="false" outlineLevel="0" collapsed="false">
      <c r="A315" s="395" t="str">
        <f aca="false">A130</f>
        <v>12,2 - Refuse Sites</v>
      </c>
      <c r="B315" s="387"/>
      <c r="C315" s="337" t="n">
        <v>5073250</v>
      </c>
      <c r="D315" s="338" t="n">
        <v>0</v>
      </c>
      <c r="E315" s="338" t="n">
        <v>0</v>
      </c>
      <c r="F315" s="338" t="n">
        <v>0</v>
      </c>
      <c r="G315" s="338" t="n">
        <v>0</v>
      </c>
      <c r="H315" s="338" t="n">
        <v>0</v>
      </c>
      <c r="I315" s="338" t="n">
        <v>0</v>
      </c>
      <c r="J315" s="339" t="n">
        <f aca="false">SUM(E315:I315)</f>
        <v>0</v>
      </c>
      <c r="K315" s="339" t="n">
        <f aca="false">IF(D315=0,C315+J315,D315+J315)</f>
        <v>5073250</v>
      </c>
      <c r="L315" s="338" t="n">
        <v>5377645</v>
      </c>
      <c r="M315" s="340" t="n">
        <v>5700305</v>
      </c>
    </row>
    <row r="316" customFormat="false" ht="12.3" hidden="false" customHeight="false" outlineLevel="0" collapsed="false">
      <c r="A316" s="395" t="str">
        <f aca="false">A131</f>
        <v>12,3 - Street Cleansing</v>
      </c>
      <c r="B316" s="387"/>
      <c r="C316" s="337" t="n">
        <v>3766549</v>
      </c>
      <c r="D316" s="338" t="n">
        <v>0</v>
      </c>
      <c r="E316" s="338" t="n">
        <v>0</v>
      </c>
      <c r="F316" s="338" t="n">
        <v>0</v>
      </c>
      <c r="G316" s="338" t="n">
        <v>0</v>
      </c>
      <c r="H316" s="338" t="n">
        <v>0</v>
      </c>
      <c r="I316" s="338" t="n">
        <v>500</v>
      </c>
      <c r="J316" s="339" t="n">
        <f aca="false">SUM(E316:I316)</f>
        <v>500</v>
      </c>
      <c r="K316" s="339" t="n">
        <f aca="false">IF(D316=0,C316+J316,D316+J316)</f>
        <v>3767049</v>
      </c>
      <c r="L316" s="338" t="n">
        <v>3992540</v>
      </c>
      <c r="M316" s="340" t="n">
        <v>4232093</v>
      </c>
    </row>
    <row r="317" customFormat="false" ht="12.3" hidden="false" customHeight="false" outlineLevel="0" collapsed="false">
      <c r="A317" s="395" t="str">
        <f aca="false">A132</f>
        <v>12,4 - Refuse Removal (Head Office)</v>
      </c>
      <c r="B317" s="387"/>
      <c r="C317" s="337" t="n">
        <v>12316936</v>
      </c>
      <c r="D317" s="338" t="n">
        <v>0</v>
      </c>
      <c r="E317" s="338" t="n">
        <v>0</v>
      </c>
      <c r="F317" s="338" t="n">
        <v>0</v>
      </c>
      <c r="G317" s="338" t="n">
        <v>0</v>
      </c>
      <c r="H317" s="338" t="n">
        <v>0</v>
      </c>
      <c r="I317" s="338" t="n">
        <v>0</v>
      </c>
      <c r="J317" s="339" t="n">
        <f aca="false">SUM(E317:I317)</f>
        <v>0</v>
      </c>
      <c r="K317" s="339" t="n">
        <f aca="false">IF(D317=0,C317+J317,D317+J317)</f>
        <v>12316936</v>
      </c>
      <c r="L317" s="338" t="n">
        <v>13126726</v>
      </c>
      <c r="M317" s="340" t="n">
        <v>13995720</v>
      </c>
    </row>
    <row r="318" customFormat="false" ht="12.3" hidden="false" customHeight="false" outlineLevel="0" collapsed="false">
      <c r="A318" s="395" t="str">
        <f aca="false">A133</f>
        <v>12,5 - Refuse Sites (Head Office)</v>
      </c>
      <c r="B318" s="387"/>
      <c r="C318" s="337" t="n">
        <v>14755259</v>
      </c>
      <c r="D318" s="338" t="n">
        <v>0</v>
      </c>
      <c r="E318" s="338" t="n">
        <v>0</v>
      </c>
      <c r="F318" s="338" t="n">
        <v>0</v>
      </c>
      <c r="G318" s="338" t="n">
        <v>0</v>
      </c>
      <c r="H318" s="338" t="n">
        <v>0</v>
      </c>
      <c r="I318" s="338" t="n">
        <v>0</v>
      </c>
      <c r="J318" s="339" t="n">
        <f aca="false">SUM(E318:I318)</f>
        <v>0</v>
      </c>
      <c r="K318" s="339" t="n">
        <f aca="false">IF(D318=0,C318+J318,D318+J318)</f>
        <v>14755259</v>
      </c>
      <c r="L318" s="338" t="n">
        <v>15640575</v>
      </c>
      <c r="M318" s="340" t="n">
        <v>16579009</v>
      </c>
    </row>
    <row r="319" customFormat="false" ht="12.3" hidden="false" customHeight="false" outlineLevel="0" collapsed="false">
      <c r="A319" s="395" t="str">
        <f aca="false">A134</f>
        <v>12,6 - Street Cleansing (Head Office)</v>
      </c>
      <c r="B319" s="387"/>
      <c r="C319" s="337" t="n">
        <v>0</v>
      </c>
      <c r="D319" s="338" t="n">
        <v>0</v>
      </c>
      <c r="E319" s="338" t="n">
        <v>0</v>
      </c>
      <c r="F319" s="338" t="n">
        <v>0</v>
      </c>
      <c r="G319" s="338" t="n">
        <v>0</v>
      </c>
      <c r="H319" s="338" t="n">
        <v>0</v>
      </c>
      <c r="I319" s="338" t="n">
        <v>0</v>
      </c>
      <c r="J319" s="339" t="n">
        <f aca="false">SUM(E319:I319)</f>
        <v>0</v>
      </c>
      <c r="K319" s="339" t="n">
        <f aca="false">IF(D319=0,C319+J319,D319+J319)</f>
        <v>0</v>
      </c>
      <c r="L319" s="338" t="n">
        <v>0</v>
      </c>
      <c r="M319" s="340" t="n">
        <v>0</v>
      </c>
    </row>
    <row r="320" customFormat="false" ht="12.3" hidden="true" customHeight="false" outlineLevel="0" collapsed="false">
      <c r="A320" s="395" t="n">
        <f aca="false">A135</f>
        <v>0</v>
      </c>
      <c r="B320" s="387"/>
      <c r="C320" s="337" t="n">
        <v>0</v>
      </c>
      <c r="D320" s="338" t="n">
        <v>0</v>
      </c>
      <c r="E320" s="338" t="n">
        <v>0</v>
      </c>
      <c r="F320" s="338" t="n">
        <v>0</v>
      </c>
      <c r="G320" s="338" t="n">
        <v>0</v>
      </c>
      <c r="H320" s="338" t="n">
        <v>0</v>
      </c>
      <c r="I320" s="338" t="n">
        <v>0</v>
      </c>
      <c r="J320" s="339" t="n">
        <f aca="false">SUM(E320:I320)</f>
        <v>0</v>
      </c>
      <c r="K320" s="339" t="n">
        <f aca="false">IF(D320=0,C320+J320,D320+J320)</f>
        <v>0</v>
      </c>
      <c r="L320" s="338" t="n">
        <v>0</v>
      </c>
      <c r="M320" s="340" t="n">
        <v>0</v>
      </c>
    </row>
    <row r="321" customFormat="false" ht="12.3" hidden="true" customHeight="false" outlineLevel="0" collapsed="false">
      <c r="A321" s="395" t="n">
        <f aca="false">A136</f>
        <v>0</v>
      </c>
      <c r="B321" s="387"/>
      <c r="C321" s="337" t="n">
        <v>0</v>
      </c>
      <c r="D321" s="338" t="n">
        <v>0</v>
      </c>
      <c r="E321" s="338" t="n">
        <v>0</v>
      </c>
      <c r="F321" s="338" t="n">
        <v>0</v>
      </c>
      <c r="G321" s="338" t="n">
        <v>0</v>
      </c>
      <c r="H321" s="338" t="n">
        <v>0</v>
      </c>
      <c r="I321" s="338" t="n">
        <v>0</v>
      </c>
      <c r="J321" s="339" t="n">
        <f aca="false">SUM(E321:I321)</f>
        <v>0</v>
      </c>
      <c r="K321" s="339" t="n">
        <f aca="false">IF(D321=0,C321+J321,D321+J321)</f>
        <v>0</v>
      </c>
      <c r="L321" s="338" t="n">
        <v>0</v>
      </c>
      <c r="M321" s="340" t="n">
        <v>0</v>
      </c>
    </row>
    <row r="322" customFormat="false" ht="12.3" hidden="true" customHeight="false" outlineLevel="0" collapsed="false">
      <c r="A322" s="395" t="n">
        <f aca="false">A137</f>
        <v>0</v>
      </c>
      <c r="B322" s="387"/>
      <c r="C322" s="337" t="n">
        <v>0</v>
      </c>
      <c r="D322" s="338" t="n">
        <v>0</v>
      </c>
      <c r="E322" s="338" t="n">
        <v>0</v>
      </c>
      <c r="F322" s="338" t="n">
        <v>0</v>
      </c>
      <c r="G322" s="338" t="n">
        <v>0</v>
      </c>
      <c r="H322" s="338" t="n">
        <v>0</v>
      </c>
      <c r="I322" s="338" t="n">
        <v>0</v>
      </c>
      <c r="J322" s="339" t="n">
        <f aca="false">SUM(E322:I322)</f>
        <v>0</v>
      </c>
      <c r="K322" s="339" t="n">
        <f aca="false">IF(D322=0,C322+J322,D322+J322)</f>
        <v>0</v>
      </c>
      <c r="L322" s="338" t="n">
        <v>0</v>
      </c>
      <c r="M322" s="340" t="n">
        <v>0</v>
      </c>
    </row>
    <row r="323" customFormat="false" ht="12.3" hidden="true" customHeight="false" outlineLevel="0" collapsed="false">
      <c r="A323" s="395" t="n">
        <f aca="false">A138</f>
        <v>0</v>
      </c>
      <c r="B323" s="387"/>
      <c r="C323" s="337" t="n">
        <v>0</v>
      </c>
      <c r="D323" s="338" t="n">
        <v>0</v>
      </c>
      <c r="E323" s="338" t="n">
        <v>0</v>
      </c>
      <c r="F323" s="338" t="n">
        <v>0</v>
      </c>
      <c r="G323" s="338" t="n">
        <v>0</v>
      </c>
      <c r="H323" s="338" t="n">
        <v>0</v>
      </c>
      <c r="I323" s="338" t="n">
        <v>0</v>
      </c>
      <c r="J323" s="339" t="n">
        <f aca="false">SUM(E323:I323)</f>
        <v>0</v>
      </c>
      <c r="K323" s="339" t="n">
        <f aca="false">IF(D323=0,C323+J323,D323+J323)</f>
        <v>0</v>
      </c>
      <c r="L323" s="338" t="n">
        <v>0</v>
      </c>
      <c r="M323" s="340" t="n">
        <v>0</v>
      </c>
    </row>
    <row r="324" customFormat="false" ht="12.3" hidden="false" customHeight="false" outlineLevel="0" collapsed="false">
      <c r="A324" s="390" t="str">
        <f aca="false">A139</f>
        <v>Vote 13 - Waste water management</v>
      </c>
      <c r="B324" s="387"/>
      <c r="C324" s="392" t="n">
        <f aca="false">SUM(C325:C334)</f>
        <v>51559016</v>
      </c>
      <c r="D324" s="393" t="n">
        <f aca="false">SUM(D325:D334)</f>
        <v>0</v>
      </c>
      <c r="E324" s="393" t="n">
        <f aca="false">SUM(E325:E334)</f>
        <v>0</v>
      </c>
      <c r="F324" s="393" t="n">
        <f aca="false">SUM(F325:F334)</f>
        <v>0</v>
      </c>
      <c r="G324" s="393" t="n">
        <f aca="false">SUM(G325:G334)</f>
        <v>0</v>
      </c>
      <c r="H324" s="393" t="n">
        <f aca="false">SUM(H325:H334)</f>
        <v>0</v>
      </c>
      <c r="I324" s="393" t="n">
        <f aca="false">SUM(I325:I334)</f>
        <v>69407</v>
      </c>
      <c r="J324" s="339" t="n">
        <f aca="false">SUM(E324:I324)</f>
        <v>69407</v>
      </c>
      <c r="K324" s="339" t="n">
        <f aca="false">IF(D324=0,C324+J324,D324+J324)</f>
        <v>51628423</v>
      </c>
      <c r="L324" s="393" t="n">
        <f aca="false">SUM(L325:L334)</f>
        <v>54951683</v>
      </c>
      <c r="M324" s="394" t="n">
        <f aca="false">SUM(M325:M334)</f>
        <v>58592787</v>
      </c>
    </row>
    <row r="325" customFormat="false" ht="12.3" hidden="false" customHeight="false" outlineLevel="0" collapsed="false">
      <c r="A325" s="395" t="str">
        <f aca="false">A140</f>
        <v>13,1 - Sewerage: Networks</v>
      </c>
      <c r="B325" s="387"/>
      <c r="C325" s="337" t="n">
        <v>18422963</v>
      </c>
      <c r="D325" s="338" t="n">
        <v>0</v>
      </c>
      <c r="E325" s="338" t="n">
        <v>0</v>
      </c>
      <c r="F325" s="338" t="n">
        <v>0</v>
      </c>
      <c r="G325" s="338" t="n">
        <v>0</v>
      </c>
      <c r="H325" s="338" t="n">
        <v>0</v>
      </c>
      <c r="I325" s="338" t="n">
        <v>-115593</v>
      </c>
      <c r="J325" s="339" t="n">
        <f aca="false">SUM(E325:I325)</f>
        <v>-115593</v>
      </c>
      <c r="K325" s="339" t="n">
        <f aca="false">IF(D325=0,C325+J325,D325+J325)</f>
        <v>18307370</v>
      </c>
      <c r="L325" s="338" t="n">
        <v>19528345</v>
      </c>
      <c r="M325" s="340" t="n">
        <v>20700051</v>
      </c>
    </row>
    <row r="326" customFormat="false" ht="12.3" hidden="false" customHeight="false" outlineLevel="0" collapsed="false">
      <c r="A326" s="395" t="str">
        <f aca="false">A141</f>
        <v>13,2 - Sewerage: Tank Services</v>
      </c>
      <c r="B326" s="387"/>
      <c r="C326" s="337" t="n">
        <v>4166395</v>
      </c>
      <c r="D326" s="338" t="n">
        <v>0</v>
      </c>
      <c r="E326" s="338" t="n">
        <v>0</v>
      </c>
      <c r="F326" s="338" t="n">
        <v>0</v>
      </c>
      <c r="G326" s="338" t="n">
        <v>0</v>
      </c>
      <c r="H326" s="338" t="n">
        <v>0</v>
      </c>
      <c r="I326" s="338" t="n">
        <v>4000</v>
      </c>
      <c r="J326" s="339" t="n">
        <f aca="false">SUM(E326:I326)</f>
        <v>4000</v>
      </c>
      <c r="K326" s="339" t="n">
        <f aca="false">IF(D326=0,C326+J326,D326+J326)</f>
        <v>4170395</v>
      </c>
      <c r="L326" s="338" t="n">
        <v>4416380</v>
      </c>
      <c r="M326" s="340" t="n">
        <v>4681366</v>
      </c>
    </row>
    <row r="327" customFormat="false" ht="12.3" hidden="false" customHeight="false" outlineLevel="0" collapsed="false">
      <c r="A327" s="395" t="str">
        <f aca="false">A142</f>
        <v>13,3 - Sewerage: Treatment Works</v>
      </c>
      <c r="B327" s="387"/>
      <c r="C327" s="337" t="n">
        <v>9683251</v>
      </c>
      <c r="D327" s="338" t="n">
        <v>0</v>
      </c>
      <c r="E327" s="338" t="n">
        <v>0</v>
      </c>
      <c r="F327" s="338" t="n">
        <v>0</v>
      </c>
      <c r="G327" s="338" t="n">
        <v>0</v>
      </c>
      <c r="H327" s="338" t="n">
        <v>0</v>
      </c>
      <c r="I327" s="338" t="n">
        <v>181000</v>
      </c>
      <c r="J327" s="339" t="n">
        <f aca="false">SUM(E327:I327)</f>
        <v>181000</v>
      </c>
      <c r="K327" s="339" t="n">
        <f aca="false">IF(D327=0,C327+J327,D327+J327)</f>
        <v>9864251</v>
      </c>
      <c r="L327" s="338" t="n">
        <v>10264245</v>
      </c>
      <c r="M327" s="340" t="n">
        <v>10880105</v>
      </c>
    </row>
    <row r="328" customFormat="false" ht="12.3" hidden="false" customHeight="false" outlineLevel="0" collapsed="false">
      <c r="A328" s="395" t="str">
        <f aca="false">A143</f>
        <v>13,4 - Sewerage: Networks (Head Office)</v>
      </c>
      <c r="B328" s="387"/>
      <c r="C328" s="337" t="n">
        <v>18921594</v>
      </c>
      <c r="D328" s="338" t="n">
        <v>0</v>
      </c>
      <c r="E328" s="338" t="n">
        <v>0</v>
      </c>
      <c r="F328" s="338" t="n">
        <v>0</v>
      </c>
      <c r="G328" s="338" t="n">
        <v>0</v>
      </c>
      <c r="H328" s="338" t="n">
        <v>0</v>
      </c>
      <c r="I328" s="338" t="n">
        <v>0</v>
      </c>
      <c r="J328" s="339" t="n">
        <f aca="false">SUM(E328:I328)</f>
        <v>0</v>
      </c>
      <c r="K328" s="339" t="n">
        <f aca="false">IF(D328=0,C328+J328,D328+J328)</f>
        <v>18921594</v>
      </c>
      <c r="L328" s="338" t="n">
        <v>20356011</v>
      </c>
      <c r="M328" s="340" t="n">
        <v>21921361</v>
      </c>
    </row>
    <row r="329" customFormat="false" ht="12.3" hidden="false" customHeight="false" outlineLevel="0" collapsed="false">
      <c r="A329" s="395" t="str">
        <f aca="false">A144</f>
        <v>13,5 - Sewerage: Treatment Works (Head Office)</v>
      </c>
      <c r="B329" s="387"/>
      <c r="C329" s="337" t="n">
        <v>364813</v>
      </c>
      <c r="D329" s="338" t="n">
        <v>0</v>
      </c>
      <c r="E329" s="338" t="n">
        <v>0</v>
      </c>
      <c r="F329" s="338" t="n">
        <v>0</v>
      </c>
      <c r="G329" s="338" t="n">
        <v>0</v>
      </c>
      <c r="H329" s="338" t="n">
        <v>0</v>
      </c>
      <c r="I329" s="338" t="n">
        <v>0</v>
      </c>
      <c r="J329" s="339" t="n">
        <f aca="false">SUM(E329:I329)</f>
        <v>0</v>
      </c>
      <c r="K329" s="339" t="n">
        <f aca="false">IF(D329=0,C329+J329,D329+J329)</f>
        <v>364813</v>
      </c>
      <c r="L329" s="338" t="n">
        <v>386702</v>
      </c>
      <c r="M329" s="340" t="n">
        <v>409904</v>
      </c>
    </row>
    <row r="330" customFormat="false" ht="12.3" hidden="false" customHeight="false" outlineLevel="0" collapsed="false">
      <c r="A330" s="395" t="str">
        <f aca="false">A145</f>
        <v>13,6 - Sewerage: Tank Services (Head Office)</v>
      </c>
      <c r="B330" s="387"/>
      <c r="C330" s="337" t="n">
        <v>0</v>
      </c>
      <c r="D330" s="338" t="n">
        <v>0</v>
      </c>
      <c r="E330" s="338" t="n">
        <v>0</v>
      </c>
      <c r="F330" s="338" t="n">
        <v>0</v>
      </c>
      <c r="G330" s="338" t="n">
        <v>0</v>
      </c>
      <c r="H330" s="338" t="n">
        <v>0</v>
      </c>
      <c r="I330" s="338" t="n">
        <v>0</v>
      </c>
      <c r="J330" s="339" t="n">
        <f aca="false">SUM(E330:I330)</f>
        <v>0</v>
      </c>
      <c r="K330" s="339" t="n">
        <f aca="false">IF(D330=0,C330+J330,D330+J330)</f>
        <v>0</v>
      </c>
      <c r="L330" s="338" t="n">
        <v>0</v>
      </c>
      <c r="M330" s="340" t="n">
        <v>0</v>
      </c>
    </row>
    <row r="331" customFormat="false" ht="12.3" hidden="true" customHeight="false" outlineLevel="0" collapsed="false">
      <c r="A331" s="395" t="n">
        <f aca="false">A146</f>
        <v>0</v>
      </c>
      <c r="B331" s="387"/>
      <c r="C331" s="337" t="n">
        <v>0</v>
      </c>
      <c r="D331" s="338" t="n">
        <v>0</v>
      </c>
      <c r="E331" s="338" t="n">
        <v>0</v>
      </c>
      <c r="F331" s="338" t="n">
        <v>0</v>
      </c>
      <c r="G331" s="338" t="n">
        <v>0</v>
      </c>
      <c r="H331" s="338" t="n">
        <v>0</v>
      </c>
      <c r="I331" s="338" t="n">
        <v>0</v>
      </c>
      <c r="J331" s="339" t="n">
        <f aca="false">SUM(E331:I331)</f>
        <v>0</v>
      </c>
      <c r="K331" s="339" t="n">
        <f aca="false">IF(D331=0,C331+J331,D331+J331)</f>
        <v>0</v>
      </c>
      <c r="L331" s="338" t="n">
        <v>0</v>
      </c>
      <c r="M331" s="340" t="n">
        <v>0</v>
      </c>
    </row>
    <row r="332" customFormat="false" ht="12.3" hidden="true" customHeight="false" outlineLevel="0" collapsed="false">
      <c r="A332" s="395" t="n">
        <f aca="false">A147</f>
        <v>0</v>
      </c>
      <c r="B332" s="387"/>
      <c r="C332" s="337" t="n">
        <v>0</v>
      </c>
      <c r="D332" s="338" t="n">
        <v>0</v>
      </c>
      <c r="E332" s="338" t="n">
        <v>0</v>
      </c>
      <c r="F332" s="338" t="n">
        <v>0</v>
      </c>
      <c r="G332" s="338" t="n">
        <v>0</v>
      </c>
      <c r="H332" s="338" t="n">
        <v>0</v>
      </c>
      <c r="I332" s="338" t="n">
        <v>0</v>
      </c>
      <c r="J332" s="339" t="n">
        <f aca="false">SUM(E332:I332)</f>
        <v>0</v>
      </c>
      <c r="K332" s="339" t="n">
        <f aca="false">IF(D332=0,C332+J332,D332+J332)</f>
        <v>0</v>
      </c>
      <c r="L332" s="338" t="n">
        <v>0</v>
      </c>
      <c r="M332" s="340" t="n">
        <v>0</v>
      </c>
    </row>
    <row r="333" customFormat="false" ht="12.3" hidden="true" customHeight="false" outlineLevel="0" collapsed="false">
      <c r="A333" s="395" t="n">
        <f aca="false">A148</f>
        <v>0</v>
      </c>
      <c r="B333" s="387"/>
      <c r="C333" s="337" t="n">
        <v>0</v>
      </c>
      <c r="D333" s="338" t="n">
        <v>0</v>
      </c>
      <c r="E333" s="338" t="n">
        <v>0</v>
      </c>
      <c r="F333" s="338" t="n">
        <v>0</v>
      </c>
      <c r="G333" s="338" t="n">
        <v>0</v>
      </c>
      <c r="H333" s="338" t="n">
        <v>0</v>
      </c>
      <c r="I333" s="338" t="n">
        <v>0</v>
      </c>
      <c r="J333" s="339" t="n">
        <f aca="false">SUM(E333:I333)</f>
        <v>0</v>
      </c>
      <c r="K333" s="339" t="n">
        <f aca="false">IF(D333=0,C333+J333,D333+J333)</f>
        <v>0</v>
      </c>
      <c r="L333" s="338" t="n">
        <v>0</v>
      </c>
      <c r="M333" s="340" t="n">
        <v>0</v>
      </c>
    </row>
    <row r="334" customFormat="false" ht="12.3" hidden="true" customHeight="false" outlineLevel="0" collapsed="false">
      <c r="A334" s="395" t="n">
        <f aca="false">A149</f>
        <v>0</v>
      </c>
      <c r="B334" s="387"/>
      <c r="C334" s="337" t="n">
        <v>0</v>
      </c>
      <c r="D334" s="338" t="n">
        <v>0</v>
      </c>
      <c r="E334" s="338" t="n">
        <v>0</v>
      </c>
      <c r="F334" s="338" t="n">
        <v>0</v>
      </c>
      <c r="G334" s="338" t="n">
        <v>0</v>
      </c>
      <c r="H334" s="338" t="n">
        <v>0</v>
      </c>
      <c r="I334" s="338" t="n">
        <v>0</v>
      </c>
      <c r="J334" s="339" t="n">
        <f aca="false">SUM(E334:I334)</f>
        <v>0</v>
      </c>
      <c r="K334" s="339" t="n">
        <f aca="false">IF(D334=0,C334+J334,D334+J334)</f>
        <v>0</v>
      </c>
      <c r="L334" s="338" t="n">
        <v>0</v>
      </c>
      <c r="M334" s="340" t="n">
        <v>0</v>
      </c>
    </row>
    <row r="335" customFormat="false" ht="12.3" hidden="false" customHeight="false" outlineLevel="0" collapsed="false">
      <c r="A335" s="390" t="str">
        <f aca="false">A150</f>
        <v>Vote 14 - Water</v>
      </c>
      <c r="B335" s="387"/>
      <c r="C335" s="392" t="n">
        <f aca="false">SUM(C336:C345)</f>
        <v>66577481</v>
      </c>
      <c r="D335" s="393" t="n">
        <f aca="false">SUM(D336:D345)</f>
        <v>0</v>
      </c>
      <c r="E335" s="393" t="n">
        <f aca="false">SUM(E336:E345)</f>
        <v>0</v>
      </c>
      <c r="F335" s="393" t="n">
        <f aca="false">SUM(F336:F345)</f>
        <v>0</v>
      </c>
      <c r="G335" s="393" t="n">
        <f aca="false">SUM(G336:G345)</f>
        <v>0</v>
      </c>
      <c r="H335" s="393" t="n">
        <f aca="false">SUM(H336:H345)</f>
        <v>0</v>
      </c>
      <c r="I335" s="393" t="n">
        <f aca="false">SUM(I336:I345)</f>
        <v>891000</v>
      </c>
      <c r="J335" s="339" t="n">
        <f aca="false">SUM(E335:I335)</f>
        <v>891000</v>
      </c>
      <c r="K335" s="339" t="n">
        <f aca="false">IF(D335=0,C335+J335,D335+J335)</f>
        <v>67468481</v>
      </c>
      <c r="L335" s="393" t="n">
        <f aca="false">SUM(L336:L345)</f>
        <v>70982303</v>
      </c>
      <c r="M335" s="394" t="n">
        <f aca="false">SUM(M336:M345)</f>
        <v>75712946</v>
      </c>
    </row>
    <row r="336" customFormat="false" ht="12.3" hidden="false" customHeight="false" outlineLevel="0" collapsed="false">
      <c r="A336" s="395" t="str">
        <f aca="false">A151</f>
        <v>14,1 - Water: Distribution</v>
      </c>
      <c r="B336" s="387"/>
      <c r="C336" s="337" t="n">
        <v>22465918</v>
      </c>
      <c r="D336" s="338" t="n">
        <v>0</v>
      </c>
      <c r="E336" s="338" t="n">
        <v>0</v>
      </c>
      <c r="F336" s="338" t="n">
        <v>0</v>
      </c>
      <c r="G336" s="338" t="n">
        <v>0</v>
      </c>
      <c r="H336" s="338" t="n">
        <v>0</v>
      </c>
      <c r="I336" s="338" t="n">
        <v>196000</v>
      </c>
      <c r="J336" s="339" t="n">
        <f aca="false">SUM(E336:I336)</f>
        <v>196000</v>
      </c>
      <c r="K336" s="339" t="n">
        <f aca="false">IF(D336=0,C336+J336,D336+J336)</f>
        <v>22661918</v>
      </c>
      <c r="L336" s="338" t="n">
        <v>23813870</v>
      </c>
      <c r="M336" s="340" t="n">
        <v>25242707</v>
      </c>
    </row>
    <row r="337" customFormat="false" ht="12.3" hidden="false" customHeight="false" outlineLevel="0" collapsed="false">
      <c r="A337" s="395" t="str">
        <f aca="false">A152</f>
        <v>14,2 - Water: Treatment Works</v>
      </c>
      <c r="B337" s="387"/>
      <c r="C337" s="337" t="n">
        <v>7451120</v>
      </c>
      <c r="D337" s="338" t="n">
        <v>0</v>
      </c>
      <c r="E337" s="338" t="n">
        <v>0</v>
      </c>
      <c r="F337" s="338" t="n">
        <v>0</v>
      </c>
      <c r="G337" s="338" t="n">
        <v>0</v>
      </c>
      <c r="H337" s="338" t="n">
        <v>0</v>
      </c>
      <c r="I337" s="338" t="n">
        <v>695000</v>
      </c>
      <c r="J337" s="339" t="n">
        <f aca="false">SUM(E337:I337)</f>
        <v>695000</v>
      </c>
      <c r="K337" s="339" t="n">
        <f aca="false">IF(D337=0,C337+J337,D337+J337)</f>
        <v>8146120</v>
      </c>
      <c r="L337" s="338" t="n">
        <v>7902548</v>
      </c>
      <c r="M337" s="340" t="n">
        <v>8381715</v>
      </c>
    </row>
    <row r="338" customFormat="false" ht="12.3" hidden="false" customHeight="false" outlineLevel="0" collapsed="false">
      <c r="A338" s="395" t="str">
        <f aca="false">A153</f>
        <v>14,3 - Water: Distribution (Head Office)</v>
      </c>
      <c r="B338" s="387"/>
      <c r="C338" s="337" t="n">
        <v>34261903</v>
      </c>
      <c r="D338" s="338" t="n">
        <v>0</v>
      </c>
      <c r="E338" s="338" t="n">
        <v>0</v>
      </c>
      <c r="F338" s="338" t="n">
        <v>0</v>
      </c>
      <c r="G338" s="338" t="n">
        <v>0</v>
      </c>
      <c r="H338" s="338" t="n">
        <v>0</v>
      </c>
      <c r="I338" s="338" t="n">
        <v>0</v>
      </c>
      <c r="J338" s="339" t="n">
        <f aca="false">SUM(E338:I338)</f>
        <v>0</v>
      </c>
      <c r="K338" s="339" t="n">
        <f aca="false">IF(D338=0,C338+J338,D338+J338)</f>
        <v>34261903</v>
      </c>
      <c r="L338" s="338" t="n">
        <v>36723432</v>
      </c>
      <c r="M338" s="340" t="n">
        <v>39393523</v>
      </c>
    </row>
    <row r="339" customFormat="false" ht="12.3" hidden="false" customHeight="false" outlineLevel="0" collapsed="false">
      <c r="A339" s="395" t="str">
        <f aca="false">A154</f>
        <v>14,4 - Water: Treatment Works (Head Office)</v>
      </c>
      <c r="B339" s="387"/>
      <c r="C339" s="337" t="n">
        <v>2398540</v>
      </c>
      <c r="D339" s="338" t="n">
        <v>0</v>
      </c>
      <c r="E339" s="338" t="n">
        <v>0</v>
      </c>
      <c r="F339" s="338" t="n">
        <v>0</v>
      </c>
      <c r="G339" s="338" t="n">
        <v>0</v>
      </c>
      <c r="H339" s="338" t="n">
        <v>0</v>
      </c>
      <c r="I339" s="338" t="n">
        <v>0</v>
      </c>
      <c r="J339" s="339" t="n">
        <f aca="false">SUM(E339:I339)</f>
        <v>0</v>
      </c>
      <c r="K339" s="339" t="n">
        <f aca="false">IF(D339=0,C339+J339,D339+J339)</f>
        <v>2398540</v>
      </c>
      <c r="L339" s="338" t="n">
        <v>2542453</v>
      </c>
      <c r="M339" s="340" t="n">
        <v>2695001</v>
      </c>
    </row>
    <row r="340" customFormat="false" ht="12.3" hidden="true" customHeight="false" outlineLevel="0" collapsed="false">
      <c r="A340" s="395" t="n">
        <f aca="false">A155</f>
        <v>0</v>
      </c>
      <c r="B340" s="387"/>
      <c r="C340" s="337" t="n">
        <v>0</v>
      </c>
      <c r="D340" s="338" t="n">
        <v>0</v>
      </c>
      <c r="E340" s="338" t="n">
        <v>0</v>
      </c>
      <c r="F340" s="338" t="n">
        <v>0</v>
      </c>
      <c r="G340" s="338" t="n">
        <v>0</v>
      </c>
      <c r="H340" s="338" t="n">
        <v>0</v>
      </c>
      <c r="I340" s="338" t="n">
        <v>0</v>
      </c>
      <c r="J340" s="339" t="n">
        <f aca="false">SUM(E340:I340)</f>
        <v>0</v>
      </c>
      <c r="K340" s="339" t="n">
        <f aca="false">IF(D340=0,C340+J340,D340+J340)</f>
        <v>0</v>
      </c>
      <c r="L340" s="338" t="n">
        <v>0</v>
      </c>
      <c r="M340" s="340" t="n">
        <v>0</v>
      </c>
    </row>
    <row r="341" customFormat="false" ht="12.3" hidden="true" customHeight="false" outlineLevel="0" collapsed="false">
      <c r="A341" s="395" t="n">
        <f aca="false">A156</f>
        <v>0</v>
      </c>
      <c r="B341" s="387"/>
      <c r="C341" s="337" t="n">
        <v>0</v>
      </c>
      <c r="D341" s="338" t="n">
        <v>0</v>
      </c>
      <c r="E341" s="338" t="n">
        <v>0</v>
      </c>
      <c r="F341" s="338" t="n">
        <v>0</v>
      </c>
      <c r="G341" s="338" t="n">
        <v>0</v>
      </c>
      <c r="H341" s="338" t="n">
        <v>0</v>
      </c>
      <c r="I341" s="338" t="n">
        <v>0</v>
      </c>
      <c r="J341" s="339" t="n">
        <f aca="false">SUM(E341:I341)</f>
        <v>0</v>
      </c>
      <c r="K341" s="339" t="n">
        <f aca="false">IF(D341=0,C341+J341,D341+J341)</f>
        <v>0</v>
      </c>
      <c r="L341" s="338" t="n">
        <v>0</v>
      </c>
      <c r="M341" s="340" t="n">
        <v>0</v>
      </c>
    </row>
    <row r="342" customFormat="false" ht="12.3" hidden="true" customHeight="false" outlineLevel="0" collapsed="false">
      <c r="A342" s="395" t="n">
        <f aca="false">A157</f>
        <v>0</v>
      </c>
      <c r="B342" s="387"/>
      <c r="C342" s="337" t="n">
        <v>0</v>
      </c>
      <c r="D342" s="338" t="n">
        <v>0</v>
      </c>
      <c r="E342" s="338" t="n">
        <v>0</v>
      </c>
      <c r="F342" s="338" t="n">
        <v>0</v>
      </c>
      <c r="G342" s="338" t="n">
        <v>0</v>
      </c>
      <c r="H342" s="338" t="n">
        <v>0</v>
      </c>
      <c r="I342" s="338" t="n">
        <v>0</v>
      </c>
      <c r="J342" s="339" t="n">
        <f aca="false">SUM(E342:I342)</f>
        <v>0</v>
      </c>
      <c r="K342" s="339" t="n">
        <f aca="false">IF(D342=0,C342+J342,D342+J342)</f>
        <v>0</v>
      </c>
      <c r="L342" s="338" t="n">
        <v>0</v>
      </c>
      <c r="M342" s="340" t="n">
        <v>0</v>
      </c>
    </row>
    <row r="343" customFormat="false" ht="12.3" hidden="true" customHeight="false" outlineLevel="0" collapsed="false">
      <c r="A343" s="395" t="n">
        <f aca="false">A158</f>
        <v>0</v>
      </c>
      <c r="B343" s="387"/>
      <c r="C343" s="337" t="n">
        <v>0</v>
      </c>
      <c r="D343" s="338" t="n">
        <v>0</v>
      </c>
      <c r="E343" s="338" t="n">
        <v>0</v>
      </c>
      <c r="F343" s="338" t="n">
        <v>0</v>
      </c>
      <c r="G343" s="338" t="n">
        <v>0</v>
      </c>
      <c r="H343" s="338" t="n">
        <v>0</v>
      </c>
      <c r="I343" s="338" t="n">
        <v>0</v>
      </c>
      <c r="J343" s="339" t="n">
        <f aca="false">SUM(E343:I343)</f>
        <v>0</v>
      </c>
      <c r="K343" s="339" t="n">
        <f aca="false">IF(D343=0,C343+J343,D343+J343)</f>
        <v>0</v>
      </c>
      <c r="L343" s="338" t="n">
        <v>0</v>
      </c>
      <c r="M343" s="340" t="n">
        <v>0</v>
      </c>
    </row>
    <row r="344" customFormat="false" ht="12.3" hidden="true" customHeight="false" outlineLevel="0" collapsed="false">
      <c r="A344" s="395" t="n">
        <f aca="false">A159</f>
        <v>0</v>
      </c>
      <c r="B344" s="387"/>
      <c r="C344" s="337" t="n">
        <v>0</v>
      </c>
      <c r="D344" s="338" t="n">
        <v>0</v>
      </c>
      <c r="E344" s="338" t="n">
        <v>0</v>
      </c>
      <c r="F344" s="338" t="n">
        <v>0</v>
      </c>
      <c r="G344" s="338" t="n">
        <v>0</v>
      </c>
      <c r="H344" s="338" t="n">
        <v>0</v>
      </c>
      <c r="I344" s="338" t="n">
        <v>0</v>
      </c>
      <c r="J344" s="339" t="n">
        <f aca="false">SUM(E344:I344)</f>
        <v>0</v>
      </c>
      <c r="K344" s="339" t="n">
        <f aca="false">IF(D344=0,C344+J344,D344+J344)</f>
        <v>0</v>
      </c>
      <c r="L344" s="338" t="n">
        <v>0</v>
      </c>
      <c r="M344" s="340" t="n">
        <v>0</v>
      </c>
    </row>
    <row r="345" customFormat="false" ht="12.3" hidden="true" customHeight="false" outlineLevel="0" collapsed="false">
      <c r="A345" s="395" t="n">
        <f aca="false">A160</f>
        <v>0</v>
      </c>
      <c r="B345" s="387"/>
      <c r="C345" s="337" t="n">
        <v>0</v>
      </c>
      <c r="D345" s="338" t="n">
        <v>0</v>
      </c>
      <c r="E345" s="338" t="n">
        <v>0</v>
      </c>
      <c r="F345" s="338" t="n">
        <v>0</v>
      </c>
      <c r="G345" s="338" t="n">
        <v>0</v>
      </c>
      <c r="H345" s="338" t="n">
        <v>0</v>
      </c>
      <c r="I345" s="338" t="n">
        <v>0</v>
      </c>
      <c r="J345" s="339" t="n">
        <f aca="false">SUM(E345:I345)</f>
        <v>0</v>
      </c>
      <c r="K345" s="339" t="n">
        <f aca="false">IF(D345=0,C345+J345,D345+J345)</f>
        <v>0</v>
      </c>
      <c r="L345" s="338" t="n">
        <v>0</v>
      </c>
      <c r="M345" s="340" t="n">
        <v>0</v>
      </c>
    </row>
    <row r="346" customFormat="false" ht="12.3" hidden="false" customHeight="false" outlineLevel="0" collapsed="false">
      <c r="A346" s="390" t="str">
        <f aca="false">A161</f>
        <v>Vote 15 - Directorate Development and Community Services</v>
      </c>
      <c r="B346" s="387"/>
      <c r="C346" s="392" t="n">
        <f aca="false">SUM(C347:C373)</f>
        <v>228872790</v>
      </c>
      <c r="D346" s="393" t="n">
        <f aca="false">SUM(D347:D373)</f>
        <v>0</v>
      </c>
      <c r="E346" s="393" t="n">
        <f aca="false">SUM(E347:E373)</f>
        <v>0</v>
      </c>
      <c r="F346" s="393" t="n">
        <f aca="false">SUM(F347:F373)</f>
        <v>0</v>
      </c>
      <c r="G346" s="393" t="n">
        <f aca="false">SUM(G347:G373)</f>
        <v>0</v>
      </c>
      <c r="H346" s="393" t="n">
        <f aca="false">SUM(H347:H373)</f>
        <v>0</v>
      </c>
      <c r="I346" s="393" t="n">
        <f aca="false">SUM(I347:I373)</f>
        <v>3257500</v>
      </c>
      <c r="J346" s="339" t="n">
        <f aca="false">SUM(E346:I346)</f>
        <v>3257500</v>
      </c>
      <c r="K346" s="339" t="n">
        <f aca="false">IF(D346=0,C346+J346,D346+J346)</f>
        <v>232130290</v>
      </c>
      <c r="L346" s="393" t="n">
        <f aca="false">SUM(L347:L373)</f>
        <v>242949577</v>
      </c>
      <c r="M346" s="394" t="n">
        <f aca="false">SUM(M347:M373)</f>
        <v>257922664</v>
      </c>
    </row>
    <row r="347" customFormat="false" ht="12.3" hidden="false" customHeight="false" outlineLevel="0" collapsed="false">
      <c r="A347" s="395" t="str">
        <f aca="false">A162</f>
        <v>15,1 - Director: Development and Community Services</v>
      </c>
      <c r="B347" s="387"/>
      <c r="C347" s="337" t="n">
        <v>26846247</v>
      </c>
      <c r="D347" s="338" t="n">
        <v>0</v>
      </c>
      <c r="E347" s="338" t="n">
        <v>0</v>
      </c>
      <c r="F347" s="338" t="n">
        <v>0</v>
      </c>
      <c r="G347" s="338" t="n">
        <v>0</v>
      </c>
      <c r="H347" s="338" t="n">
        <v>0</v>
      </c>
      <c r="I347" s="338" t="n">
        <v>0</v>
      </c>
      <c r="J347" s="339" t="n">
        <f aca="false">SUM(E347:I347)</f>
        <v>0</v>
      </c>
      <c r="K347" s="339" t="n">
        <f aca="false">IF(D347=0,C347+J347,D347+J347)</f>
        <v>26846247</v>
      </c>
      <c r="L347" s="338" t="n">
        <v>28473777</v>
      </c>
      <c r="M347" s="340" t="n">
        <v>30201471</v>
      </c>
    </row>
    <row r="348" customFormat="false" ht="12.3" hidden="false" customHeight="false" outlineLevel="0" collapsed="false">
      <c r="A348" s="395" t="str">
        <f aca="false">A163</f>
        <v>15,2 - Council Support</v>
      </c>
      <c r="B348" s="387"/>
      <c r="C348" s="337" t="n">
        <v>19378843</v>
      </c>
      <c r="D348" s="338" t="n">
        <v>0</v>
      </c>
      <c r="E348" s="338" t="n">
        <v>0</v>
      </c>
      <c r="F348" s="338" t="n">
        <v>0</v>
      </c>
      <c r="G348" s="338" t="n">
        <v>0</v>
      </c>
      <c r="H348" s="338" t="n">
        <v>0</v>
      </c>
      <c r="I348" s="338" t="n">
        <v>3343000</v>
      </c>
      <c r="J348" s="339" t="n">
        <f aca="false">SUM(E348:I348)</f>
        <v>3343000</v>
      </c>
      <c r="K348" s="339" t="n">
        <f aca="false">IF(D348=0,C348+J348,D348+J348)</f>
        <v>22721843</v>
      </c>
      <c r="L348" s="338" t="n">
        <v>20541573</v>
      </c>
      <c r="M348" s="340" t="n">
        <v>21774063</v>
      </c>
    </row>
    <row r="349" customFormat="false" ht="12.3" hidden="false" customHeight="false" outlineLevel="0" collapsed="false">
      <c r="A349" s="395" t="str">
        <f aca="false">A164</f>
        <v>15,3 - LED</v>
      </c>
      <c r="B349" s="387"/>
      <c r="C349" s="337" t="n">
        <v>5359628</v>
      </c>
      <c r="D349" s="338" t="n">
        <v>0</v>
      </c>
      <c r="E349" s="338" t="n">
        <v>0</v>
      </c>
      <c r="F349" s="338" t="n">
        <v>0</v>
      </c>
      <c r="G349" s="338" t="n">
        <v>0</v>
      </c>
      <c r="H349" s="338" t="n">
        <v>0</v>
      </c>
      <c r="I349" s="338" t="n">
        <v>0</v>
      </c>
      <c r="J349" s="339" t="n">
        <f aca="false">SUM(E349:I349)</f>
        <v>0</v>
      </c>
      <c r="K349" s="339" t="n">
        <f aca="false">IF(D349=0,C349+J349,D349+J349)</f>
        <v>5359628</v>
      </c>
      <c r="L349" s="338" t="n">
        <v>5681207</v>
      </c>
      <c r="M349" s="340" t="n">
        <v>6022075</v>
      </c>
    </row>
    <row r="350" customFormat="false" ht="12.3" hidden="false" customHeight="false" outlineLevel="0" collapsed="false">
      <c r="A350" s="395" t="str">
        <f aca="false">A165</f>
        <v>15,4 - Tourism</v>
      </c>
      <c r="B350" s="387"/>
      <c r="C350" s="337" t="n">
        <v>620003</v>
      </c>
      <c r="D350" s="338" t="n">
        <v>0</v>
      </c>
      <c r="E350" s="338" t="n">
        <v>0</v>
      </c>
      <c r="F350" s="338" t="n">
        <v>0</v>
      </c>
      <c r="G350" s="338" t="n">
        <v>0</v>
      </c>
      <c r="H350" s="338" t="n">
        <v>0</v>
      </c>
      <c r="I350" s="338" t="n">
        <v>0</v>
      </c>
      <c r="J350" s="339" t="n">
        <f aca="false">SUM(E350:I350)</f>
        <v>0</v>
      </c>
      <c r="K350" s="339" t="n">
        <f aca="false">IF(D350=0,C350+J350,D350+J350)</f>
        <v>620003</v>
      </c>
      <c r="L350" s="338" t="n">
        <v>657203</v>
      </c>
      <c r="M350" s="340" t="n">
        <v>696635</v>
      </c>
    </row>
    <row r="351" customFormat="false" ht="12.3" hidden="false" customHeight="false" outlineLevel="0" collapsed="false">
      <c r="A351" s="395" t="str">
        <f aca="false">A166</f>
        <v>15,5 - IT Services</v>
      </c>
      <c r="B351" s="387"/>
      <c r="C351" s="337" t="n">
        <v>11314934</v>
      </c>
      <c r="D351" s="338" t="n">
        <v>0</v>
      </c>
      <c r="E351" s="338" t="n">
        <v>0</v>
      </c>
      <c r="F351" s="338" t="n">
        <v>0</v>
      </c>
      <c r="G351" s="338" t="n">
        <v>0</v>
      </c>
      <c r="H351" s="338" t="n">
        <v>0</v>
      </c>
      <c r="I351" s="338" t="n">
        <v>-600000</v>
      </c>
      <c r="J351" s="339" t="n">
        <f aca="false">SUM(E351:I351)</f>
        <v>-600000</v>
      </c>
      <c r="K351" s="339" t="n">
        <f aca="false">IF(D351=0,C351+J351,D351+J351)</f>
        <v>10714934</v>
      </c>
      <c r="L351" s="338" t="n">
        <v>11993829</v>
      </c>
      <c r="M351" s="340" t="n">
        <v>12713459</v>
      </c>
    </row>
    <row r="352" customFormat="false" ht="12.3" hidden="false" customHeight="false" outlineLevel="0" collapsed="false">
      <c r="A352" s="395" t="str">
        <f aca="false">A167</f>
        <v>15,6 - Legal Services</v>
      </c>
      <c r="B352" s="387"/>
      <c r="C352" s="337" t="n">
        <v>2985448</v>
      </c>
      <c r="D352" s="338" t="n">
        <v>0</v>
      </c>
      <c r="E352" s="338" t="n">
        <v>0</v>
      </c>
      <c r="F352" s="338" t="n">
        <v>0</v>
      </c>
      <c r="G352" s="338" t="n">
        <v>0</v>
      </c>
      <c r="H352" s="338" t="n">
        <v>0</v>
      </c>
      <c r="I352" s="338" t="n">
        <v>0</v>
      </c>
      <c r="J352" s="339" t="n">
        <f aca="false">SUM(E352:I352)</f>
        <v>0</v>
      </c>
      <c r="K352" s="339" t="n">
        <f aca="false">IF(D352=0,C352+J352,D352+J352)</f>
        <v>2985448</v>
      </c>
      <c r="L352" s="338" t="n">
        <v>3164575</v>
      </c>
      <c r="M352" s="340" t="n">
        <v>3354448</v>
      </c>
    </row>
    <row r="353" customFormat="false" ht="12.3" hidden="false" customHeight="false" outlineLevel="0" collapsed="false">
      <c r="A353" s="395" t="str">
        <f aca="false">A168</f>
        <v>15,7 - Sports and Culture</v>
      </c>
      <c r="B353" s="387"/>
      <c r="C353" s="337" t="n">
        <v>1205049</v>
      </c>
      <c r="D353" s="338" t="n">
        <v>0</v>
      </c>
      <c r="E353" s="338" t="n">
        <v>0</v>
      </c>
      <c r="F353" s="338" t="n">
        <v>0</v>
      </c>
      <c r="G353" s="338" t="n">
        <v>0</v>
      </c>
      <c r="H353" s="338" t="n">
        <v>0</v>
      </c>
      <c r="I353" s="338" t="n">
        <v>100000</v>
      </c>
      <c r="J353" s="339" t="n">
        <f aca="false">SUM(E353:I353)</f>
        <v>100000</v>
      </c>
      <c r="K353" s="339" t="n">
        <f aca="false">IF(D353=0,C353+J353,D353+J353)</f>
        <v>1305049</v>
      </c>
      <c r="L353" s="338" t="n">
        <v>1277352</v>
      </c>
      <c r="M353" s="340" t="n">
        <v>1353994</v>
      </c>
    </row>
    <row r="354" customFormat="false" ht="12.3" hidden="false" customHeight="false" outlineLevel="0" collapsed="false">
      <c r="A354" s="395" t="str">
        <f aca="false">A169</f>
        <v>15,8 - Town Administration</v>
      </c>
      <c r="B354" s="387"/>
      <c r="C354" s="337" t="n">
        <v>26193738</v>
      </c>
      <c r="D354" s="338" t="n">
        <v>0</v>
      </c>
      <c r="E354" s="338" t="n">
        <v>0</v>
      </c>
      <c r="F354" s="338" t="n">
        <v>0</v>
      </c>
      <c r="G354" s="338" t="n">
        <v>0</v>
      </c>
      <c r="H354" s="338" t="n">
        <v>0</v>
      </c>
      <c r="I354" s="338" t="n">
        <v>-487000</v>
      </c>
      <c r="J354" s="339" t="n">
        <f aca="false">SUM(E354:I354)</f>
        <v>-487000</v>
      </c>
      <c r="K354" s="339" t="n">
        <f aca="false">IF(D354=0,C354+J354,D354+J354)</f>
        <v>25706738</v>
      </c>
      <c r="L354" s="338" t="n">
        <v>27765364</v>
      </c>
      <c r="M354" s="340" t="n">
        <v>29431289</v>
      </c>
    </row>
    <row r="355" customFormat="false" ht="12.3" hidden="false" customHeight="false" outlineLevel="0" collapsed="false">
      <c r="A355" s="395" t="str">
        <f aca="false">A170</f>
        <v>15,9 - Human Resources</v>
      </c>
      <c r="B355" s="387"/>
      <c r="C355" s="337" t="n">
        <v>13713888</v>
      </c>
      <c r="D355" s="338" t="n">
        <v>0</v>
      </c>
      <c r="E355" s="338" t="n">
        <v>0</v>
      </c>
      <c r="F355" s="338" t="n">
        <v>0</v>
      </c>
      <c r="G355" s="338" t="n">
        <v>0</v>
      </c>
      <c r="H355" s="338" t="n">
        <v>0</v>
      </c>
      <c r="I355" s="338" t="n">
        <v>0</v>
      </c>
      <c r="J355" s="339" t="n">
        <f aca="false">SUM(E355:I355)</f>
        <v>0</v>
      </c>
      <c r="K355" s="339" t="n">
        <f aca="false">IF(D355=0,C355+J355,D355+J355)</f>
        <v>13713888</v>
      </c>
      <c r="L355" s="338" t="n">
        <v>14536720</v>
      </c>
      <c r="M355" s="340" t="n">
        <v>15408924</v>
      </c>
    </row>
    <row r="356" customFormat="false" ht="12.3" hidden="false" customHeight="false" outlineLevel="0" collapsed="false">
      <c r="A356" s="395" t="str">
        <f aca="false">A171</f>
        <v>15.10 - Risk Management</v>
      </c>
      <c r="B356" s="387"/>
      <c r="C356" s="337" t="n">
        <v>1061853</v>
      </c>
      <c r="D356" s="338" t="n">
        <v>0</v>
      </c>
      <c r="E356" s="338" t="n">
        <v>0</v>
      </c>
      <c r="F356" s="338" t="n">
        <v>0</v>
      </c>
      <c r="G356" s="338" t="n">
        <v>0</v>
      </c>
      <c r="H356" s="338" t="n">
        <v>0</v>
      </c>
      <c r="I356" s="338" t="n">
        <v>0</v>
      </c>
      <c r="J356" s="339" t="n">
        <f aca="false">SUM(E356:I356)</f>
        <v>0</v>
      </c>
      <c r="K356" s="339" t="n">
        <f aca="false">IF(D356=0,C356+J356,D356+J356)</f>
        <v>1061853</v>
      </c>
      <c r="L356" s="338" t="n">
        <v>1125565</v>
      </c>
      <c r="M356" s="340" t="n">
        <v>1193099</v>
      </c>
    </row>
    <row r="357" customFormat="false" ht="12.3" hidden="false" customHeight="false" outlineLevel="0" collapsed="false">
      <c r="A357" s="395" t="str">
        <f aca="false">A172</f>
        <v>15.11 - Property Management</v>
      </c>
      <c r="B357" s="387"/>
      <c r="C357" s="337" t="n">
        <v>6679042</v>
      </c>
      <c r="D357" s="338" t="n">
        <v>0</v>
      </c>
      <c r="E357" s="338" t="n">
        <v>0</v>
      </c>
      <c r="F357" s="338" t="n">
        <v>0</v>
      </c>
      <c r="G357" s="338" t="n">
        <v>0</v>
      </c>
      <c r="H357" s="338" t="n">
        <v>0</v>
      </c>
      <c r="I357" s="338" t="n">
        <v>0</v>
      </c>
      <c r="J357" s="339" t="n">
        <f aca="false">SUM(E357:I357)</f>
        <v>0</v>
      </c>
      <c r="K357" s="339" t="n">
        <f aca="false">IF(D357=0,C357+J357,D357+J357)</f>
        <v>6679042</v>
      </c>
      <c r="L357" s="338" t="n">
        <v>7093280</v>
      </c>
      <c r="M357" s="340" t="n">
        <v>7534395</v>
      </c>
    </row>
    <row r="358" customFormat="false" ht="12.3" hidden="false" customHeight="false" outlineLevel="0" collapsed="false">
      <c r="A358" s="395" t="str">
        <f aca="false">A173</f>
        <v>15.12 - Informal Settlements</v>
      </c>
      <c r="B358" s="387"/>
      <c r="C358" s="337" t="n">
        <v>4183005</v>
      </c>
      <c r="D358" s="338" t="n">
        <v>0</v>
      </c>
      <c r="E358" s="338" t="n">
        <v>0</v>
      </c>
      <c r="F358" s="338" t="n">
        <v>0</v>
      </c>
      <c r="G358" s="338" t="n">
        <v>0</v>
      </c>
      <c r="H358" s="338" t="n">
        <v>0</v>
      </c>
      <c r="I358" s="338" t="n">
        <v>608200</v>
      </c>
      <c r="J358" s="339" t="n">
        <f aca="false">SUM(E358:I358)</f>
        <v>608200</v>
      </c>
      <c r="K358" s="339" t="n">
        <f aca="false">IF(D358=0,C358+J358,D358+J358)</f>
        <v>4791205</v>
      </c>
      <c r="L358" s="338" t="n">
        <v>4433985</v>
      </c>
      <c r="M358" s="340" t="n">
        <v>4700025</v>
      </c>
    </row>
    <row r="359" customFormat="false" ht="12.3" hidden="false" customHeight="false" outlineLevel="0" collapsed="false">
      <c r="A359" s="395" t="str">
        <f aca="false">A174</f>
        <v>15.13 - Roads and Stormwater</v>
      </c>
      <c r="B359" s="387"/>
      <c r="C359" s="337" t="n">
        <v>33092867</v>
      </c>
      <c r="D359" s="338" t="n">
        <v>0</v>
      </c>
      <c r="E359" s="338" t="n">
        <v>0</v>
      </c>
      <c r="F359" s="338" t="n">
        <v>0</v>
      </c>
      <c r="G359" s="338" t="n">
        <v>0</v>
      </c>
      <c r="H359" s="338" t="n">
        <v>0</v>
      </c>
      <c r="I359" s="338" t="n">
        <v>716800</v>
      </c>
      <c r="J359" s="339" t="n">
        <f aca="false">SUM(E359:I359)</f>
        <v>716800</v>
      </c>
      <c r="K359" s="339" t="n">
        <f aca="false">IF(D359=0,C359+J359,D359+J359)</f>
        <v>33809667</v>
      </c>
      <c r="L359" s="338" t="n">
        <v>35270148</v>
      </c>
      <c r="M359" s="340" t="n">
        <v>37606834</v>
      </c>
    </row>
    <row r="360" customFormat="false" ht="12.3" hidden="false" customHeight="false" outlineLevel="0" collapsed="false">
      <c r="A360" s="395" t="str">
        <f aca="false">A175</f>
        <v>15.14 - Fleet</v>
      </c>
      <c r="B360" s="387"/>
      <c r="C360" s="337" t="n">
        <v>3443309</v>
      </c>
      <c r="D360" s="338" t="n">
        <v>0</v>
      </c>
      <c r="E360" s="338" t="n">
        <v>0</v>
      </c>
      <c r="F360" s="338" t="n">
        <v>0</v>
      </c>
      <c r="G360" s="338" t="n">
        <v>0</v>
      </c>
      <c r="H360" s="338" t="n">
        <v>0</v>
      </c>
      <c r="I360" s="338" t="n">
        <v>-80000</v>
      </c>
      <c r="J360" s="339" t="n">
        <f aca="false">SUM(E360:I360)</f>
        <v>-80000</v>
      </c>
      <c r="K360" s="339" t="n">
        <f aca="false">IF(D360=0,C360+J360,D360+J360)</f>
        <v>3363309</v>
      </c>
      <c r="L360" s="338" t="n">
        <v>3768914</v>
      </c>
      <c r="M360" s="340" t="n">
        <v>4131908</v>
      </c>
    </row>
    <row r="361" customFormat="false" ht="12.3" hidden="false" customHeight="false" outlineLevel="0" collapsed="false">
      <c r="A361" s="395" t="str">
        <f aca="false">A176</f>
        <v>15.15 - Parks and Gardens</v>
      </c>
      <c r="B361" s="387"/>
      <c r="C361" s="337" t="n">
        <v>9844951</v>
      </c>
      <c r="D361" s="338" t="n">
        <v>0</v>
      </c>
      <c r="E361" s="338" t="n">
        <v>0</v>
      </c>
      <c r="F361" s="338" t="n">
        <v>0</v>
      </c>
      <c r="G361" s="338" t="n">
        <v>0</v>
      </c>
      <c r="H361" s="338" t="n">
        <v>0</v>
      </c>
      <c r="I361" s="338" t="n">
        <v>17500</v>
      </c>
      <c r="J361" s="339" t="n">
        <f aca="false">SUM(E361:I361)</f>
        <v>17500</v>
      </c>
      <c r="K361" s="339" t="n">
        <f aca="false">IF(D361=0,C361+J361,D361+J361)</f>
        <v>9862451</v>
      </c>
      <c r="L361" s="338" t="n">
        <v>10436291</v>
      </c>
      <c r="M361" s="340" t="n">
        <v>11063208</v>
      </c>
    </row>
    <row r="362" customFormat="false" ht="12.3" hidden="false" customHeight="false" outlineLevel="0" collapsed="false">
      <c r="A362" s="395" t="str">
        <f aca="false">A177</f>
        <v>15.16 - Disaster Management</v>
      </c>
      <c r="B362" s="387"/>
      <c r="C362" s="337" t="n">
        <v>3374944</v>
      </c>
      <c r="D362" s="338" t="n">
        <v>0</v>
      </c>
      <c r="E362" s="338" t="n">
        <v>0</v>
      </c>
      <c r="F362" s="338" t="n">
        <v>0</v>
      </c>
      <c r="G362" s="338" t="n">
        <v>0</v>
      </c>
      <c r="H362" s="338" t="n">
        <v>0</v>
      </c>
      <c r="I362" s="338" t="n">
        <v>-190000</v>
      </c>
      <c r="J362" s="339" t="n">
        <f aca="false">SUM(E362:I362)</f>
        <v>-190000</v>
      </c>
      <c r="K362" s="339" t="n">
        <f aca="false">IF(D362=0,C362+J362,D362+J362)</f>
        <v>3184944</v>
      </c>
      <c r="L362" s="338" t="n">
        <v>3577441</v>
      </c>
      <c r="M362" s="340" t="n">
        <v>3792088</v>
      </c>
    </row>
    <row r="363" customFormat="false" ht="12.3" hidden="false" customHeight="false" outlineLevel="0" collapsed="false">
      <c r="A363" s="395" t="str">
        <f aca="false">A178</f>
        <v>15.17 - Pollution Control</v>
      </c>
      <c r="B363" s="387"/>
      <c r="C363" s="337" t="n">
        <v>158974</v>
      </c>
      <c r="D363" s="338" t="n">
        <v>0</v>
      </c>
      <c r="E363" s="338" t="n">
        <v>0</v>
      </c>
      <c r="F363" s="338" t="n">
        <v>0</v>
      </c>
      <c r="G363" s="338" t="n">
        <v>0</v>
      </c>
      <c r="H363" s="338" t="n">
        <v>0</v>
      </c>
      <c r="I363" s="338" t="n">
        <v>-30000</v>
      </c>
      <c r="J363" s="339" t="n">
        <f aca="false">SUM(E363:I363)</f>
        <v>-30000</v>
      </c>
      <c r="K363" s="339" t="n">
        <f aca="false">IF(D363=0,C363+J363,D363+J363)</f>
        <v>128974</v>
      </c>
      <c r="L363" s="338" t="n">
        <v>168512</v>
      </c>
      <c r="M363" s="340" t="n">
        <v>178623</v>
      </c>
    </row>
    <row r="364" customFormat="false" ht="12.3" hidden="false" customHeight="false" outlineLevel="0" collapsed="false">
      <c r="A364" s="395" t="str">
        <f aca="false">A179</f>
        <v>15.18 - Nature Reserve</v>
      </c>
      <c r="B364" s="387"/>
      <c r="C364" s="337" t="n">
        <v>960466</v>
      </c>
      <c r="D364" s="338" t="n">
        <v>0</v>
      </c>
      <c r="E364" s="338" t="n">
        <v>0</v>
      </c>
      <c r="F364" s="338" t="n">
        <v>0</v>
      </c>
      <c r="G364" s="338" t="n">
        <v>0</v>
      </c>
      <c r="H364" s="338" t="n">
        <v>0</v>
      </c>
      <c r="I364" s="338" t="n">
        <v>-88000</v>
      </c>
      <c r="J364" s="339" t="n">
        <f aca="false">SUM(E364:I364)</f>
        <v>-88000</v>
      </c>
      <c r="K364" s="339" t="n">
        <f aca="false">IF(D364=0,C364+J364,D364+J364)</f>
        <v>872466</v>
      </c>
      <c r="L364" s="338" t="n">
        <v>1018093</v>
      </c>
      <c r="M364" s="340" t="n">
        <v>1079179</v>
      </c>
    </row>
    <row r="365" customFormat="false" ht="12.3" hidden="false" customHeight="false" outlineLevel="0" collapsed="false">
      <c r="A365" s="395" t="str">
        <f aca="false">A180</f>
        <v>15.19 - Cemeteries</v>
      </c>
      <c r="B365" s="387"/>
      <c r="C365" s="337" t="n">
        <v>585952</v>
      </c>
      <c r="D365" s="338" t="n">
        <v>0</v>
      </c>
      <c r="E365" s="338" t="n">
        <v>0</v>
      </c>
      <c r="F365" s="338" t="n">
        <v>0</v>
      </c>
      <c r="G365" s="338" t="n">
        <v>0</v>
      </c>
      <c r="H365" s="338" t="n">
        <v>0</v>
      </c>
      <c r="I365" s="338" t="n">
        <v>1000</v>
      </c>
      <c r="J365" s="339" t="n">
        <f aca="false">SUM(E365:I365)</f>
        <v>1000</v>
      </c>
      <c r="K365" s="339" t="n">
        <f aca="false">IF(D365=0,C365+J365,D365+J365)</f>
        <v>586952</v>
      </c>
      <c r="L365" s="338" t="n">
        <v>621110</v>
      </c>
      <c r="M365" s="340" t="n">
        <v>658376</v>
      </c>
    </row>
    <row r="366" customFormat="false" ht="12.3" hidden="false" customHeight="false" outlineLevel="0" collapsed="false">
      <c r="A366" s="395" t="str">
        <f aca="false">A181</f>
        <v>15.20 - Community Halls</v>
      </c>
      <c r="B366" s="387"/>
      <c r="C366" s="337" t="n">
        <v>1674395</v>
      </c>
      <c r="D366" s="338" t="n">
        <v>0</v>
      </c>
      <c r="E366" s="338" t="n">
        <v>0</v>
      </c>
      <c r="F366" s="338" t="n">
        <v>0</v>
      </c>
      <c r="G366" s="338" t="n">
        <v>0</v>
      </c>
      <c r="H366" s="338" t="n">
        <v>0</v>
      </c>
      <c r="I366" s="338" t="n">
        <v>16000</v>
      </c>
      <c r="J366" s="339" t="n">
        <f aca="false">SUM(E366:I366)</f>
        <v>16000</v>
      </c>
      <c r="K366" s="339" t="n">
        <f aca="false">IF(D366=0,C366+J366,D366+J366)</f>
        <v>1690395</v>
      </c>
      <c r="L366" s="338" t="n">
        <v>1774859</v>
      </c>
      <c r="M366" s="340" t="n">
        <v>1881351</v>
      </c>
    </row>
    <row r="367" customFormat="false" ht="12.3" hidden="false" customHeight="false" outlineLevel="0" collapsed="false">
      <c r="A367" s="395" t="str">
        <f aca="false">A182</f>
        <v>15.21 - Library Services</v>
      </c>
      <c r="B367" s="387"/>
      <c r="C367" s="337" t="n">
        <v>9211766</v>
      </c>
      <c r="D367" s="338" t="n">
        <v>0</v>
      </c>
      <c r="E367" s="338" t="n">
        <v>0</v>
      </c>
      <c r="F367" s="338" t="n">
        <v>0</v>
      </c>
      <c r="G367" s="338" t="n">
        <v>0</v>
      </c>
      <c r="H367" s="338" t="n">
        <v>0</v>
      </c>
      <c r="I367" s="338" t="n">
        <v>0</v>
      </c>
      <c r="J367" s="339" t="n">
        <f aca="false">SUM(E367:I367)</f>
        <v>0</v>
      </c>
      <c r="K367" s="339" t="n">
        <f aca="false">IF(D367=0,C367+J367,D367+J367)</f>
        <v>9211766</v>
      </c>
      <c r="L367" s="338" t="n">
        <v>9764471</v>
      </c>
      <c r="M367" s="340" t="n">
        <v>10350343</v>
      </c>
    </row>
    <row r="368" customFormat="false" ht="12.3" hidden="false" customHeight="false" outlineLevel="0" collapsed="false">
      <c r="A368" s="395" t="str">
        <f aca="false">A183</f>
        <v>15.22 - Traffic Services</v>
      </c>
      <c r="B368" s="387"/>
      <c r="C368" s="337" t="n">
        <v>26019014</v>
      </c>
      <c r="D368" s="338" t="n">
        <v>0</v>
      </c>
      <c r="E368" s="338" t="n">
        <v>0</v>
      </c>
      <c r="F368" s="338" t="n">
        <v>0</v>
      </c>
      <c r="G368" s="338" t="n">
        <v>0</v>
      </c>
      <c r="H368" s="338" t="n">
        <v>0</v>
      </c>
      <c r="I368" s="338" t="n">
        <v>0</v>
      </c>
      <c r="J368" s="339" t="n">
        <f aca="false">SUM(E368:I368)</f>
        <v>0</v>
      </c>
      <c r="K368" s="339" t="n">
        <f aca="false">IF(D368=0,C368+J368,D368+J368)</f>
        <v>26019014</v>
      </c>
      <c r="L368" s="338" t="n">
        <v>27580444</v>
      </c>
      <c r="M368" s="340" t="n">
        <v>29235614</v>
      </c>
    </row>
    <row r="369" customFormat="false" ht="12.3" hidden="false" customHeight="false" outlineLevel="0" collapsed="false">
      <c r="A369" s="395" t="str">
        <f aca="false">A184</f>
        <v>15.23 - Law Enforcement</v>
      </c>
      <c r="B369" s="387"/>
      <c r="C369" s="337" t="n">
        <v>9711108</v>
      </c>
      <c r="D369" s="338" t="n">
        <v>0</v>
      </c>
      <c r="E369" s="338" t="n">
        <v>0</v>
      </c>
      <c r="F369" s="338" t="n">
        <v>0</v>
      </c>
      <c r="G369" s="338" t="n">
        <v>0</v>
      </c>
      <c r="H369" s="338" t="n">
        <v>0</v>
      </c>
      <c r="I369" s="338" t="n">
        <v>-50000</v>
      </c>
      <c r="J369" s="339" t="n">
        <f aca="false">SUM(E369:I369)</f>
        <v>-50000</v>
      </c>
      <c r="K369" s="339" t="n">
        <f aca="false">IF(D369=0,C369+J369,D369+J369)</f>
        <v>9661108</v>
      </c>
      <c r="L369" s="338" t="n">
        <v>10296298</v>
      </c>
      <c r="M369" s="340" t="n">
        <v>10916981</v>
      </c>
    </row>
    <row r="370" customFormat="false" ht="12.3" hidden="false" customHeight="false" outlineLevel="0" collapsed="false">
      <c r="A370" s="395" t="str">
        <f aca="false">A185</f>
        <v>15.24 - Motor Licensing and Testing Station</v>
      </c>
      <c r="B370" s="387"/>
      <c r="C370" s="337" t="n">
        <v>10099553</v>
      </c>
      <c r="D370" s="338" t="n">
        <v>0</v>
      </c>
      <c r="E370" s="338" t="n">
        <v>0</v>
      </c>
      <c r="F370" s="338" t="n">
        <v>0</v>
      </c>
      <c r="G370" s="338" t="n">
        <v>0</v>
      </c>
      <c r="H370" s="338" t="n">
        <v>0</v>
      </c>
      <c r="I370" s="338" t="n">
        <v>-20000</v>
      </c>
      <c r="J370" s="339" t="n">
        <f aca="false">SUM(E370:I370)</f>
        <v>-20000</v>
      </c>
      <c r="K370" s="339" t="n">
        <f aca="false">IF(D370=0,C370+J370,D370+J370)</f>
        <v>10079553</v>
      </c>
      <c r="L370" s="338" t="n">
        <v>10705525</v>
      </c>
      <c r="M370" s="340" t="n">
        <v>11347859</v>
      </c>
    </row>
    <row r="371" customFormat="false" ht="12.3" hidden="false" customHeight="false" outlineLevel="0" collapsed="false">
      <c r="A371" s="395" t="str">
        <f aca="false">A186</f>
        <v>15.25 - Animal Control and Pounds</v>
      </c>
      <c r="B371" s="387"/>
      <c r="C371" s="337" t="n">
        <v>869304</v>
      </c>
      <c r="D371" s="338" t="n">
        <v>0</v>
      </c>
      <c r="E371" s="338" t="n">
        <v>0</v>
      </c>
      <c r="F371" s="338" t="n">
        <v>0</v>
      </c>
      <c r="G371" s="338" t="n">
        <v>0</v>
      </c>
      <c r="H371" s="338" t="n">
        <v>0</v>
      </c>
      <c r="I371" s="338" t="n">
        <v>0</v>
      </c>
      <c r="J371" s="339" t="n">
        <f aca="false">SUM(E371:I371)</f>
        <v>0</v>
      </c>
      <c r="K371" s="339" t="n">
        <f aca="false">IF(D371=0,C371+J371,D371+J371)</f>
        <v>869304</v>
      </c>
      <c r="L371" s="338" t="n">
        <v>921462</v>
      </c>
      <c r="M371" s="340" t="n">
        <v>976749</v>
      </c>
    </row>
    <row r="372" customFormat="false" ht="12.3" hidden="false" customHeight="false" outlineLevel="0" collapsed="false">
      <c r="A372" s="395" t="str">
        <f aca="false">A187</f>
        <v>15.26 - Sustainable Development</v>
      </c>
      <c r="B372" s="387"/>
      <c r="C372" s="337" t="n">
        <v>284509</v>
      </c>
      <c r="D372" s="338" t="n">
        <v>0</v>
      </c>
      <c r="E372" s="338" t="n">
        <v>0</v>
      </c>
      <c r="F372" s="338" t="n">
        <v>0</v>
      </c>
      <c r="G372" s="338" t="n">
        <v>0</v>
      </c>
      <c r="H372" s="338" t="n">
        <v>0</v>
      </c>
      <c r="I372" s="338" t="n">
        <v>0</v>
      </c>
      <c r="J372" s="339" t="n">
        <f aca="false">SUM(E372:I372)</f>
        <v>0</v>
      </c>
      <c r="K372" s="339" t="n">
        <f aca="false">IF(D372=0,C372+J372,D372+J372)</f>
        <v>284509</v>
      </c>
      <c r="L372" s="338" t="n">
        <v>301579</v>
      </c>
      <c r="M372" s="340" t="n">
        <v>319674</v>
      </c>
    </row>
    <row r="373" customFormat="false" ht="12.3" hidden="false" customHeight="false" outlineLevel="0" collapsed="false">
      <c r="A373" s="395"/>
      <c r="B373" s="387"/>
      <c r="C373" s="337" t="n">
        <v>0</v>
      </c>
      <c r="D373" s="338" t="n">
        <v>0</v>
      </c>
      <c r="E373" s="338" t="n">
        <v>0</v>
      </c>
      <c r="F373" s="338" t="n">
        <v>0</v>
      </c>
      <c r="G373" s="338" t="n">
        <v>0</v>
      </c>
      <c r="H373" s="338" t="n">
        <v>0</v>
      </c>
      <c r="I373" s="338" t="n">
        <v>0</v>
      </c>
      <c r="J373" s="339" t="n">
        <f aca="false">SUM(E373:I373)</f>
        <v>0</v>
      </c>
      <c r="K373" s="339" t="n">
        <f aca="false">IF(D373=0,C373+J373,D373+J373)</f>
        <v>0</v>
      </c>
      <c r="L373" s="338" t="n">
        <v>0</v>
      </c>
      <c r="M373" s="340" t="n">
        <v>0</v>
      </c>
    </row>
    <row r="374" customFormat="false" ht="12.3" hidden="false" customHeight="false" outlineLevel="0" collapsed="false">
      <c r="A374" s="399" t="s">
        <v>1176</v>
      </c>
      <c r="B374" s="387" t="n">
        <v>2</v>
      </c>
      <c r="C374" s="341" t="n">
        <f aca="false">C192+C203+C214+C225+C236+C247+C258+C269+C280+C302+C313+C324+C335+C346+C291</f>
        <v>671602189</v>
      </c>
      <c r="D374" s="342" t="n">
        <f aca="false">D192+D203+D214+D225+D236+D247+D258+D269+D280+D302+D313+D324+D335+D346+D291</f>
        <v>0</v>
      </c>
      <c r="E374" s="342" t="n">
        <f aca="false">E192+E203+E214+E225+E236+E247+E258+E269+E280+E302+E313+E324+E335+E346+E291</f>
        <v>0</v>
      </c>
      <c r="F374" s="342" t="n">
        <f aca="false">F192+F203+F214+F225+F236+F247+F258+F269+F280+F302+F313+F324+F335+F346+F291</f>
        <v>0</v>
      </c>
      <c r="G374" s="342" t="n">
        <f aca="false">G192+G203+G214+G225+G236+G247+G258+G269+G280+G302+G313+G324+G335+G346+G291</f>
        <v>0</v>
      </c>
      <c r="H374" s="342" t="n">
        <f aca="false">H192+H203+H214+H225+H236+H247+H258+H269+H280+H302+H313+H324+H335+H346+H291</f>
        <v>0</v>
      </c>
      <c r="I374" s="342" t="n">
        <f aca="false">I192+I203+I214+I225+I236+I247+I258+I269+I280+I302+I313+I324+I335+I346+I291</f>
        <v>1749997</v>
      </c>
      <c r="J374" s="334" t="n">
        <f aca="false">SUM(E374:I374)</f>
        <v>1749997</v>
      </c>
      <c r="K374" s="334" t="n">
        <f aca="false">IF(D374=0,C374+J374,D374+J374)</f>
        <v>673352186</v>
      </c>
      <c r="L374" s="342" t="n">
        <f aca="false">L192+L203+L214+L225+L236+L247+L258+L269+L280+L302+L313+L324+L335+L346+L291</f>
        <v>733206772</v>
      </c>
      <c r="M374" s="343" t="n">
        <f aca="false">M192+M203+M214+M225+M236+M247+M258+M269+M280+M302+M313+M324+M335+M346+M291</f>
        <v>811169545</v>
      </c>
    </row>
    <row r="375" customFormat="false" ht="4.5" hidden="false" customHeight="true" outlineLevel="0" collapsed="false">
      <c r="A375" s="345"/>
      <c r="B375" s="387"/>
      <c r="C375" s="413"/>
      <c r="D375" s="414"/>
      <c r="E375" s="414"/>
      <c r="F375" s="414"/>
      <c r="G375" s="414"/>
      <c r="H375" s="414"/>
      <c r="I375" s="414"/>
      <c r="J375" s="414"/>
      <c r="K375" s="414"/>
      <c r="L375" s="414"/>
      <c r="M375" s="415"/>
    </row>
    <row r="376" customFormat="false" ht="12.3" hidden="false" customHeight="false" outlineLevel="0" collapsed="false">
      <c r="A376" s="349" t="str">
        <f aca="false">result</f>
        <v>Surplus/ (Deficit) for the year</v>
      </c>
      <c r="B376" s="416" t="n">
        <v>2</v>
      </c>
      <c r="C376" s="417" t="n">
        <f aca="false">C189-C374</f>
        <v>31172852</v>
      </c>
      <c r="D376" s="418" t="n">
        <f aca="false">D189-D374</f>
        <v>0</v>
      </c>
      <c r="E376" s="418" t="n">
        <f aca="false">E189-E374</f>
        <v>0</v>
      </c>
      <c r="F376" s="418" t="n">
        <f aca="false">F189-F374</f>
        <v>0</v>
      </c>
      <c r="G376" s="418" t="n">
        <f aca="false">G189-G374</f>
        <v>0</v>
      </c>
      <c r="H376" s="418" t="n">
        <f aca="false">H189-H374</f>
        <v>0</v>
      </c>
      <c r="I376" s="418" t="n">
        <f aca="false">I189-I374</f>
        <v>-1614997</v>
      </c>
      <c r="J376" s="419" t="n">
        <f aca="false">SUM(E376:I376)</f>
        <v>-1614997</v>
      </c>
      <c r="K376" s="419" t="n">
        <f aca="false">IF(D376=0,C376+J376,D376+J376)</f>
        <v>29557855</v>
      </c>
      <c r="L376" s="418" t="n">
        <f aca="false">L189-L374</f>
        <v>59982593</v>
      </c>
      <c r="M376" s="420" t="n">
        <f aca="false">M189-M374</f>
        <v>15909879</v>
      </c>
    </row>
    <row r="377" customFormat="false" ht="12.3" hidden="false" customHeight="false" outlineLevel="0" collapsed="false">
      <c r="A377" s="421" t="str">
        <f aca="false">head27a</f>
        <v>References</v>
      </c>
      <c r="B377" s="358"/>
      <c r="C377" s="183"/>
      <c r="D377" s="360"/>
      <c r="E377" s="360"/>
      <c r="F377" s="360"/>
      <c r="G377" s="360"/>
      <c r="H377" s="360"/>
      <c r="I377" s="360"/>
      <c r="J377" s="360"/>
      <c r="K377" s="360"/>
    </row>
    <row r="378" customFormat="false" ht="12.3" hidden="false" customHeight="false" outlineLevel="0" collapsed="false">
      <c r="A378" s="183" t="s">
        <v>1189</v>
      </c>
      <c r="B378" s="358"/>
      <c r="C378" s="359"/>
      <c r="D378" s="359"/>
      <c r="E378" s="360"/>
      <c r="F378" s="360"/>
      <c r="G378" s="360"/>
      <c r="H378" s="360"/>
      <c r="I378" s="360"/>
      <c r="J378" s="360"/>
      <c r="K378" s="360"/>
    </row>
    <row r="379" customFormat="false" ht="12.3" hidden="false" customHeight="false" outlineLevel="0" collapsed="false">
      <c r="A379" s="422" t="s">
        <v>1190</v>
      </c>
      <c r="B379" s="358"/>
      <c r="C379" s="359"/>
      <c r="D379" s="359"/>
      <c r="E379" s="360"/>
      <c r="F379" s="360"/>
      <c r="G379" s="360"/>
      <c r="H379" s="360"/>
      <c r="I379" s="360"/>
      <c r="J379" s="360"/>
      <c r="K379" s="360"/>
    </row>
    <row r="380" customFormat="false" ht="12.3" hidden="false" customHeight="false" outlineLevel="0" collapsed="false">
      <c r="A380" s="422" t="s">
        <v>1191</v>
      </c>
      <c r="B380" s="355"/>
      <c r="C380" s="423"/>
      <c r="D380" s="423"/>
      <c r="E380" s="424"/>
      <c r="F380" s="424"/>
      <c r="G380" s="424"/>
      <c r="H380" s="424"/>
      <c r="I380" s="424"/>
      <c r="J380" s="424"/>
      <c r="K380" s="424"/>
      <c r="O380" s="425"/>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203" type="list">
      <formula1>#NAME?</formula1>
      <formula2>0</formula2>
    </dataValidation>
  </dataValidations>
  <printOptions headings="false" gridLines="false" gridLinesSet="true" horizontalCentered="false" verticalCentered="false"/>
  <pageMargins left="0.39375" right="0.31527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2.71"/>
    <col collapsed="false" customWidth="true" hidden="false" outlineLevel="0" max="2" min="2" style="358" width="3.15"/>
    <col collapsed="false" customWidth="true" hidden="false" outlineLevel="0" max="14" min="3" style="331" width="8.71"/>
    <col collapsed="false" customWidth="true" hidden="false" outlineLevel="0" max="15" min="15" style="331" width="9.82"/>
    <col collapsed="false" customWidth="true" hidden="false" outlineLevel="0" max="18" min="16" style="331" width="9.55"/>
    <col collapsed="false" customWidth="true" hidden="false" outlineLevel="0" max="19" min="19" style="331" width="9.82"/>
    <col collapsed="false" customWidth="true" hidden="false" outlineLevel="0" max="22" min="20" style="331" width="9.55"/>
    <col collapsed="false" customWidth="true" hidden="false" outlineLevel="0" max="24" min="23" style="331" width="9.82"/>
    <col collapsed="false" customWidth="false" hidden="false" outlineLevel="0" max="257" min="25" style="331" width="9.15"/>
  </cols>
  <sheetData>
    <row r="1" customFormat="false" ht="12.6" hidden="false" customHeight="false" outlineLevel="0" collapsed="false">
      <c r="A1" s="303" t="str">
        <f aca="false">muni&amp;" - "&amp;_ADJ4&amp;" - "&amp;Date</f>
        <v>Choose name from list - Table B4 Adjustments Budget Financial Performance (revenue and expenditure)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3</v>
      </c>
      <c r="E4" s="315" t="n">
        <v>4</v>
      </c>
      <c r="F4" s="315" t="n">
        <v>5</v>
      </c>
      <c r="G4" s="315" t="n">
        <v>6</v>
      </c>
      <c r="H4" s="315" t="n">
        <v>7</v>
      </c>
      <c r="I4" s="315" t="n">
        <v>8</v>
      </c>
      <c r="J4" s="315" t="n">
        <v>9</v>
      </c>
      <c r="K4" s="315" t="n">
        <v>10</v>
      </c>
      <c r="L4" s="315"/>
      <c r="M4" s="316"/>
    </row>
    <row r="5" customFormat="false" ht="10.2" hidden="false" customHeight="false" outlineLevel="0" collapsed="false">
      <c r="A5" s="317" t="s">
        <v>988</v>
      </c>
      <c r="B5" s="428" t="n">
        <v>1</v>
      </c>
      <c r="C5" s="384" t="s">
        <v>989</v>
      </c>
      <c r="D5" s="385" t="s">
        <v>990</v>
      </c>
      <c r="E5" s="385" t="s">
        <v>991</v>
      </c>
      <c r="F5" s="386" t="s">
        <v>992</v>
      </c>
      <c r="G5" s="386" t="s">
        <v>993</v>
      </c>
      <c r="H5" s="386" t="s">
        <v>994</v>
      </c>
      <c r="I5" s="211" t="s">
        <v>995</v>
      </c>
      <c r="J5" s="211" t="s">
        <v>996</v>
      </c>
      <c r="K5" s="211" t="s">
        <v>997</v>
      </c>
      <c r="L5" s="211"/>
      <c r="M5" s="213"/>
    </row>
    <row r="6" customFormat="false" ht="12.75" hidden="false" customHeight="true" outlineLevel="0" collapsed="false">
      <c r="A6" s="322" t="s">
        <v>1192</v>
      </c>
      <c r="B6" s="387"/>
      <c r="C6" s="429"/>
      <c r="D6" s="339"/>
      <c r="E6" s="339"/>
      <c r="F6" s="339"/>
      <c r="G6" s="339"/>
      <c r="H6" s="339"/>
      <c r="I6" s="339"/>
      <c r="J6" s="339"/>
      <c r="K6" s="339"/>
      <c r="L6" s="339"/>
      <c r="M6" s="347"/>
    </row>
    <row r="7" customFormat="false" ht="12.75" hidden="false" customHeight="true" outlineLevel="0" collapsed="false">
      <c r="A7" s="395" t="s">
        <v>999</v>
      </c>
      <c r="B7" s="387" t="n">
        <v>2</v>
      </c>
      <c r="C7" s="429" t="n">
        <f aca="false">SB1!C10</f>
        <v>138376725</v>
      </c>
      <c r="D7" s="429" t="n">
        <f aca="false">SB1!D10</f>
        <v>0</v>
      </c>
      <c r="E7" s="429" t="n">
        <f aca="false">SB1!E10</f>
        <v>0</v>
      </c>
      <c r="F7" s="429" t="n">
        <f aca="false">SB1!F10</f>
        <v>0</v>
      </c>
      <c r="G7" s="429" t="n">
        <f aca="false">SB1!G10</f>
        <v>0</v>
      </c>
      <c r="H7" s="429" t="n">
        <f aca="false">SB1!H10</f>
        <v>0</v>
      </c>
      <c r="I7" s="429" t="n">
        <f aca="false">SB1!I10</f>
        <v>0</v>
      </c>
      <c r="J7" s="339" t="n">
        <f aca="false">SUM(E7:I7)</f>
        <v>0</v>
      </c>
      <c r="K7" s="339" t="n">
        <f aca="false">IF(D7=0,C7+J7,D7+J7)</f>
        <v>138376725</v>
      </c>
      <c r="L7" s="429" t="n">
        <f aca="false">SB1!L10</f>
        <v>146679328</v>
      </c>
      <c r="M7" s="347" t="n">
        <f aca="false">SB1!M10</f>
        <v>155480088</v>
      </c>
    </row>
    <row r="8" customFormat="false" ht="12.75" hidden="false" customHeight="true" outlineLevel="0" collapsed="false">
      <c r="A8" s="395" t="s">
        <v>1193</v>
      </c>
      <c r="B8" s="387" t="n">
        <v>2</v>
      </c>
      <c r="C8" s="429" t="n">
        <f aca="false">SB1!C16</f>
        <v>125982755</v>
      </c>
      <c r="D8" s="429" t="n">
        <f aca="false">SB1!D16</f>
        <v>0</v>
      </c>
      <c r="E8" s="429" t="n">
        <f aca="false">SB1!E16</f>
        <v>0</v>
      </c>
      <c r="F8" s="429" t="n">
        <f aca="false">SB1!F16</f>
        <v>0</v>
      </c>
      <c r="G8" s="429" t="n">
        <f aca="false">SB1!G16</f>
        <v>0</v>
      </c>
      <c r="H8" s="429" t="n">
        <f aca="false">SB1!H16</f>
        <v>0</v>
      </c>
      <c r="I8" s="429" t="n">
        <f aca="false">SB1!I16</f>
        <v>0</v>
      </c>
      <c r="J8" s="339" t="n">
        <f aca="false">SUM(E8:I8)</f>
        <v>0</v>
      </c>
      <c r="K8" s="339" t="n">
        <f aca="false">IF(D8=0,C8+J8,D8+J8)</f>
        <v>125982755</v>
      </c>
      <c r="L8" s="429" t="n">
        <f aca="false">SB1!L16</f>
        <v>133541720</v>
      </c>
      <c r="M8" s="347" t="n">
        <f aca="false">SB1!M16</f>
        <v>141554224</v>
      </c>
    </row>
    <row r="9" customFormat="false" ht="12.75" hidden="false" customHeight="true" outlineLevel="0" collapsed="false">
      <c r="A9" s="395" t="s">
        <v>1194</v>
      </c>
      <c r="B9" s="387" t="n">
        <v>2</v>
      </c>
      <c r="C9" s="429" t="n">
        <f aca="false">SB1!C22</f>
        <v>85576186</v>
      </c>
      <c r="D9" s="429" t="n">
        <f aca="false">SB1!D22</f>
        <v>0</v>
      </c>
      <c r="E9" s="429" t="n">
        <f aca="false">SB1!E22</f>
        <v>0</v>
      </c>
      <c r="F9" s="429" t="n">
        <f aca="false">SB1!F22</f>
        <v>0</v>
      </c>
      <c r="G9" s="429" t="n">
        <f aca="false">SB1!G22</f>
        <v>0</v>
      </c>
      <c r="H9" s="429" t="n">
        <f aca="false">SB1!H22</f>
        <v>0</v>
      </c>
      <c r="I9" s="429" t="n">
        <f aca="false">SB1!I22</f>
        <v>0</v>
      </c>
      <c r="J9" s="339" t="n">
        <f aca="false">SUM(E9:I9)</f>
        <v>0</v>
      </c>
      <c r="K9" s="339" t="n">
        <f aca="false">IF(D9=0,C9+J9,D9+J9)</f>
        <v>85576186</v>
      </c>
      <c r="L9" s="429" t="n">
        <f aca="false">SB1!L22</f>
        <v>90710758</v>
      </c>
      <c r="M9" s="347" t="n">
        <f aca="false">SB1!M22</f>
        <v>96153404</v>
      </c>
    </row>
    <row r="10" customFormat="false" ht="12.75" hidden="false" customHeight="true" outlineLevel="0" collapsed="false">
      <c r="A10" s="395" t="s">
        <v>1195</v>
      </c>
      <c r="B10" s="387" t="n">
        <v>2</v>
      </c>
      <c r="C10" s="429" t="n">
        <f aca="false">SB1!C28</f>
        <v>39524130</v>
      </c>
      <c r="D10" s="429" t="n">
        <f aca="false">SB1!D28</f>
        <v>0</v>
      </c>
      <c r="E10" s="429" t="n">
        <f aca="false">SB1!E28</f>
        <v>0</v>
      </c>
      <c r="F10" s="429" t="n">
        <f aca="false">SB1!F28</f>
        <v>0</v>
      </c>
      <c r="G10" s="429" t="n">
        <f aca="false">SB1!G28</f>
        <v>0</v>
      </c>
      <c r="H10" s="429" t="n">
        <f aca="false">SB1!H28</f>
        <v>0</v>
      </c>
      <c r="I10" s="429" t="n">
        <f aca="false">SB1!I28</f>
        <v>0</v>
      </c>
      <c r="J10" s="339" t="n">
        <f aca="false">SUM(E10:I10)</f>
        <v>0</v>
      </c>
      <c r="K10" s="339" t="n">
        <f aca="false">IF(D10=0,C10+J10,D10+J10)</f>
        <v>39524130</v>
      </c>
      <c r="L10" s="429" t="n">
        <f aca="false">SB1!L28</f>
        <v>41895578</v>
      </c>
      <c r="M10" s="347" t="n">
        <f aca="false">SB1!M28</f>
        <v>44409313</v>
      </c>
    </row>
    <row r="11" customFormat="false" ht="12.75" hidden="false" customHeight="true" outlineLevel="0" collapsed="false">
      <c r="A11" s="395" t="s">
        <v>1196</v>
      </c>
      <c r="B11" s="387" t="n">
        <v>2</v>
      </c>
      <c r="C11" s="429" t="n">
        <f aca="false">SB1!C35</f>
        <v>39642312</v>
      </c>
      <c r="D11" s="339" t="n">
        <f aca="false">SB1!D35</f>
        <v>0</v>
      </c>
      <c r="E11" s="339" t="n">
        <f aca="false">SB1!E35</f>
        <v>0</v>
      </c>
      <c r="F11" s="339" t="n">
        <f aca="false">SB1!F35</f>
        <v>0</v>
      </c>
      <c r="G11" s="339" t="n">
        <f aca="false">SB1!G35</f>
        <v>0</v>
      </c>
      <c r="H11" s="339" t="n">
        <f aca="false">SB1!H35</f>
        <v>0</v>
      </c>
      <c r="I11" s="339" t="n">
        <f aca="false">SB1!I35</f>
        <v>0</v>
      </c>
      <c r="J11" s="339" t="n">
        <f aca="false">SUM(E11:I11)</f>
        <v>0</v>
      </c>
      <c r="K11" s="339" t="n">
        <f aca="false">IF(D11=0,C11+J11,D11+J11)</f>
        <v>39642312</v>
      </c>
      <c r="L11" s="339" t="n">
        <f aca="false">SB1!L35</f>
        <v>42020850</v>
      </c>
      <c r="M11" s="347" t="n">
        <f aca="false">SB1!M35</f>
        <v>44542101</v>
      </c>
    </row>
    <row r="12" customFormat="false" ht="1" hidden="false" customHeight="true" outlineLevel="0" collapsed="false">
      <c r="A12" s="395"/>
      <c r="B12" s="387"/>
      <c r="C12" s="429"/>
      <c r="D12" s="339"/>
      <c r="E12" s="339"/>
      <c r="F12" s="339"/>
      <c r="G12" s="339"/>
      <c r="H12" s="339"/>
      <c r="I12" s="339"/>
      <c r="J12" s="339"/>
      <c r="K12" s="339"/>
      <c r="L12" s="339"/>
      <c r="M12" s="347"/>
      <c r="U12" s="430"/>
    </row>
    <row r="13" customFormat="false" ht="12.75" hidden="false" customHeight="true" outlineLevel="0" collapsed="false">
      <c r="A13" s="395" t="s">
        <v>1197</v>
      </c>
      <c r="B13" s="387"/>
      <c r="C13" s="431" t="n">
        <v>2189248</v>
      </c>
      <c r="D13" s="338" t="n">
        <v>0</v>
      </c>
      <c r="E13" s="338" t="n">
        <v>0</v>
      </c>
      <c r="F13" s="338" t="n">
        <v>0</v>
      </c>
      <c r="G13" s="338" t="n">
        <v>0</v>
      </c>
      <c r="H13" s="338" t="n">
        <v>0</v>
      </c>
      <c r="I13" s="338" t="n">
        <v>0</v>
      </c>
      <c r="J13" s="339" t="n">
        <f aca="false">SUM(E13:I13)</f>
        <v>0</v>
      </c>
      <c r="K13" s="339" t="n">
        <f aca="false">IF(D13=0,C13+J13,D13+J13)</f>
        <v>2189248</v>
      </c>
      <c r="L13" s="338" t="n">
        <v>2320602</v>
      </c>
      <c r="M13" s="340" t="n">
        <v>2459838</v>
      </c>
    </row>
    <row r="14" customFormat="false" ht="12.75" hidden="false" customHeight="true" outlineLevel="0" collapsed="false">
      <c r="A14" s="395" t="s">
        <v>1198</v>
      </c>
      <c r="B14" s="387"/>
      <c r="C14" s="431" t="n">
        <v>10200000</v>
      </c>
      <c r="D14" s="338" t="n">
        <v>0</v>
      </c>
      <c r="E14" s="338" t="n">
        <v>0</v>
      </c>
      <c r="F14" s="338" t="n">
        <v>0</v>
      </c>
      <c r="G14" s="338" t="n">
        <v>0</v>
      </c>
      <c r="H14" s="338" t="n">
        <v>0</v>
      </c>
      <c r="I14" s="338" t="n">
        <v>0</v>
      </c>
      <c r="J14" s="339" t="n">
        <f aca="false">SUM(E14:I14)</f>
        <v>0</v>
      </c>
      <c r="K14" s="339" t="n">
        <f aca="false">IF(D14=0,C14+J14,D14+J14)</f>
        <v>10200000</v>
      </c>
      <c r="L14" s="338" t="n">
        <v>10812000</v>
      </c>
      <c r="M14" s="340" t="n">
        <v>11460720</v>
      </c>
    </row>
    <row r="15" customFormat="false" ht="12.75" hidden="false" customHeight="true" outlineLevel="0" collapsed="false">
      <c r="A15" s="395" t="s">
        <v>1199</v>
      </c>
      <c r="B15" s="387"/>
      <c r="C15" s="431" t="n">
        <v>22472000</v>
      </c>
      <c r="D15" s="338" t="n">
        <v>0</v>
      </c>
      <c r="E15" s="338" t="n">
        <v>0</v>
      </c>
      <c r="F15" s="338" t="n">
        <v>0</v>
      </c>
      <c r="G15" s="338" t="n">
        <v>0</v>
      </c>
      <c r="H15" s="338" t="n">
        <v>0</v>
      </c>
      <c r="I15" s="338" t="n">
        <v>0</v>
      </c>
      <c r="J15" s="339" t="n">
        <f aca="false">SUM(E15:I15)</f>
        <v>0</v>
      </c>
      <c r="K15" s="339" t="n">
        <f aca="false">IF(D15=0,C15+J15,D15+J15)</f>
        <v>22472000</v>
      </c>
      <c r="L15" s="338" t="n">
        <v>23820320</v>
      </c>
      <c r="M15" s="340" t="n">
        <v>25249539</v>
      </c>
    </row>
    <row r="16" customFormat="false" ht="12.75" hidden="false" customHeight="true" outlineLevel="0" collapsed="false">
      <c r="A16" s="395" t="s">
        <v>1200</v>
      </c>
      <c r="B16" s="387"/>
      <c r="C16" s="431" t="n">
        <v>0</v>
      </c>
      <c r="D16" s="338" t="n">
        <v>0</v>
      </c>
      <c r="E16" s="338" t="n">
        <v>0</v>
      </c>
      <c r="F16" s="338" t="n">
        <v>0</v>
      </c>
      <c r="G16" s="338" t="n">
        <v>0</v>
      </c>
      <c r="H16" s="338" t="n">
        <v>0</v>
      </c>
      <c r="I16" s="338" t="n">
        <v>0</v>
      </c>
      <c r="J16" s="339" t="n">
        <f aca="false">SUM(E16:I16)</f>
        <v>0</v>
      </c>
      <c r="K16" s="339" t="n">
        <f aca="false">IF(D16=0,C16+J16,D16+J16)</f>
        <v>0</v>
      </c>
      <c r="L16" s="338" t="n">
        <v>0</v>
      </c>
      <c r="M16" s="340" t="n">
        <v>0</v>
      </c>
    </row>
    <row r="17" customFormat="false" ht="12.75" hidden="false" customHeight="true" outlineLevel="0" collapsed="false">
      <c r="A17" s="395" t="s">
        <v>1201</v>
      </c>
      <c r="B17" s="387"/>
      <c r="C17" s="431" t="n">
        <v>15354946</v>
      </c>
      <c r="D17" s="338" t="n">
        <v>0</v>
      </c>
      <c r="E17" s="338" t="n">
        <v>0</v>
      </c>
      <c r="F17" s="338" t="n">
        <v>0</v>
      </c>
      <c r="G17" s="338" t="n">
        <v>0</v>
      </c>
      <c r="H17" s="338" t="n">
        <v>0</v>
      </c>
      <c r="I17" s="338" t="n">
        <v>0</v>
      </c>
      <c r="J17" s="339" t="n">
        <f aca="false">SUM(E17:I17)</f>
        <v>0</v>
      </c>
      <c r="K17" s="339" t="n">
        <f aca="false">IF(D17=0,C17+J17,D17+J17)</f>
        <v>15354946</v>
      </c>
      <c r="L17" s="338" t="n">
        <v>16276243</v>
      </c>
      <c r="M17" s="340" t="n">
        <v>17252817</v>
      </c>
    </row>
    <row r="18" customFormat="false" ht="12.75" hidden="false" customHeight="true" outlineLevel="0" collapsed="false">
      <c r="A18" s="395" t="s">
        <v>1202</v>
      </c>
      <c r="B18" s="387"/>
      <c r="C18" s="431" t="n">
        <v>23320</v>
      </c>
      <c r="D18" s="338" t="n">
        <v>0</v>
      </c>
      <c r="E18" s="338" t="n">
        <v>0</v>
      </c>
      <c r="F18" s="338" t="n">
        <v>0</v>
      </c>
      <c r="G18" s="338" t="n">
        <v>0</v>
      </c>
      <c r="H18" s="338" t="n">
        <v>0</v>
      </c>
      <c r="I18" s="338" t="n">
        <v>0</v>
      </c>
      <c r="J18" s="339" t="n">
        <f aca="false">SUM(E18:I18)</f>
        <v>0</v>
      </c>
      <c r="K18" s="339" t="n">
        <f aca="false">IF(D18=0,C18+J18,D18+J18)</f>
        <v>23320</v>
      </c>
      <c r="L18" s="338" t="n">
        <v>24720</v>
      </c>
      <c r="M18" s="340" t="n">
        <v>26203</v>
      </c>
    </row>
    <row r="19" customFormat="false" ht="12.75" hidden="false" customHeight="true" outlineLevel="0" collapsed="false">
      <c r="A19" s="395" t="s">
        <v>1203</v>
      </c>
      <c r="B19" s="387"/>
      <c r="C19" s="431" t="n">
        <v>8848032</v>
      </c>
      <c r="D19" s="338" t="n">
        <v>0</v>
      </c>
      <c r="E19" s="338" t="n">
        <v>0</v>
      </c>
      <c r="F19" s="338" t="n">
        <v>0</v>
      </c>
      <c r="G19" s="338" t="n">
        <v>0</v>
      </c>
      <c r="H19" s="338" t="n">
        <v>0</v>
      </c>
      <c r="I19" s="338" t="n">
        <v>0</v>
      </c>
      <c r="J19" s="339" t="n">
        <f aca="false">SUM(E19:I19)</f>
        <v>0</v>
      </c>
      <c r="K19" s="339" t="n">
        <f aca="false">IF(D19=0,C19+J19,D19+J19)</f>
        <v>8848032</v>
      </c>
      <c r="L19" s="338" t="n">
        <v>9378914</v>
      </c>
      <c r="M19" s="340" t="n">
        <v>9941648</v>
      </c>
    </row>
    <row r="20" customFormat="false" ht="12.75" hidden="false" customHeight="true" outlineLevel="0" collapsed="false">
      <c r="A20" s="395" t="s">
        <v>1204</v>
      </c>
      <c r="B20" s="387"/>
      <c r="C20" s="431" t="n">
        <v>146021305</v>
      </c>
      <c r="D20" s="338" t="n">
        <v>0</v>
      </c>
      <c r="E20" s="338" t="n">
        <v>0</v>
      </c>
      <c r="F20" s="338" t="n">
        <v>0</v>
      </c>
      <c r="G20" s="338" t="n">
        <v>0</v>
      </c>
      <c r="H20" s="338" t="n">
        <v>0</v>
      </c>
      <c r="I20" s="338" t="n">
        <v>0</v>
      </c>
      <c r="J20" s="339" t="n">
        <f aca="false">SUM(E20:I20)</f>
        <v>0</v>
      </c>
      <c r="K20" s="339" t="n">
        <f aca="false">IF(D20=0,C20+J20,D20+J20)</f>
        <v>146021305</v>
      </c>
      <c r="L20" s="338" t="n">
        <v>175648000</v>
      </c>
      <c r="M20" s="340" t="n">
        <v>219780173</v>
      </c>
    </row>
    <row r="21" customFormat="false" ht="12.75" hidden="false" customHeight="true" outlineLevel="0" collapsed="false">
      <c r="A21" s="395" t="s">
        <v>1205</v>
      </c>
      <c r="B21" s="387" t="n">
        <v>2</v>
      </c>
      <c r="C21" s="429" t="n">
        <f aca="false">SB1!C50</f>
        <v>18682386</v>
      </c>
      <c r="D21" s="339" t="n">
        <f aca="false">SB1!D50</f>
        <v>0</v>
      </c>
      <c r="E21" s="339" t="n">
        <f aca="false">SB1!E50</f>
        <v>0</v>
      </c>
      <c r="F21" s="339" t="n">
        <f aca="false">SB1!F50</f>
        <v>0</v>
      </c>
      <c r="G21" s="339" t="n">
        <f aca="false">SB1!G50</f>
        <v>0</v>
      </c>
      <c r="H21" s="339" t="n">
        <f aca="false">SB1!H50</f>
        <v>0</v>
      </c>
      <c r="I21" s="339" t="n">
        <f aca="false">SB1!I50</f>
        <v>0</v>
      </c>
      <c r="J21" s="339" t="n">
        <f aca="false">SUM(E21:I21)</f>
        <v>0</v>
      </c>
      <c r="K21" s="339" t="n">
        <f aca="false">IF(D21=0,C21+J21,D21+J21)</f>
        <v>18682386</v>
      </c>
      <c r="L21" s="339" t="n">
        <f aca="false">SB1!L50</f>
        <v>19803332</v>
      </c>
      <c r="M21" s="347" t="n">
        <f aca="false">SB1!M50</f>
        <v>20991529</v>
      </c>
    </row>
    <row r="22" customFormat="false" ht="12.75" hidden="false" customHeight="true" outlineLevel="0" collapsed="false">
      <c r="A22" s="395" t="s">
        <v>1206</v>
      </c>
      <c r="B22" s="387"/>
      <c r="C22" s="431" t="n">
        <v>0</v>
      </c>
      <c r="D22" s="338" t="n">
        <v>0</v>
      </c>
      <c r="E22" s="338" t="n">
        <v>0</v>
      </c>
      <c r="F22" s="338" t="n">
        <v>0</v>
      </c>
      <c r="G22" s="338" t="n">
        <v>0</v>
      </c>
      <c r="H22" s="338" t="n">
        <v>0</v>
      </c>
      <c r="I22" s="338" t="n">
        <v>0</v>
      </c>
      <c r="J22" s="339" t="n">
        <f aca="false">SUM(E22:I22)</f>
        <v>0</v>
      </c>
      <c r="K22" s="339" t="n">
        <f aca="false">IF(D22=0,C22+J22,D22+J22)</f>
        <v>0</v>
      </c>
      <c r="L22" s="338" t="n">
        <v>0</v>
      </c>
      <c r="M22" s="340" t="n">
        <v>0</v>
      </c>
    </row>
    <row r="23" customFormat="false" ht="24" hidden="false" customHeight="true" outlineLevel="0" collapsed="false">
      <c r="A23" s="432" t="s">
        <v>1004</v>
      </c>
      <c r="B23" s="433"/>
      <c r="C23" s="434" t="n">
        <f aca="false">SUM(C7:C11)+SUM(C13:C22)</f>
        <v>652893345</v>
      </c>
      <c r="D23" s="435" t="n">
        <f aca="false">SUM(D7:D11)+SUM(D13:D22)</f>
        <v>0</v>
      </c>
      <c r="E23" s="435" t="n">
        <f aca="false">SUM(E7:E11)+SUM(E13:E22)</f>
        <v>0</v>
      </c>
      <c r="F23" s="435" t="n">
        <f aca="false">SUM(F7:F11)+SUM(F13:F22)</f>
        <v>0</v>
      </c>
      <c r="G23" s="435" t="n">
        <f aca="false">SUM(G7:G11)+SUM(G13:G22)</f>
        <v>0</v>
      </c>
      <c r="H23" s="435" t="n">
        <f aca="false">SUM(H7:H11)+SUM(H13:H22)</f>
        <v>0</v>
      </c>
      <c r="I23" s="435" t="n">
        <f aca="false">SUM(I7:I11)+SUM(I13:I22)</f>
        <v>0</v>
      </c>
      <c r="J23" s="435" t="n">
        <f aca="false">SUM(J7:J11)+SUM(J13:J22)</f>
        <v>0</v>
      </c>
      <c r="K23" s="435" t="n">
        <f aca="false">SUM(K7:K11)+SUM(K13:K22)</f>
        <v>652893345</v>
      </c>
      <c r="L23" s="435" t="n">
        <f aca="false">SUM(L7:L11)+SUM(L13:L22)</f>
        <v>712932365</v>
      </c>
      <c r="M23" s="436" t="n">
        <f aca="false">SUM(M7:M11)+SUM(M13:M22)</f>
        <v>789301597</v>
      </c>
    </row>
    <row r="24" customFormat="false" ht="5.1" hidden="false" customHeight="true" outlineLevel="0" collapsed="false">
      <c r="A24" s="345"/>
      <c r="B24" s="387"/>
      <c r="C24" s="429"/>
      <c r="D24" s="339"/>
      <c r="E24" s="339"/>
      <c r="F24" s="339"/>
      <c r="G24" s="339"/>
      <c r="H24" s="339"/>
      <c r="I24" s="339"/>
      <c r="J24" s="339"/>
      <c r="K24" s="339"/>
      <c r="L24" s="339"/>
      <c r="M24" s="347"/>
    </row>
    <row r="25" customFormat="false" ht="12.75" hidden="false" customHeight="true" outlineLevel="0" collapsed="false">
      <c r="A25" s="322" t="s">
        <v>1207</v>
      </c>
      <c r="B25" s="437"/>
      <c r="C25" s="429"/>
      <c r="D25" s="339"/>
      <c r="E25" s="339"/>
      <c r="F25" s="339"/>
      <c r="G25" s="339"/>
      <c r="H25" s="339"/>
      <c r="I25" s="339"/>
      <c r="J25" s="339"/>
      <c r="K25" s="339"/>
      <c r="L25" s="339"/>
      <c r="M25" s="347"/>
    </row>
    <row r="26" customFormat="false" ht="12.75" hidden="false" customHeight="true" outlineLevel="0" collapsed="false">
      <c r="A26" s="395" t="s">
        <v>1208</v>
      </c>
      <c r="B26" s="387"/>
      <c r="C26" s="429" t="n">
        <f aca="false">SB1!C68</f>
        <v>275055973</v>
      </c>
      <c r="D26" s="339" t="n">
        <f aca="false">SB1!D68</f>
        <v>0</v>
      </c>
      <c r="E26" s="339" t="n">
        <f aca="false">SB1!E68</f>
        <v>0</v>
      </c>
      <c r="F26" s="339" t="n">
        <f aca="false">SB1!F68</f>
        <v>0</v>
      </c>
      <c r="G26" s="339" t="n">
        <f aca="false">SB1!G68</f>
        <v>0</v>
      </c>
      <c r="H26" s="339" t="n">
        <f aca="false">SB1!H68</f>
        <v>0</v>
      </c>
      <c r="I26" s="339" t="n">
        <f aca="false">SB1!I68</f>
        <v>-647410</v>
      </c>
      <c r="J26" s="339" t="n">
        <f aca="false">SUM(E26:I26)</f>
        <v>-647410</v>
      </c>
      <c r="K26" s="339" t="n">
        <f aca="false">IF(D26=0,C26+J26,D26+J26)</f>
        <v>274408563</v>
      </c>
      <c r="L26" s="339" t="n">
        <f aca="false">SB1!L68</f>
        <v>291559360</v>
      </c>
      <c r="M26" s="347" t="n">
        <f aca="false">SB1!M68</f>
        <v>309052963</v>
      </c>
    </row>
    <row r="27" customFormat="false" ht="12.75" hidden="false" customHeight="true" outlineLevel="0" collapsed="false">
      <c r="A27" s="395" t="s">
        <v>1006</v>
      </c>
      <c r="B27" s="387"/>
      <c r="C27" s="431" t="n">
        <v>13556262</v>
      </c>
      <c r="D27" s="338" t="n">
        <v>0</v>
      </c>
      <c r="E27" s="338" t="n">
        <v>0</v>
      </c>
      <c r="F27" s="338" t="n">
        <v>0</v>
      </c>
      <c r="G27" s="338" t="n">
        <v>0</v>
      </c>
      <c r="H27" s="338" t="n">
        <v>0</v>
      </c>
      <c r="I27" s="338" t="n">
        <v>0</v>
      </c>
      <c r="J27" s="339" t="n">
        <f aca="false">SUM(E27:I27)</f>
        <v>0</v>
      </c>
      <c r="K27" s="339" t="n">
        <f aca="false">IF(D27=0,C27+J27,D27+J27)</f>
        <v>13556262</v>
      </c>
      <c r="L27" s="338" t="n">
        <v>14369637</v>
      </c>
      <c r="M27" s="340" t="n">
        <v>15231814</v>
      </c>
    </row>
    <row r="28" customFormat="false" ht="12.75" hidden="false" customHeight="true" outlineLevel="0" collapsed="false">
      <c r="A28" s="395" t="s">
        <v>1209</v>
      </c>
      <c r="B28" s="387"/>
      <c r="C28" s="431" t="n">
        <v>63104025</v>
      </c>
      <c r="D28" s="338" t="n">
        <v>0</v>
      </c>
      <c r="E28" s="338" t="n">
        <v>0</v>
      </c>
      <c r="F28" s="338" t="n">
        <v>0</v>
      </c>
      <c r="G28" s="338" t="n">
        <v>0</v>
      </c>
      <c r="H28" s="338" t="n">
        <v>0</v>
      </c>
      <c r="I28" s="338" t="n">
        <v>0</v>
      </c>
      <c r="J28" s="339" t="n">
        <f aca="false">SUM(E28:I28)</f>
        <v>0</v>
      </c>
      <c r="K28" s="339" t="n">
        <f aca="false">IF(D28=0,C28+J28,D28+J28)</f>
        <v>63104025</v>
      </c>
      <c r="L28" s="338" t="n">
        <v>66890265</v>
      </c>
      <c r="M28" s="340" t="n">
        <v>70903681</v>
      </c>
    </row>
    <row r="29" customFormat="false" ht="12.75" hidden="false" customHeight="true" outlineLevel="0" collapsed="false">
      <c r="A29" s="395" t="s">
        <v>1007</v>
      </c>
      <c r="B29" s="387"/>
      <c r="C29" s="429" t="n">
        <f aca="false">SB1!C84</f>
        <v>29310595</v>
      </c>
      <c r="D29" s="339" t="n">
        <f aca="false">SB1!D84</f>
        <v>0</v>
      </c>
      <c r="E29" s="339" t="n">
        <f aca="false">SB1!E84</f>
        <v>0</v>
      </c>
      <c r="F29" s="339" t="n">
        <f aca="false">SB1!F84</f>
        <v>0</v>
      </c>
      <c r="G29" s="339" t="n">
        <f aca="false">SB1!G84</f>
        <v>0</v>
      </c>
      <c r="H29" s="339" t="n">
        <f aca="false">SB1!H84</f>
        <v>0</v>
      </c>
      <c r="I29" s="339" t="n">
        <f aca="false">SB1!I84</f>
        <v>0</v>
      </c>
      <c r="J29" s="339" t="n">
        <f aca="false">SUM(E29:I29)</f>
        <v>0</v>
      </c>
      <c r="K29" s="339" t="n">
        <f aca="false">IF(D29=0,C29+J29,D29+J29)</f>
        <v>29310595</v>
      </c>
      <c r="L29" s="339" t="n">
        <f aca="false">SB1!L84</f>
        <v>31069232</v>
      </c>
      <c r="M29" s="347" t="n">
        <f aca="false">SB1!M84</f>
        <v>32933384</v>
      </c>
    </row>
    <row r="30" customFormat="false" ht="12.75" hidden="false" customHeight="true" outlineLevel="0" collapsed="false">
      <c r="A30" s="395" t="s">
        <v>1008</v>
      </c>
      <c r="B30" s="387"/>
      <c r="C30" s="431" t="n">
        <v>25189113</v>
      </c>
      <c r="D30" s="338" t="n">
        <v>0</v>
      </c>
      <c r="E30" s="338" t="n">
        <v>0</v>
      </c>
      <c r="F30" s="338" t="n">
        <v>0</v>
      </c>
      <c r="G30" s="338" t="n">
        <v>0</v>
      </c>
      <c r="H30" s="338" t="n">
        <v>0</v>
      </c>
      <c r="I30" s="338" t="n">
        <v>0</v>
      </c>
      <c r="J30" s="339" t="n">
        <f aca="false">SUM(E30:I30)</f>
        <v>0</v>
      </c>
      <c r="K30" s="339" t="n">
        <f aca="false">IF(D30=0,C30+J30,D30+J30)</f>
        <v>25189113</v>
      </c>
      <c r="L30" s="338" t="n">
        <v>28106314</v>
      </c>
      <c r="M30" s="340" t="n">
        <v>31409426</v>
      </c>
    </row>
    <row r="31" customFormat="false" ht="12.75" hidden="false" customHeight="true" outlineLevel="0" collapsed="false">
      <c r="A31" s="395" t="s">
        <v>1210</v>
      </c>
      <c r="B31" s="387"/>
      <c r="C31" s="429" t="n">
        <f aca="false">SB1!C87</f>
        <v>96105000</v>
      </c>
      <c r="D31" s="339" t="n">
        <f aca="false">SB1!D87</f>
        <v>0</v>
      </c>
      <c r="E31" s="339" t="n">
        <f aca="false">SB1!E87</f>
        <v>0</v>
      </c>
      <c r="F31" s="339" t="n">
        <f aca="false">SB1!F87</f>
        <v>0</v>
      </c>
      <c r="G31" s="339" t="n">
        <f aca="false">SB1!G87</f>
        <v>0</v>
      </c>
      <c r="H31" s="339" t="n">
        <f aca="false">SB1!H87</f>
        <v>0</v>
      </c>
      <c r="I31" s="339" t="n">
        <f aca="false">SB1!I87</f>
        <v>0</v>
      </c>
      <c r="J31" s="339" t="n">
        <f aca="false">SUM(E31:I31)</f>
        <v>0</v>
      </c>
      <c r="K31" s="339" t="n">
        <f aca="false">IF(D31=0,C31+J31,D31+J31)</f>
        <v>96105000</v>
      </c>
      <c r="L31" s="339" t="n">
        <f aca="false">SB1!L87</f>
        <v>101871300</v>
      </c>
      <c r="M31" s="347" t="n">
        <f aca="false">SB1!M87</f>
        <v>107983578</v>
      </c>
    </row>
    <row r="32" customFormat="false" ht="12.75" hidden="false" customHeight="true" outlineLevel="0" collapsed="false">
      <c r="A32" s="395" t="s">
        <v>1211</v>
      </c>
      <c r="B32" s="387"/>
      <c r="C32" s="429" t="n">
        <f aca="false">SB1!C170</f>
        <v>37600024</v>
      </c>
      <c r="D32" s="339" t="n">
        <f aca="false">SB1!D170</f>
        <v>0</v>
      </c>
      <c r="E32" s="339" t="n">
        <f aca="false">SB1!E170</f>
        <v>0</v>
      </c>
      <c r="F32" s="339" t="n">
        <f aca="false">SB1!F170</f>
        <v>0</v>
      </c>
      <c r="G32" s="339" t="n">
        <f aca="false">SB1!G170</f>
        <v>0</v>
      </c>
      <c r="H32" s="339" t="n">
        <f aca="false">SB1!H170</f>
        <v>0</v>
      </c>
      <c r="I32" s="339" t="n">
        <f aca="false">SB1!I170</f>
        <v>440400</v>
      </c>
      <c r="J32" s="339" t="n">
        <f aca="false">SUM(E32:I32)</f>
        <v>440400</v>
      </c>
      <c r="K32" s="339" t="n">
        <f aca="false">IF(D32=0,C32+J32,D32+J32)</f>
        <v>38040424</v>
      </c>
      <c r="L32" s="339" t="n">
        <f aca="false">SB1!L170</f>
        <v>39856023</v>
      </c>
      <c r="M32" s="347" t="n">
        <f aca="false">SB1!M170</f>
        <v>42247388</v>
      </c>
    </row>
    <row r="33" customFormat="false" ht="12.75" hidden="false" customHeight="true" outlineLevel="0" collapsed="false">
      <c r="A33" s="395" t="s">
        <v>1212</v>
      </c>
      <c r="B33" s="387"/>
      <c r="C33" s="429" t="n">
        <f aca="false">SB1!C128</f>
        <v>57585188</v>
      </c>
      <c r="D33" s="429" t="n">
        <f aca="false">SB1!D128</f>
        <v>0</v>
      </c>
      <c r="E33" s="429" t="n">
        <f aca="false">SB1!E128</f>
        <v>0</v>
      </c>
      <c r="F33" s="429" t="n">
        <f aca="false">SB1!F128</f>
        <v>0</v>
      </c>
      <c r="G33" s="429" t="n">
        <f aca="false">SB1!G128</f>
        <v>0</v>
      </c>
      <c r="H33" s="429" t="n">
        <f aca="false">SB1!H128</f>
        <v>0</v>
      </c>
      <c r="I33" s="429" t="n">
        <f aca="false">SB1!I128</f>
        <v>-545993</v>
      </c>
      <c r="J33" s="339" t="n">
        <f aca="false">SUM(E33:I33)</f>
        <v>-545993</v>
      </c>
      <c r="K33" s="339" t="n">
        <f aca="false">IF(D33=0,C33+J33,D33+J33)</f>
        <v>57039195</v>
      </c>
      <c r="L33" s="339" t="n">
        <f aca="false">SB1!L128</f>
        <v>61040279</v>
      </c>
      <c r="M33" s="347" t="n">
        <f aca="false">SB1!M128</f>
        <v>64702702</v>
      </c>
    </row>
    <row r="34" customFormat="false" ht="12.75" hidden="false" customHeight="true" outlineLevel="0" collapsed="false">
      <c r="A34" s="395" t="s">
        <v>1204</v>
      </c>
      <c r="B34" s="387"/>
      <c r="C34" s="431" t="n">
        <v>8735000</v>
      </c>
      <c r="D34" s="338" t="n">
        <v>0</v>
      </c>
      <c r="E34" s="338" t="n">
        <v>0</v>
      </c>
      <c r="F34" s="338" t="n">
        <v>0</v>
      </c>
      <c r="G34" s="338" t="n">
        <v>0</v>
      </c>
      <c r="H34" s="338" t="n">
        <v>0</v>
      </c>
      <c r="I34" s="338" t="n">
        <v>3323000</v>
      </c>
      <c r="J34" s="339" t="n">
        <f aca="false">SUM(E34:I34)</f>
        <v>3323000</v>
      </c>
      <c r="K34" s="339" t="n">
        <f aca="false">IF(D34=0,C34+J34,D34+J34)</f>
        <v>12058000</v>
      </c>
      <c r="L34" s="338" t="n">
        <v>29161700</v>
      </c>
      <c r="M34" s="340" t="n">
        <v>63264982</v>
      </c>
    </row>
    <row r="35" customFormat="false" ht="12.75" hidden="false" customHeight="true" outlineLevel="0" collapsed="false">
      <c r="A35" s="395" t="s">
        <v>1011</v>
      </c>
      <c r="B35" s="387"/>
      <c r="C35" s="429" t="n">
        <f aca="false">SB1!C158</f>
        <v>65361009</v>
      </c>
      <c r="D35" s="339" t="n">
        <f aca="false">SB1!D158</f>
        <v>0</v>
      </c>
      <c r="E35" s="339" t="n">
        <f aca="false">SB1!E158</f>
        <v>0</v>
      </c>
      <c r="F35" s="339" t="n">
        <f aca="false">SB1!F158</f>
        <v>0</v>
      </c>
      <c r="G35" s="339" t="n">
        <f aca="false">SB1!G158</f>
        <v>0</v>
      </c>
      <c r="H35" s="339" t="n">
        <f aca="false">SB1!H158</f>
        <v>0</v>
      </c>
      <c r="I35" s="339" t="n">
        <f aca="false">SB1!I158</f>
        <v>-820000</v>
      </c>
      <c r="J35" s="339" t="n">
        <f aca="false">SUM(E35:I35)</f>
        <v>-820000</v>
      </c>
      <c r="K35" s="339" t="n">
        <f aca="false">IF(D35=0,C35+J35,D35+J35)</f>
        <v>64541009</v>
      </c>
      <c r="L35" s="339" t="n">
        <f aca="false">SB1!L158</f>
        <v>69282662</v>
      </c>
      <c r="M35" s="347" t="n">
        <f aca="false">SB1!M158</f>
        <v>73439627</v>
      </c>
    </row>
    <row r="36" customFormat="false" ht="12.75" hidden="false" customHeight="true" outlineLevel="0" collapsed="false">
      <c r="A36" s="395" t="s">
        <v>1213</v>
      </c>
      <c r="B36" s="387"/>
      <c r="C36" s="431" t="n">
        <v>0</v>
      </c>
      <c r="D36" s="338" t="n">
        <v>0</v>
      </c>
      <c r="E36" s="338" t="n">
        <v>0</v>
      </c>
      <c r="F36" s="338" t="n">
        <v>0</v>
      </c>
      <c r="G36" s="338" t="n">
        <v>0</v>
      </c>
      <c r="H36" s="338" t="n">
        <v>0</v>
      </c>
      <c r="I36" s="338" t="n">
        <v>0</v>
      </c>
      <c r="J36" s="339" t="n">
        <f aca="false">SUM(E36:I36)</f>
        <v>0</v>
      </c>
      <c r="K36" s="339" t="n">
        <f aca="false">IF(D36=0,C36+J36,D36+J36)</f>
        <v>0</v>
      </c>
      <c r="L36" s="338" t="n">
        <v>0</v>
      </c>
      <c r="M36" s="340" t="n">
        <v>0</v>
      </c>
    </row>
    <row r="37" customFormat="false" ht="12.75" hidden="false" customHeight="true" outlineLevel="0" collapsed="false">
      <c r="A37" s="438" t="s">
        <v>1012</v>
      </c>
      <c r="B37" s="439"/>
      <c r="C37" s="440" t="n">
        <f aca="false">SUM(C26:C36)</f>
        <v>671602189</v>
      </c>
      <c r="D37" s="329" t="n">
        <f aca="false">SUM(D26:D36)</f>
        <v>0</v>
      </c>
      <c r="E37" s="329" t="n">
        <f aca="false">SUM(E26:E36)</f>
        <v>0</v>
      </c>
      <c r="F37" s="329" t="n">
        <f aca="false">SUM(F26:F36)</f>
        <v>0</v>
      </c>
      <c r="G37" s="329" t="n">
        <f aca="false">SUM(G26:G36)</f>
        <v>0</v>
      </c>
      <c r="H37" s="329" t="n">
        <f aca="false">SUM(H26:H36)</f>
        <v>0</v>
      </c>
      <c r="I37" s="329" t="n">
        <f aca="false">SUM(I26:I36)</f>
        <v>1749997</v>
      </c>
      <c r="J37" s="329" t="n">
        <f aca="false">SUM(J26:J36)</f>
        <v>1749997</v>
      </c>
      <c r="K37" s="329" t="n">
        <f aca="false">SUM(K26:K36)</f>
        <v>673352186</v>
      </c>
      <c r="L37" s="329" t="n">
        <f aca="false">SUM(L26:L36)</f>
        <v>733206772</v>
      </c>
      <c r="M37" s="330" t="n">
        <f aca="false">SUM(M26:M36)</f>
        <v>811169545</v>
      </c>
    </row>
    <row r="38" customFormat="false" ht="5.1" hidden="false" customHeight="true" outlineLevel="0" collapsed="false">
      <c r="A38" s="345"/>
      <c r="B38" s="387"/>
      <c r="C38" s="429"/>
      <c r="D38" s="339"/>
      <c r="E38" s="339"/>
      <c r="F38" s="339"/>
      <c r="G38" s="339"/>
      <c r="H38" s="339"/>
      <c r="I38" s="339"/>
      <c r="J38" s="339"/>
      <c r="K38" s="339"/>
      <c r="L38" s="339"/>
      <c r="M38" s="347"/>
    </row>
    <row r="39" customFormat="false" ht="12.75" hidden="false" customHeight="true" outlineLevel="0" collapsed="false">
      <c r="A39" s="344" t="s">
        <v>1013</v>
      </c>
      <c r="B39" s="387"/>
      <c r="C39" s="441" t="n">
        <f aca="false">C23-C37</f>
        <v>-18708844</v>
      </c>
      <c r="D39" s="414" t="n">
        <f aca="false">D23-D37</f>
        <v>0</v>
      </c>
      <c r="E39" s="414" t="n">
        <f aca="false">E23-E37</f>
        <v>0</v>
      </c>
      <c r="F39" s="414" t="n">
        <f aca="false">F23-F37</f>
        <v>0</v>
      </c>
      <c r="G39" s="414" t="n">
        <f aca="false">G23-G37</f>
        <v>0</v>
      </c>
      <c r="H39" s="414" t="n">
        <f aca="false">H23-H37</f>
        <v>0</v>
      </c>
      <c r="I39" s="414" t="n">
        <f aca="false">I23-I37</f>
        <v>-1749997</v>
      </c>
      <c r="J39" s="414" t="n">
        <f aca="false">J23-J37</f>
        <v>-1749997</v>
      </c>
      <c r="K39" s="414" t="n">
        <f aca="false">K23-K37</f>
        <v>-20458841</v>
      </c>
      <c r="L39" s="414" t="n">
        <f aca="false">L23-L37</f>
        <v>-20274407</v>
      </c>
      <c r="M39" s="415" t="n">
        <f aca="false">M23-M37</f>
        <v>-21867948</v>
      </c>
    </row>
    <row r="40" customFormat="false" ht="20.4" hidden="false" customHeight="false" outlineLevel="0" collapsed="false">
      <c r="A40" s="442" t="s">
        <v>1214</v>
      </c>
      <c r="B40" s="387"/>
      <c r="C40" s="431" t="n">
        <v>47881696</v>
      </c>
      <c r="D40" s="338" t="n">
        <v>0</v>
      </c>
      <c r="E40" s="338" t="n">
        <v>0</v>
      </c>
      <c r="F40" s="338" t="n">
        <v>0</v>
      </c>
      <c r="G40" s="338" t="n">
        <v>0</v>
      </c>
      <c r="H40" s="338" t="n">
        <v>0</v>
      </c>
      <c r="I40" s="338" t="n">
        <v>135000</v>
      </c>
      <c r="J40" s="339" t="n">
        <f aca="false">SUM(E40:I40)</f>
        <v>135000</v>
      </c>
      <c r="K40" s="339" t="n">
        <f aca="false">IF(D40=0,C40+J40,D40+J40)</f>
        <v>48016696</v>
      </c>
      <c r="L40" s="338" t="n">
        <v>80257000</v>
      </c>
      <c r="M40" s="340" t="n">
        <v>37777827</v>
      </c>
    </row>
    <row r="41" customFormat="false" ht="40.8" hidden="false" customHeight="false" outlineLevel="0" collapsed="false">
      <c r="A41" s="442" t="s">
        <v>1215</v>
      </c>
      <c r="B41" s="387"/>
      <c r="C41" s="431" t="n">
        <v>2000000</v>
      </c>
      <c r="D41" s="338" t="n">
        <v>0</v>
      </c>
      <c r="E41" s="338" t="n">
        <v>0</v>
      </c>
      <c r="F41" s="338" t="n">
        <v>0</v>
      </c>
      <c r="G41" s="338" t="n">
        <v>0</v>
      </c>
      <c r="H41" s="338" t="n">
        <v>0</v>
      </c>
      <c r="I41" s="338" t="n">
        <v>0</v>
      </c>
      <c r="J41" s="339" t="n">
        <f aca="false">SUM(E41:I41)</f>
        <v>0</v>
      </c>
      <c r="K41" s="339" t="n">
        <f aca="false">IF(D41=0,C41+J41,D41+J41)</f>
        <v>2000000</v>
      </c>
      <c r="L41" s="338" t="n">
        <v>0</v>
      </c>
      <c r="M41" s="340" t="n">
        <v>0</v>
      </c>
    </row>
    <row r="42" customFormat="false" ht="12.75" hidden="false" customHeight="true" outlineLevel="0" collapsed="false">
      <c r="A42" s="395" t="s">
        <v>1216</v>
      </c>
      <c r="B42" s="387"/>
      <c r="C42" s="443" t="n">
        <v>0</v>
      </c>
      <c r="D42" s="444" t="n">
        <v>0</v>
      </c>
      <c r="E42" s="444" t="n">
        <v>0</v>
      </c>
      <c r="F42" s="444" t="n">
        <v>0</v>
      </c>
      <c r="G42" s="444" t="n">
        <v>0</v>
      </c>
      <c r="H42" s="444" t="n">
        <v>0</v>
      </c>
      <c r="I42" s="444" t="n">
        <v>0</v>
      </c>
      <c r="J42" s="445" t="n">
        <f aca="false">SUM(E42:I42)</f>
        <v>0</v>
      </c>
      <c r="K42" s="445" t="n">
        <f aca="false">IF(D42=0,C42+J42,D42+J42)</f>
        <v>0</v>
      </c>
      <c r="L42" s="444" t="n">
        <v>0</v>
      </c>
      <c r="M42" s="446" t="n">
        <v>0</v>
      </c>
    </row>
    <row r="43" customFormat="false" ht="10.2" hidden="false" customHeight="false" outlineLevel="0" collapsed="false">
      <c r="A43" s="447" t="s">
        <v>1217</v>
      </c>
      <c r="B43" s="387"/>
      <c r="C43" s="448" t="n">
        <f aca="false">SUM(C39:C42)</f>
        <v>31172852</v>
      </c>
      <c r="D43" s="449" t="n">
        <f aca="false">SUM(D39:D42)</f>
        <v>0</v>
      </c>
      <c r="E43" s="449" t="n">
        <f aca="false">SUM(E39:E42)</f>
        <v>0</v>
      </c>
      <c r="F43" s="449" t="n">
        <f aca="false">SUM(F39:F42)</f>
        <v>0</v>
      </c>
      <c r="G43" s="449" t="n">
        <f aca="false">SUM(G39:G42)</f>
        <v>0</v>
      </c>
      <c r="H43" s="449" t="n">
        <f aca="false">SUM(H39:H42)</f>
        <v>0</v>
      </c>
      <c r="I43" s="449" t="n">
        <f aca="false">SUM(I39:I42)</f>
        <v>-1614997</v>
      </c>
      <c r="J43" s="449" t="n">
        <f aca="false">SUM(J39:J42)</f>
        <v>-1614997</v>
      </c>
      <c r="K43" s="449" t="n">
        <f aca="false">SUM(K39:K42)</f>
        <v>29557855</v>
      </c>
      <c r="L43" s="449" t="n">
        <f aca="false">SUM(L39:L42)</f>
        <v>59982593</v>
      </c>
      <c r="M43" s="450" t="n">
        <f aca="false">SUM(M39:M42)</f>
        <v>15909879</v>
      </c>
    </row>
    <row r="44" customFormat="false" ht="12.75" hidden="false" customHeight="true" outlineLevel="0" collapsed="false">
      <c r="A44" s="395" t="s">
        <v>1218</v>
      </c>
      <c r="B44" s="387"/>
      <c r="C44" s="431" t="n">
        <v>0</v>
      </c>
      <c r="D44" s="338" t="n">
        <v>0</v>
      </c>
      <c r="E44" s="338" t="n">
        <v>0</v>
      </c>
      <c r="F44" s="338" t="n">
        <v>0</v>
      </c>
      <c r="G44" s="338" t="n">
        <v>0</v>
      </c>
      <c r="H44" s="338" t="n">
        <v>0</v>
      </c>
      <c r="I44" s="338" t="n">
        <v>0</v>
      </c>
      <c r="J44" s="339" t="n">
        <f aca="false">SUM(E44:I44)</f>
        <v>0</v>
      </c>
      <c r="K44" s="339" t="n">
        <f aca="false">IF(D44=0,C44+J44,D44+J44)</f>
        <v>0</v>
      </c>
      <c r="L44" s="338" t="n">
        <v>0</v>
      </c>
      <c r="M44" s="340" t="n">
        <v>0</v>
      </c>
    </row>
    <row r="45" customFormat="false" ht="12.75" hidden="false" customHeight="true" outlineLevel="0" collapsed="false">
      <c r="A45" s="344" t="s">
        <v>1219</v>
      </c>
      <c r="B45" s="391"/>
      <c r="C45" s="451" t="n">
        <f aca="false">C43-C44</f>
        <v>31172852</v>
      </c>
      <c r="D45" s="342" t="n">
        <f aca="false">D43-D44</f>
        <v>0</v>
      </c>
      <c r="E45" s="342" t="n">
        <f aca="false">E43-E44</f>
        <v>0</v>
      </c>
      <c r="F45" s="342" t="n">
        <f aca="false">F43-F44</f>
        <v>0</v>
      </c>
      <c r="G45" s="342" t="n">
        <f aca="false">G43-G44</f>
        <v>0</v>
      </c>
      <c r="H45" s="342" t="n">
        <f aca="false">H43-H44</f>
        <v>0</v>
      </c>
      <c r="I45" s="342" t="n">
        <f aca="false">I43-I44</f>
        <v>-1614997</v>
      </c>
      <c r="J45" s="342" t="n">
        <f aca="false">J43-J44</f>
        <v>-1614997</v>
      </c>
      <c r="K45" s="342" t="n">
        <f aca="false">K43-K44</f>
        <v>29557855</v>
      </c>
      <c r="L45" s="342" t="n">
        <f aca="false">L43-L44</f>
        <v>59982593</v>
      </c>
      <c r="M45" s="343" t="n">
        <f aca="false">M43-M44</f>
        <v>15909879</v>
      </c>
    </row>
    <row r="46" customFormat="false" ht="12.75" hidden="false" customHeight="true" outlineLevel="0" collapsed="false">
      <c r="A46" s="395" t="s">
        <v>1220</v>
      </c>
      <c r="B46" s="387"/>
      <c r="C46" s="443" t="n">
        <v>0</v>
      </c>
      <c r="D46" s="444" t="n">
        <v>0</v>
      </c>
      <c r="E46" s="444" t="n">
        <v>0</v>
      </c>
      <c r="F46" s="444" t="n">
        <v>0</v>
      </c>
      <c r="G46" s="444" t="n">
        <v>0</v>
      </c>
      <c r="H46" s="444" t="n">
        <v>0</v>
      </c>
      <c r="I46" s="444" t="n">
        <v>0</v>
      </c>
      <c r="J46" s="445" t="n">
        <f aca="false">SUM(E46:I46)</f>
        <v>0</v>
      </c>
      <c r="K46" s="445" t="n">
        <f aca="false">IF(D46=0,C46+J46,D46+J46)</f>
        <v>0</v>
      </c>
      <c r="L46" s="444" t="n">
        <v>0</v>
      </c>
      <c r="M46" s="446" t="n">
        <v>0</v>
      </c>
    </row>
    <row r="47" customFormat="false" ht="10.2" hidden="false" customHeight="false" outlineLevel="0" collapsed="false">
      <c r="A47" s="447" t="s">
        <v>1221</v>
      </c>
      <c r="B47" s="387"/>
      <c r="C47" s="448" t="n">
        <f aca="false">SUM(C45:C46)</f>
        <v>31172852</v>
      </c>
      <c r="D47" s="449" t="n">
        <f aca="false">SUM(D45:D46)</f>
        <v>0</v>
      </c>
      <c r="E47" s="449" t="n">
        <f aca="false">SUM(E45:E46)</f>
        <v>0</v>
      </c>
      <c r="F47" s="449" t="n">
        <f aca="false">SUM(F45:F46)</f>
        <v>0</v>
      </c>
      <c r="G47" s="449" t="n">
        <f aca="false">SUM(G45:G46)</f>
        <v>0</v>
      </c>
      <c r="H47" s="449" t="n">
        <f aca="false">SUM(H45:H46)</f>
        <v>0</v>
      </c>
      <c r="I47" s="449" t="n">
        <f aca="false">SUM(I45:I46)</f>
        <v>-1614997</v>
      </c>
      <c r="J47" s="449" t="n">
        <f aca="false">SUM(J45:J46)</f>
        <v>-1614997</v>
      </c>
      <c r="K47" s="449" t="n">
        <f aca="false">SUM(K45:K46)</f>
        <v>29557855</v>
      </c>
      <c r="L47" s="449" t="n">
        <f aca="false">SUM(L45:L46)</f>
        <v>59982593</v>
      </c>
      <c r="M47" s="450" t="n">
        <f aca="false">SUM(M45:M46)</f>
        <v>15909879</v>
      </c>
    </row>
    <row r="48" customFormat="false" ht="12.75" hidden="false" customHeight="true" outlineLevel="0" collapsed="false">
      <c r="A48" s="452" t="s">
        <v>1015</v>
      </c>
      <c r="B48" s="453"/>
      <c r="C48" s="431" t="n">
        <v>0</v>
      </c>
      <c r="D48" s="338" t="n">
        <v>0</v>
      </c>
      <c r="E48" s="338" t="n">
        <v>0</v>
      </c>
      <c r="F48" s="338" t="n">
        <v>0</v>
      </c>
      <c r="G48" s="338" t="n">
        <v>0</v>
      </c>
      <c r="H48" s="338" t="n">
        <v>0</v>
      </c>
      <c r="I48" s="338" t="n">
        <v>0</v>
      </c>
      <c r="J48" s="339" t="n">
        <f aca="false">SUM(E48:I48)</f>
        <v>0</v>
      </c>
      <c r="K48" s="339" t="n">
        <f aca="false">IF(D48=0,C48+J48,D48+J48)</f>
        <v>0</v>
      </c>
      <c r="L48" s="338" t="n">
        <v>0</v>
      </c>
      <c r="M48" s="340" t="n">
        <v>0</v>
      </c>
    </row>
    <row r="49" customFormat="false" ht="12.75" hidden="false" customHeight="true" outlineLevel="0" collapsed="false">
      <c r="A49" s="349" t="s">
        <v>60</v>
      </c>
      <c r="B49" s="416"/>
      <c r="C49" s="454" t="n">
        <f aca="false">C47+C48</f>
        <v>31172852</v>
      </c>
      <c r="D49" s="418" t="n">
        <f aca="false">D47+D48</f>
        <v>0</v>
      </c>
      <c r="E49" s="418" t="n">
        <f aca="false">E47+E48</f>
        <v>0</v>
      </c>
      <c r="F49" s="418" t="n">
        <f aca="false">F47+F48</f>
        <v>0</v>
      </c>
      <c r="G49" s="418" t="n">
        <f aca="false">G47+G48</f>
        <v>0</v>
      </c>
      <c r="H49" s="418" t="n">
        <f aca="false">H47+H48</f>
        <v>0</v>
      </c>
      <c r="I49" s="418" t="n">
        <f aca="false">I47+I48</f>
        <v>-1614997</v>
      </c>
      <c r="J49" s="418" t="n">
        <f aca="false">J47+J48</f>
        <v>-1614997</v>
      </c>
      <c r="K49" s="418" t="n">
        <f aca="false">K47+K48</f>
        <v>29557855</v>
      </c>
      <c r="L49" s="418" t="n">
        <f aca="false">L47+L48</f>
        <v>59982593</v>
      </c>
      <c r="M49" s="420" t="n">
        <f aca="false">M47+M48</f>
        <v>15909879</v>
      </c>
    </row>
    <row r="50" customFormat="false" ht="12.75" hidden="false" customHeight="true" outlineLevel="0" collapsed="false">
      <c r="A50" s="421" t="str">
        <f aca="false">head27a</f>
        <v>References</v>
      </c>
      <c r="B50" s="355"/>
      <c r="C50" s="356"/>
      <c r="D50" s="356"/>
      <c r="E50" s="356"/>
      <c r="F50" s="356"/>
      <c r="G50" s="356"/>
      <c r="H50" s="356"/>
      <c r="I50" s="356"/>
      <c r="J50" s="356"/>
      <c r="K50" s="356"/>
      <c r="L50" s="356"/>
      <c r="M50" s="356"/>
    </row>
    <row r="51" customFormat="false" ht="12.75" hidden="false" customHeight="true" outlineLevel="0" collapsed="false">
      <c r="A51" s="183" t="s">
        <v>1222</v>
      </c>
      <c r="B51" s="355"/>
      <c r="C51" s="356"/>
      <c r="D51" s="356"/>
      <c r="E51" s="356"/>
      <c r="F51" s="356"/>
      <c r="G51" s="356"/>
      <c r="H51" s="356"/>
      <c r="I51" s="356"/>
      <c r="J51" s="356"/>
      <c r="K51" s="356"/>
      <c r="L51" s="356"/>
      <c r="M51" s="356"/>
    </row>
    <row r="52" customFormat="false" ht="12.75" hidden="false" customHeight="true" outlineLevel="0" collapsed="false">
      <c r="A52" s="183" t="s">
        <v>1223</v>
      </c>
      <c r="B52" s="355"/>
      <c r="C52" s="356"/>
      <c r="D52" s="356"/>
      <c r="E52" s="356"/>
      <c r="F52" s="356"/>
      <c r="G52" s="356"/>
      <c r="H52" s="356"/>
      <c r="I52" s="356"/>
      <c r="J52" s="356"/>
      <c r="K52" s="356"/>
      <c r="L52" s="356"/>
      <c r="M52" s="356"/>
    </row>
    <row r="53" customFormat="false" ht="12.75" hidden="false" customHeight="true" outlineLevel="0" collapsed="false">
      <c r="A53" s="119" t="s">
        <v>1179</v>
      </c>
      <c r="B53" s="119"/>
      <c r="C53" s="119"/>
      <c r="D53" s="119"/>
      <c r="E53" s="119"/>
      <c r="F53" s="119"/>
      <c r="G53" s="119"/>
      <c r="H53" s="119"/>
      <c r="I53" s="119"/>
      <c r="J53" s="119"/>
      <c r="K53" s="119"/>
      <c r="L53" s="119"/>
      <c r="M53" s="119"/>
    </row>
    <row r="54" customFormat="false" ht="27.75" hidden="false" customHeight="true" outlineLevel="0" collapsed="false">
      <c r="A54" s="119" t="s">
        <v>1180</v>
      </c>
      <c r="B54" s="119"/>
      <c r="C54" s="119"/>
      <c r="D54" s="119"/>
      <c r="E54" s="119"/>
      <c r="F54" s="119"/>
      <c r="G54" s="119"/>
      <c r="H54" s="119"/>
      <c r="I54" s="119"/>
      <c r="J54" s="119"/>
      <c r="K54" s="119"/>
      <c r="L54" s="119"/>
      <c r="M54" s="119"/>
    </row>
    <row r="55" customFormat="false" ht="12.75" hidden="false" customHeight="true" outlineLevel="0" collapsed="false">
      <c r="A55" s="119" t="s">
        <v>1181</v>
      </c>
      <c r="B55" s="119"/>
      <c r="C55" s="119"/>
      <c r="D55" s="119"/>
      <c r="E55" s="119"/>
      <c r="F55" s="119"/>
      <c r="G55" s="119"/>
      <c r="H55" s="119"/>
      <c r="I55" s="119"/>
      <c r="J55" s="119"/>
      <c r="K55" s="119"/>
      <c r="L55" s="119"/>
      <c r="M55" s="119"/>
    </row>
    <row r="56" customFormat="false" ht="12.75" hidden="false" customHeight="true" outlineLevel="0" collapsed="false">
      <c r="A56" s="119" t="s">
        <v>1182</v>
      </c>
      <c r="B56" s="119"/>
      <c r="C56" s="119"/>
      <c r="D56" s="119"/>
      <c r="E56" s="119"/>
      <c r="F56" s="119"/>
      <c r="G56" s="119"/>
      <c r="H56" s="119"/>
      <c r="I56" s="119"/>
      <c r="J56" s="119"/>
      <c r="K56" s="119"/>
      <c r="L56" s="119"/>
      <c r="M56" s="119"/>
    </row>
    <row r="57" customFormat="false" ht="12.75" hidden="false" customHeight="true" outlineLevel="0" collapsed="false">
      <c r="A57" s="183" t="s">
        <v>1183</v>
      </c>
      <c r="B57" s="355"/>
      <c r="C57" s="356"/>
      <c r="D57" s="356"/>
      <c r="E57" s="356"/>
      <c r="F57" s="356"/>
      <c r="G57" s="356"/>
      <c r="H57" s="356"/>
      <c r="I57" s="356"/>
      <c r="J57" s="356"/>
      <c r="K57" s="356"/>
      <c r="L57" s="356"/>
      <c r="M57" s="356"/>
    </row>
    <row r="58" customFormat="false" ht="27" hidden="false" customHeight="true" outlineLevel="0" collapsed="false">
      <c r="A58" s="119" t="s">
        <v>1184</v>
      </c>
      <c r="B58" s="119"/>
      <c r="C58" s="119"/>
      <c r="D58" s="119"/>
      <c r="E58" s="119"/>
      <c r="F58" s="119"/>
      <c r="G58" s="119"/>
      <c r="H58" s="119"/>
      <c r="I58" s="119"/>
      <c r="J58" s="119"/>
      <c r="K58" s="119"/>
      <c r="L58" s="119"/>
      <c r="M58" s="119"/>
    </row>
    <row r="59" customFormat="false" ht="12.75" hidden="false" customHeight="true" outlineLevel="0" collapsed="false">
      <c r="A59" s="183" t="s">
        <v>1185</v>
      </c>
      <c r="B59" s="355"/>
      <c r="C59" s="356"/>
      <c r="D59" s="356"/>
      <c r="E59" s="356"/>
      <c r="F59" s="356"/>
      <c r="G59" s="356"/>
      <c r="H59" s="356"/>
      <c r="I59" s="356"/>
      <c r="J59" s="356"/>
      <c r="K59" s="356"/>
      <c r="L59" s="356"/>
      <c r="M59" s="356"/>
    </row>
    <row r="60" customFormat="false" ht="12.75" hidden="false" customHeight="true" outlineLevel="0" collapsed="false">
      <c r="A60" s="119" t="s">
        <v>1186</v>
      </c>
      <c r="B60" s="119"/>
      <c r="C60" s="119"/>
      <c r="D60" s="119"/>
      <c r="E60" s="119"/>
      <c r="F60" s="119"/>
      <c r="G60" s="119"/>
      <c r="H60" s="119"/>
      <c r="I60" s="119"/>
      <c r="J60" s="119"/>
      <c r="K60" s="119"/>
      <c r="L60" s="119"/>
      <c r="M60" s="119"/>
    </row>
    <row r="61" customFormat="false" ht="11.25" hidden="false" customHeight="true" outlineLevel="0" collapsed="false">
      <c r="A61" s="455"/>
      <c r="B61" s="455"/>
      <c r="C61" s="455"/>
      <c r="D61" s="455"/>
      <c r="E61" s="455"/>
      <c r="F61" s="455"/>
      <c r="G61" s="455"/>
      <c r="H61" s="455"/>
      <c r="I61" s="455"/>
      <c r="J61" s="455"/>
      <c r="K61" s="455"/>
      <c r="L61" s="455"/>
      <c r="M61" s="455"/>
    </row>
    <row r="62" customFormat="false" ht="11.25" hidden="false" customHeight="true" outlineLevel="0" collapsed="false">
      <c r="A62" s="456" t="s">
        <v>1224</v>
      </c>
      <c r="B62" s="355"/>
      <c r="C62" s="457" t="n">
        <f aca="false">C23+C40+C41+C42</f>
        <v>702775041</v>
      </c>
      <c r="D62" s="457" t="n">
        <f aca="false">D23+D40+D41+D42</f>
        <v>0</v>
      </c>
      <c r="E62" s="457" t="n">
        <f aca="false">E23+E40+E41+E42</f>
        <v>0</v>
      </c>
      <c r="F62" s="457" t="n">
        <f aca="false">F23+F40+F41+F42</f>
        <v>0</v>
      </c>
      <c r="G62" s="457" t="n">
        <f aca="false">G23+G40+G41+G42</f>
        <v>0</v>
      </c>
      <c r="H62" s="457" t="n">
        <f aca="false">H23+H40+H41+H42</f>
        <v>0</v>
      </c>
      <c r="I62" s="457" t="n">
        <f aca="false">I23+I40+I41+I42</f>
        <v>135000</v>
      </c>
      <c r="J62" s="457" t="n">
        <f aca="false">J23+J40+J41+J42</f>
        <v>135000</v>
      </c>
      <c r="K62" s="457" t="n">
        <f aca="false">K23+K40+K41+K42</f>
        <v>702910041</v>
      </c>
      <c r="L62" s="457" t="n">
        <f aca="false">L23+L40+L41+L42</f>
        <v>793189365</v>
      </c>
      <c r="M62" s="457" t="n">
        <f aca="false">M23+M40+M41+M42</f>
        <v>827079424</v>
      </c>
    </row>
    <row r="63" customFormat="false" ht="11.25" hidden="false" customHeight="true" outlineLevel="0" collapsed="false">
      <c r="A63" s="423"/>
      <c r="B63" s="355"/>
      <c r="C63" s="430"/>
      <c r="D63" s="430"/>
      <c r="E63" s="430"/>
      <c r="F63" s="430"/>
      <c r="G63" s="430"/>
      <c r="H63" s="430"/>
      <c r="I63" s="430"/>
      <c r="J63" s="430"/>
      <c r="K63" s="430"/>
      <c r="L63" s="430"/>
      <c r="M63" s="430"/>
    </row>
    <row r="64" customFormat="false" ht="11.25" hidden="false" customHeight="true" outlineLevel="0" collapsed="false">
      <c r="A64" s="458"/>
      <c r="B64" s="459"/>
      <c r="C64" s="457"/>
      <c r="D64" s="457"/>
      <c r="E64" s="457"/>
      <c r="F64" s="457"/>
      <c r="G64" s="457"/>
      <c r="H64" s="457"/>
      <c r="I64" s="457"/>
      <c r="J64" s="457"/>
      <c r="K64" s="457"/>
      <c r="L64" s="457"/>
      <c r="M64" s="457"/>
      <c r="N64" s="460"/>
      <c r="O64" s="460"/>
      <c r="P64" s="460"/>
      <c r="Q64" s="460"/>
      <c r="R64" s="460"/>
      <c r="S64" s="460"/>
      <c r="T64" s="460"/>
      <c r="U64" s="460"/>
      <c r="V64" s="460"/>
    </row>
    <row r="65" customFormat="false" ht="11.25" hidden="false" customHeight="true" outlineLevel="0" collapsed="false">
      <c r="A65" s="458"/>
      <c r="B65" s="459"/>
      <c r="C65" s="457"/>
      <c r="D65" s="457"/>
      <c r="E65" s="457"/>
      <c r="F65" s="457"/>
      <c r="G65" s="457"/>
      <c r="H65" s="457"/>
      <c r="I65" s="457"/>
      <c r="J65" s="457"/>
      <c r="K65" s="457"/>
      <c r="L65" s="457"/>
      <c r="M65" s="457"/>
      <c r="N65" s="460"/>
      <c r="O65" s="460"/>
      <c r="P65" s="460"/>
      <c r="Q65" s="460"/>
      <c r="R65" s="460"/>
      <c r="S65" s="460"/>
      <c r="T65" s="460"/>
      <c r="U65" s="460"/>
      <c r="V65" s="460"/>
    </row>
    <row r="66" customFormat="false" ht="11.25" hidden="false" customHeight="true" outlineLevel="0" collapsed="false">
      <c r="A66" s="458"/>
      <c r="B66" s="459"/>
      <c r="C66" s="457"/>
      <c r="D66" s="457"/>
      <c r="E66" s="457"/>
      <c r="F66" s="457"/>
      <c r="G66" s="457"/>
      <c r="H66" s="457"/>
      <c r="I66" s="457"/>
      <c r="J66" s="457"/>
      <c r="K66" s="457"/>
      <c r="L66" s="457"/>
      <c r="M66" s="457"/>
      <c r="N66" s="460"/>
      <c r="O66" s="460"/>
      <c r="P66" s="460"/>
      <c r="Q66" s="460"/>
      <c r="R66" s="460"/>
      <c r="S66" s="460"/>
      <c r="T66" s="460"/>
      <c r="U66" s="460"/>
      <c r="V66" s="460"/>
    </row>
    <row r="67" customFormat="false" ht="11.25" hidden="false" customHeight="true" outlineLevel="0" collapsed="false">
      <c r="B67" s="331"/>
      <c r="N67" s="460"/>
      <c r="O67" s="460"/>
      <c r="P67" s="460"/>
      <c r="Q67" s="460"/>
      <c r="R67" s="460"/>
      <c r="S67" s="460"/>
      <c r="T67" s="460"/>
      <c r="U67" s="460"/>
      <c r="V67" s="460"/>
    </row>
    <row r="68" customFormat="false" ht="11.25" hidden="false" customHeight="true" outlineLevel="0" collapsed="false">
      <c r="B68" s="331"/>
      <c r="N68" s="460"/>
      <c r="O68" s="460"/>
      <c r="P68" s="460"/>
      <c r="Q68" s="460"/>
      <c r="R68" s="460"/>
      <c r="S68" s="460"/>
      <c r="T68" s="460"/>
      <c r="U68" s="460"/>
      <c r="V68" s="460"/>
    </row>
    <row r="69" customFormat="false" ht="11.25" hidden="false" customHeight="true" outlineLevel="0" collapsed="false">
      <c r="B69" s="331"/>
      <c r="N69" s="460"/>
      <c r="O69" s="460"/>
      <c r="P69" s="460"/>
      <c r="Q69" s="460"/>
      <c r="R69" s="460"/>
      <c r="S69" s="460"/>
      <c r="T69" s="460"/>
      <c r="U69" s="460"/>
      <c r="V69" s="460"/>
    </row>
    <row r="70" customFormat="false" ht="11.25" hidden="false" customHeight="true" outlineLevel="0" collapsed="false">
      <c r="B70" s="331"/>
      <c r="N70" s="460"/>
      <c r="O70" s="460"/>
      <c r="P70" s="460"/>
      <c r="Q70" s="460"/>
      <c r="R70" s="460"/>
      <c r="S70" s="460"/>
      <c r="T70" s="460"/>
      <c r="U70" s="460"/>
      <c r="V70" s="460"/>
    </row>
    <row r="71" customFormat="false" ht="11.25" hidden="false" customHeight="true" outlineLevel="0" collapsed="false">
      <c r="B71" s="331"/>
      <c r="N71" s="460"/>
      <c r="O71" s="460"/>
      <c r="P71" s="460"/>
      <c r="Q71" s="460"/>
      <c r="R71" s="460"/>
      <c r="S71" s="460"/>
      <c r="T71" s="460"/>
      <c r="U71" s="460"/>
      <c r="V71" s="460"/>
    </row>
    <row r="72" customFormat="false" ht="11.25" hidden="false" customHeight="true" outlineLevel="0" collapsed="false">
      <c r="B72" s="331"/>
    </row>
    <row r="73" customFormat="false" ht="11.25" hidden="false" customHeight="true" outlineLevel="0" collapsed="false">
      <c r="B73" s="331"/>
    </row>
    <row r="74" customFormat="false" ht="11.25" hidden="false" customHeight="true" outlineLevel="0" collapsed="false">
      <c r="B74" s="331"/>
    </row>
    <row r="75" customFormat="false" ht="11.25" hidden="false" customHeight="true" outlineLevel="0" collapsed="false">
      <c r="B75" s="331"/>
    </row>
    <row r="76" customFormat="false" ht="11.25" hidden="false" customHeight="true" outlineLevel="0" collapsed="false">
      <c r="B76" s="331"/>
    </row>
    <row r="77" customFormat="false" ht="11.25" hidden="false" customHeight="true" outlineLevel="0" collapsed="false">
      <c r="B77" s="331"/>
    </row>
    <row r="78" customFormat="false" ht="11.25" hidden="false" customHeight="true" outlineLevel="0" collapsed="false">
      <c r="B78" s="331"/>
    </row>
    <row r="79" customFormat="false" ht="11.25" hidden="false" customHeight="true" outlineLevel="0" collapsed="false">
      <c r="B79" s="331"/>
    </row>
    <row r="80" customFormat="false" ht="11.25" hidden="false" customHeight="true" outlineLevel="0" collapsed="false">
      <c r="B80" s="331"/>
    </row>
    <row r="81" customFormat="false" ht="11.25" hidden="false" customHeight="true" outlineLevel="0" collapsed="false">
      <c r="B81" s="331"/>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5" topLeftCell="C57" activePane="bottomRight" state="frozen"/>
      <selection pane="topLeft" activeCell="A1" activeCellId="0" sqref="A1"/>
      <selection pane="topRight" activeCell="C1" activeCellId="0" sqref="C1"/>
      <selection pane="bottomLeft" activeCell="A57" activeCellId="0" sqref="A57"/>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5.15"/>
    <col collapsed="false" customWidth="true" hidden="false" outlineLevel="0" max="2" min="2" style="358" width="3.15"/>
    <col collapsed="false" customWidth="true" hidden="false" outlineLevel="0" max="14" min="3" style="331" width="8.71"/>
    <col collapsed="false" customWidth="true" hidden="false" outlineLevel="0" max="15" min="15" style="331" width="9.55"/>
    <col collapsed="false" customWidth="true" hidden="false" outlineLevel="0" max="16" min="16" style="461" width="12.76"/>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_ADJ5&amp;" - "&amp;Date</f>
        <v>Choose name from list - Table B5 Adjustments Capital Expenditure Budget by vote and funding - August 2022</v>
      </c>
      <c r="B1" s="331"/>
      <c r="C1" s="358"/>
    </row>
    <row r="2" customFormat="false" ht="20.4" hidden="false" customHeight="false" outlineLevel="0" collapsed="false">
      <c r="A2" s="378"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378"/>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383"/>
      <c r="B4" s="462"/>
      <c r="C4" s="314"/>
      <c r="D4" s="315" t="n">
        <v>5</v>
      </c>
      <c r="E4" s="315" t="n">
        <v>6</v>
      </c>
      <c r="F4" s="315" t="n">
        <v>7</v>
      </c>
      <c r="G4" s="315" t="n">
        <v>8</v>
      </c>
      <c r="H4" s="315" t="n">
        <v>9</v>
      </c>
      <c r="I4" s="315" t="n">
        <v>10</v>
      </c>
      <c r="J4" s="315" t="n">
        <v>11</v>
      </c>
      <c r="K4" s="315" t="n">
        <v>12</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322" t="s">
        <v>1225</v>
      </c>
      <c r="B6" s="387"/>
      <c r="C6" s="429"/>
      <c r="D6" s="339"/>
      <c r="E6" s="339"/>
      <c r="F6" s="339"/>
      <c r="G6" s="339"/>
      <c r="H6" s="339"/>
      <c r="I6" s="339"/>
      <c r="J6" s="339"/>
      <c r="K6" s="339"/>
      <c r="L6" s="339"/>
      <c r="M6" s="347"/>
    </row>
    <row r="7" customFormat="false" ht="12.75" hidden="false" customHeight="true" outlineLevel="0" collapsed="false">
      <c r="A7" s="322" t="s">
        <v>1226</v>
      </c>
      <c r="B7" s="387" t="n">
        <v>2</v>
      </c>
      <c r="C7" s="429"/>
      <c r="D7" s="339"/>
      <c r="E7" s="339"/>
      <c r="F7" s="339"/>
      <c r="G7" s="339"/>
      <c r="H7" s="339"/>
      <c r="I7" s="339"/>
      <c r="J7" s="339"/>
      <c r="K7" s="339"/>
      <c r="L7" s="339"/>
      <c r="M7" s="347"/>
    </row>
    <row r="8" customFormat="false" ht="12.75" hidden="false" customHeight="true" outlineLevel="0" collapsed="false">
      <c r="A8" s="465" t="str">
        <f aca="false">B5B!A8</f>
        <v>Vote 1 - Directorate Finance</v>
      </c>
      <c r="B8" s="387"/>
      <c r="C8" s="466" t="n">
        <f aca="false">B5B!C8</f>
        <v>0</v>
      </c>
      <c r="D8" s="339" t="n">
        <f aca="false">B5B!D8</f>
        <v>0</v>
      </c>
      <c r="E8" s="339" t="n">
        <f aca="false">B5B!E8</f>
        <v>0</v>
      </c>
      <c r="F8" s="339" t="n">
        <f aca="false">B5B!F8</f>
        <v>0</v>
      </c>
      <c r="G8" s="339" t="n">
        <f aca="false">B5B!G8</f>
        <v>0</v>
      </c>
      <c r="H8" s="339" t="n">
        <f aca="false">B5B!H8</f>
        <v>0</v>
      </c>
      <c r="I8" s="339" t="n">
        <f aca="false">B5B!I8</f>
        <v>0</v>
      </c>
      <c r="J8" s="339" t="n">
        <f aca="false">SUM(E8:I8)</f>
        <v>0</v>
      </c>
      <c r="K8" s="339" t="n">
        <f aca="false">IF(D8=0,C8+J8,D8+J8)</f>
        <v>0</v>
      </c>
      <c r="L8" s="339" t="n">
        <f aca="false">B5B!L8</f>
        <v>0</v>
      </c>
      <c r="M8" s="347" t="n">
        <f aca="false">B5B!M8</f>
        <v>0</v>
      </c>
      <c r="N8" s="467"/>
    </row>
    <row r="9" customFormat="false" ht="12.75" hidden="false" customHeight="true" outlineLevel="0" collapsed="false">
      <c r="A9" s="465" t="str">
        <f aca="false">B5B!A19</f>
        <v>Vote 2 - Community and social services</v>
      </c>
      <c r="B9" s="387"/>
      <c r="C9" s="466" t="n">
        <f aca="false">B5B!C19</f>
        <v>0</v>
      </c>
      <c r="D9" s="339" t="n">
        <f aca="false">B5B!D19</f>
        <v>0</v>
      </c>
      <c r="E9" s="339" t="n">
        <f aca="false">B5B!E19</f>
        <v>0</v>
      </c>
      <c r="F9" s="339" t="n">
        <f aca="false">B5B!F19</f>
        <v>0</v>
      </c>
      <c r="G9" s="339" t="n">
        <f aca="false">B5B!G19</f>
        <v>0</v>
      </c>
      <c r="H9" s="339" t="n">
        <f aca="false">B5B!H19</f>
        <v>0</v>
      </c>
      <c r="I9" s="339" t="n">
        <f aca="false">B5B!I19</f>
        <v>0</v>
      </c>
      <c r="J9" s="339" t="n">
        <f aca="false">SUM(E9:I9)</f>
        <v>0</v>
      </c>
      <c r="K9" s="339" t="n">
        <f aca="false">IF(D9=0,C9+J9,D9+J9)</f>
        <v>0</v>
      </c>
      <c r="L9" s="339" t="n">
        <f aca="false">B5B!L19</f>
        <v>0</v>
      </c>
      <c r="M9" s="347" t="n">
        <f aca="false">B5B!M19</f>
        <v>0</v>
      </c>
      <c r="N9" s="467"/>
    </row>
    <row r="10" customFormat="false" ht="12.75" hidden="false" customHeight="true" outlineLevel="0" collapsed="false">
      <c r="A10" s="465" t="str">
        <f aca="false">B5B!A30</f>
        <v>Vote 3 - Corporate services</v>
      </c>
      <c r="B10" s="387"/>
      <c r="C10" s="466" t="n">
        <f aca="false">B5B!C30</f>
        <v>0</v>
      </c>
      <c r="D10" s="339" t="n">
        <f aca="false">B5B!D30</f>
        <v>0</v>
      </c>
      <c r="E10" s="339" t="n">
        <f aca="false">B5B!E30</f>
        <v>0</v>
      </c>
      <c r="F10" s="339" t="n">
        <f aca="false">B5B!F30</f>
        <v>0</v>
      </c>
      <c r="G10" s="339" t="n">
        <f aca="false">B5B!G30</f>
        <v>0</v>
      </c>
      <c r="H10" s="339" t="n">
        <f aca="false">B5B!H30</f>
        <v>0</v>
      </c>
      <c r="I10" s="339" t="n">
        <f aca="false">B5B!I30</f>
        <v>0</v>
      </c>
      <c r="J10" s="339" t="n">
        <f aca="false">SUM(E10:I10)</f>
        <v>0</v>
      </c>
      <c r="K10" s="339" t="n">
        <f aca="false">IF(D10=0,C10+J10,D10+J10)</f>
        <v>0</v>
      </c>
      <c r="L10" s="339" t="n">
        <f aca="false">B5B!L30</f>
        <v>0</v>
      </c>
      <c r="M10" s="347" t="n">
        <f aca="false">B5B!M30</f>
        <v>0</v>
      </c>
      <c r="N10" s="468"/>
    </row>
    <row r="11" customFormat="false" ht="12.75" hidden="false" customHeight="true" outlineLevel="0" collapsed="false">
      <c r="A11" s="465" t="str">
        <f aca="false">B5B!A41</f>
        <v>Vote 4 - Electricity</v>
      </c>
      <c r="B11" s="387"/>
      <c r="C11" s="466" t="n">
        <f aca="false">B5B!C41</f>
        <v>17383152</v>
      </c>
      <c r="D11" s="339" t="n">
        <f aca="false">B5B!D41</f>
        <v>0</v>
      </c>
      <c r="E11" s="339" t="n">
        <f aca="false">B5B!E41</f>
        <v>0</v>
      </c>
      <c r="F11" s="339" t="n">
        <f aca="false">B5B!F41</f>
        <v>0</v>
      </c>
      <c r="G11" s="339" t="n">
        <f aca="false">B5B!G41</f>
        <v>0</v>
      </c>
      <c r="H11" s="339" t="n">
        <f aca="false">B5B!H41</f>
        <v>0</v>
      </c>
      <c r="I11" s="339" t="n">
        <f aca="false">B5B!I41</f>
        <v>0</v>
      </c>
      <c r="J11" s="339" t="n">
        <f aca="false">SUM(E11:I11)</f>
        <v>0</v>
      </c>
      <c r="K11" s="339" t="n">
        <f aca="false">IF(D11=0,C11+J11,D11+J11)</f>
        <v>17383152</v>
      </c>
      <c r="L11" s="339" t="n">
        <f aca="false">B5B!L41</f>
        <v>52951771</v>
      </c>
      <c r="M11" s="347" t="n">
        <f aca="false">B5B!M41</f>
        <v>51416489</v>
      </c>
      <c r="N11" s="468"/>
    </row>
    <row r="12" customFormat="false" ht="12.75" hidden="false" customHeight="true" outlineLevel="0" collapsed="false">
      <c r="A12" s="465" t="str">
        <f aca="false">B5B!A52</f>
        <v>Vote 5 - Environmental protection</v>
      </c>
      <c r="B12" s="387"/>
      <c r="C12" s="466" t="n">
        <f aca="false">B5B!C52</f>
        <v>0</v>
      </c>
      <c r="D12" s="339" t="n">
        <f aca="false">B5B!D52</f>
        <v>0</v>
      </c>
      <c r="E12" s="339" t="n">
        <f aca="false">B5B!E52</f>
        <v>0</v>
      </c>
      <c r="F12" s="339" t="n">
        <f aca="false">B5B!F52</f>
        <v>0</v>
      </c>
      <c r="G12" s="339" t="n">
        <f aca="false">B5B!G52</f>
        <v>0</v>
      </c>
      <c r="H12" s="339" t="n">
        <f aca="false">B5B!H52</f>
        <v>0</v>
      </c>
      <c r="I12" s="339" t="n">
        <f aca="false">B5B!I52</f>
        <v>0</v>
      </c>
      <c r="J12" s="339" t="n">
        <f aca="false">SUM(E12:I12)</f>
        <v>0</v>
      </c>
      <c r="K12" s="339" t="n">
        <f aca="false">IF(D12=0,C12+J12,D12+J12)</f>
        <v>0</v>
      </c>
      <c r="L12" s="339" t="n">
        <f aca="false">B5B!L52</f>
        <v>0</v>
      </c>
      <c r="M12" s="347" t="n">
        <f aca="false">B5B!M52</f>
        <v>0</v>
      </c>
      <c r="N12" s="468"/>
    </row>
    <row r="13" customFormat="false" ht="12.75" hidden="false" customHeight="true" outlineLevel="0" collapsed="false">
      <c r="A13" s="465" t="str">
        <f aca="false">B5B!A63</f>
        <v>Vote 6 - Office of the Municipal Manager</v>
      </c>
      <c r="B13" s="387"/>
      <c r="C13" s="466" t="n">
        <f aca="false">B5B!C63</f>
        <v>0</v>
      </c>
      <c r="D13" s="339" t="n">
        <f aca="false">B5B!D63</f>
        <v>0</v>
      </c>
      <c r="E13" s="339" t="n">
        <f aca="false">B5B!E63</f>
        <v>0</v>
      </c>
      <c r="F13" s="339" t="n">
        <f aca="false">B5B!F63</f>
        <v>0</v>
      </c>
      <c r="G13" s="339" t="n">
        <f aca="false">B5B!G63</f>
        <v>0</v>
      </c>
      <c r="H13" s="339" t="n">
        <f aca="false">B5B!H63</f>
        <v>0</v>
      </c>
      <c r="I13" s="339" t="n">
        <f aca="false">B5B!I63</f>
        <v>0</v>
      </c>
      <c r="J13" s="339" t="n">
        <f aca="false">SUM(E13:I13)</f>
        <v>0</v>
      </c>
      <c r="K13" s="339" t="n">
        <f aca="false">IF(D13=0,C13+J13,D13+J13)</f>
        <v>0</v>
      </c>
      <c r="L13" s="339" t="n">
        <f aca="false">B5B!L63</f>
        <v>0</v>
      </c>
      <c r="M13" s="347" t="n">
        <f aca="false">B5B!M63</f>
        <v>0</v>
      </c>
      <c r="N13" s="468"/>
    </row>
    <row r="14" customFormat="false" ht="12.75" hidden="false" customHeight="true" outlineLevel="0" collapsed="false">
      <c r="A14" s="465" t="str">
        <f aca="false">B5B!A74</f>
        <v>Vote 7 - Housing</v>
      </c>
      <c r="B14" s="387"/>
      <c r="C14" s="466" t="n">
        <f aca="false">B5B!C74</f>
        <v>0</v>
      </c>
      <c r="D14" s="339" t="n">
        <f aca="false">B5B!D74</f>
        <v>0</v>
      </c>
      <c r="E14" s="339" t="n">
        <f aca="false">B5B!E74</f>
        <v>0</v>
      </c>
      <c r="F14" s="339" t="n">
        <f aca="false">B5B!F74</f>
        <v>0</v>
      </c>
      <c r="G14" s="339" t="n">
        <f aca="false">B5B!G74</f>
        <v>0</v>
      </c>
      <c r="H14" s="339" t="n">
        <f aca="false">B5B!H74</f>
        <v>0</v>
      </c>
      <c r="I14" s="339" t="n">
        <f aca="false">B5B!I74</f>
        <v>0</v>
      </c>
      <c r="J14" s="339" t="n">
        <f aca="false">SUM(E14:I14)</f>
        <v>0</v>
      </c>
      <c r="K14" s="339" t="n">
        <f aca="false">IF(D14=0,C14+J14,D14+J14)</f>
        <v>0</v>
      </c>
      <c r="L14" s="339" t="n">
        <f aca="false">B5B!L74</f>
        <v>0</v>
      </c>
      <c r="M14" s="347" t="n">
        <f aca="false">B5B!M74</f>
        <v>0</v>
      </c>
      <c r="N14" s="468"/>
    </row>
    <row r="15" customFormat="false" ht="12.75" hidden="false" customHeight="true" outlineLevel="0" collapsed="false">
      <c r="A15" s="465" t="str">
        <f aca="false">B5B!A85</f>
        <v>Vote 8 - Directorate Technical Services and Planning</v>
      </c>
      <c r="B15" s="387"/>
      <c r="C15" s="466" t="n">
        <f aca="false">B5B!C85</f>
        <v>21500000</v>
      </c>
      <c r="D15" s="339" t="n">
        <f aca="false">B5B!D85</f>
        <v>0</v>
      </c>
      <c r="E15" s="339" t="n">
        <f aca="false">B5B!E85</f>
        <v>0</v>
      </c>
      <c r="F15" s="339" t="n">
        <f aca="false">B5B!F85</f>
        <v>0</v>
      </c>
      <c r="G15" s="339" t="n">
        <f aca="false">B5B!G85</f>
        <v>0</v>
      </c>
      <c r="H15" s="339" t="n">
        <f aca="false">B5B!H85</f>
        <v>0</v>
      </c>
      <c r="I15" s="339" t="n">
        <f aca="false">B5B!I85</f>
        <v>0</v>
      </c>
      <c r="J15" s="339" t="n">
        <f aca="false">SUM(E15:I15)</f>
        <v>0</v>
      </c>
      <c r="K15" s="339" t="n">
        <f aca="false">IF(D15=0,C15+J15,D15+J15)</f>
        <v>21500000</v>
      </c>
      <c r="L15" s="339" t="n">
        <f aca="false">B5B!L85</f>
        <v>45200000</v>
      </c>
      <c r="M15" s="347" t="n">
        <f aca="false">B5B!M85</f>
        <v>0</v>
      </c>
      <c r="N15" s="468"/>
    </row>
    <row r="16" customFormat="false" ht="12.75" hidden="false" customHeight="true" outlineLevel="0" collapsed="false">
      <c r="A16" s="465" t="str">
        <f aca="false">B5B!A96</f>
        <v>Vote 9 - Public safety</v>
      </c>
      <c r="B16" s="387"/>
      <c r="C16" s="466" t="n">
        <f aca="false">B5B!C96</f>
        <v>0</v>
      </c>
      <c r="D16" s="339" t="n">
        <f aca="false">B5B!D96</f>
        <v>0</v>
      </c>
      <c r="E16" s="339" t="n">
        <f aca="false">B5B!E96</f>
        <v>0</v>
      </c>
      <c r="F16" s="339" t="n">
        <f aca="false">B5B!F96</f>
        <v>0</v>
      </c>
      <c r="G16" s="339" t="n">
        <f aca="false">B5B!G96</f>
        <v>0</v>
      </c>
      <c r="H16" s="339" t="n">
        <f aca="false">B5B!H96</f>
        <v>0</v>
      </c>
      <c r="I16" s="339" t="n">
        <f aca="false">B5B!I96</f>
        <v>0</v>
      </c>
      <c r="J16" s="339" t="n">
        <f aca="false">SUM(E16:I16)</f>
        <v>0</v>
      </c>
      <c r="K16" s="339" t="n">
        <f aca="false">IF(D16=0,C16+J16,D16+J16)</f>
        <v>0</v>
      </c>
      <c r="L16" s="339" t="n">
        <f aca="false">B5B!L96</f>
        <v>0</v>
      </c>
      <c r="M16" s="347" t="n">
        <f aca="false">B5B!M96</f>
        <v>0</v>
      </c>
      <c r="N16" s="468"/>
    </row>
    <row r="17" customFormat="false" ht="12.75" hidden="false" customHeight="true" outlineLevel="0" collapsed="false">
      <c r="A17" s="465" t="str">
        <f aca="false">B5B!A107</f>
        <v>Vote 10 - Road transport</v>
      </c>
      <c r="B17" s="387"/>
      <c r="C17" s="466" t="n">
        <f aca="false">B5B!C107</f>
        <v>0</v>
      </c>
      <c r="D17" s="339" t="n">
        <f aca="false">B5B!D107</f>
        <v>0</v>
      </c>
      <c r="E17" s="339" t="n">
        <f aca="false">B5B!E107</f>
        <v>0</v>
      </c>
      <c r="F17" s="339" t="n">
        <f aca="false">B5B!F107</f>
        <v>0</v>
      </c>
      <c r="G17" s="339" t="n">
        <f aca="false">B5B!G107</f>
        <v>0</v>
      </c>
      <c r="H17" s="339" t="n">
        <f aca="false">B5B!H107</f>
        <v>0</v>
      </c>
      <c r="I17" s="339" t="n">
        <f aca="false">B5B!I107</f>
        <v>0</v>
      </c>
      <c r="J17" s="339" t="n">
        <f aca="false">SUM(E17:I17)</f>
        <v>0</v>
      </c>
      <c r="K17" s="339" t="n">
        <f aca="false">IF(D17=0,C17+J17,D17+J17)</f>
        <v>0</v>
      </c>
      <c r="L17" s="339" t="n">
        <f aca="false">B5B!L107</f>
        <v>0</v>
      </c>
      <c r="M17" s="347" t="n">
        <f aca="false">B5B!M107</f>
        <v>0</v>
      </c>
      <c r="N17" s="468"/>
    </row>
    <row r="18" customFormat="false" ht="12.75" hidden="false" customHeight="true" outlineLevel="0" collapsed="false">
      <c r="A18" s="465" t="str">
        <f aca="false">B5B!A118</f>
        <v>Vote 11 - Sport and recreation</v>
      </c>
      <c r="B18" s="387"/>
      <c r="C18" s="466" t="n">
        <f aca="false">B5B!C118</f>
        <v>0</v>
      </c>
      <c r="D18" s="339" t="n">
        <f aca="false">B5B!D118</f>
        <v>0</v>
      </c>
      <c r="E18" s="339" t="n">
        <f aca="false">B5B!E118</f>
        <v>0</v>
      </c>
      <c r="F18" s="339" t="n">
        <f aca="false">B5B!F118</f>
        <v>0</v>
      </c>
      <c r="G18" s="339" t="n">
        <f aca="false">B5B!G118</f>
        <v>0</v>
      </c>
      <c r="H18" s="339" t="n">
        <f aca="false">B5B!H118</f>
        <v>0</v>
      </c>
      <c r="I18" s="339" t="n">
        <f aca="false">B5B!I118</f>
        <v>0</v>
      </c>
      <c r="J18" s="339" t="n">
        <f aca="false">SUM(E18:I18)</f>
        <v>0</v>
      </c>
      <c r="K18" s="339" t="n">
        <f aca="false">IF(D18=0,C18+J18,D18+J18)</f>
        <v>0</v>
      </c>
      <c r="L18" s="339" t="n">
        <f aca="false">B5B!L118</f>
        <v>0</v>
      </c>
      <c r="M18" s="347" t="n">
        <f aca="false">B5B!M118</f>
        <v>0</v>
      </c>
      <c r="N18" s="468"/>
    </row>
    <row r="19" customFormat="false" ht="12.75" hidden="false" customHeight="true" outlineLevel="0" collapsed="false">
      <c r="A19" s="465" t="str">
        <f aca="false">B5B!A129</f>
        <v>Vote 12 - Waste management</v>
      </c>
      <c r="B19" s="387"/>
      <c r="C19" s="466" t="n">
        <f aca="false">B5B!C129</f>
        <v>0</v>
      </c>
      <c r="D19" s="339" t="n">
        <f aca="false">B5B!D129</f>
        <v>0</v>
      </c>
      <c r="E19" s="339" t="n">
        <f aca="false">B5B!E129</f>
        <v>911987.07</v>
      </c>
      <c r="F19" s="339" t="n">
        <f aca="false">B5B!F129</f>
        <v>0</v>
      </c>
      <c r="G19" s="339" t="n">
        <f aca="false">B5B!G129</f>
        <v>0</v>
      </c>
      <c r="H19" s="339" t="n">
        <f aca="false">B5B!H129</f>
        <v>0</v>
      </c>
      <c r="I19" s="339" t="n">
        <f aca="false">B5B!I129</f>
        <v>0</v>
      </c>
      <c r="J19" s="339" t="n">
        <f aca="false">SUM(E19:I19)</f>
        <v>911987.07</v>
      </c>
      <c r="K19" s="339" t="n">
        <f aca="false">IF(D19=0,C19+J19,D19+J19)</f>
        <v>911987.07</v>
      </c>
      <c r="L19" s="339" t="n">
        <f aca="false">B5B!L129</f>
        <v>7000000</v>
      </c>
      <c r="M19" s="347" t="n">
        <f aca="false">B5B!M129</f>
        <v>10176176</v>
      </c>
      <c r="N19" s="468"/>
    </row>
    <row r="20" customFormat="false" ht="12.75" hidden="false" customHeight="true" outlineLevel="0" collapsed="false">
      <c r="A20" s="465" t="str">
        <f aca="false">B5B!A140</f>
        <v>Vote 13 - Waste water management</v>
      </c>
      <c r="B20" s="387"/>
      <c r="C20" s="466" t="n">
        <f aca="false">B5B!C140</f>
        <v>13901449</v>
      </c>
      <c r="D20" s="339" t="n">
        <f aca="false">B5B!D140</f>
        <v>0</v>
      </c>
      <c r="E20" s="339" t="n">
        <f aca="false">B5B!E140</f>
        <v>1623344.92</v>
      </c>
      <c r="F20" s="339" t="n">
        <f aca="false">B5B!F140</f>
        <v>0</v>
      </c>
      <c r="G20" s="339" t="n">
        <f aca="false">B5B!G140</f>
        <v>0</v>
      </c>
      <c r="H20" s="339" t="n">
        <f aca="false">B5B!H140</f>
        <v>0</v>
      </c>
      <c r="I20" s="339" t="n">
        <f aca="false">B5B!I140</f>
        <v>0</v>
      </c>
      <c r="J20" s="339" t="n">
        <f aca="false">SUM(E20:I20)</f>
        <v>1623344.92</v>
      </c>
      <c r="K20" s="339" t="n">
        <f aca="false">IF(D20=0,C20+J20,D20+J20)</f>
        <v>15524793.92</v>
      </c>
      <c r="L20" s="339" t="n">
        <f aca="false">B5B!L140</f>
        <v>16863508.57</v>
      </c>
      <c r="M20" s="347" t="n">
        <f aca="false">B5B!M140</f>
        <v>24092794.9091304</v>
      </c>
      <c r="N20" s="468"/>
    </row>
    <row r="21" customFormat="false" ht="12.75" hidden="false" customHeight="true" outlineLevel="0" collapsed="false">
      <c r="A21" s="465" t="str">
        <f aca="false">B5B!A151</f>
        <v>Vote 14 - Water</v>
      </c>
      <c r="B21" s="387"/>
      <c r="C21" s="466" t="n">
        <f aca="false">B5B!C151</f>
        <v>26396320</v>
      </c>
      <c r="D21" s="339" t="n">
        <f aca="false">B5B!D151</f>
        <v>0</v>
      </c>
      <c r="E21" s="339" t="n">
        <f aca="false">B5B!E151</f>
        <v>175046</v>
      </c>
      <c r="F21" s="339" t="n">
        <f aca="false">B5B!F151</f>
        <v>0</v>
      </c>
      <c r="G21" s="339" t="n">
        <f aca="false">B5B!G151</f>
        <v>0</v>
      </c>
      <c r="H21" s="339" t="n">
        <f aca="false">B5B!H151</f>
        <v>0</v>
      </c>
      <c r="I21" s="339" t="n">
        <f aca="false">B5B!I151</f>
        <v>0</v>
      </c>
      <c r="J21" s="339" t="n">
        <f aca="false">SUM(E21:I21)</f>
        <v>175046</v>
      </c>
      <c r="K21" s="339" t="n">
        <f aca="false">IF(D21=0,C21+J21,D21+J21)</f>
        <v>26571366</v>
      </c>
      <c r="L21" s="339" t="n">
        <f aca="false">B5B!L151</f>
        <v>32327024.4347826</v>
      </c>
      <c r="M21" s="347" t="n">
        <f aca="false">B5B!M151</f>
        <v>25171462.826087</v>
      </c>
      <c r="N21" s="468"/>
    </row>
    <row r="22" customFormat="false" ht="12.75" hidden="false" customHeight="true" outlineLevel="0" collapsed="false">
      <c r="A22" s="465" t="str">
        <f aca="false">B5B!A162</f>
        <v>Vote 15 - Directorate Development and Community Services</v>
      </c>
      <c r="B22" s="387"/>
      <c r="C22" s="466" t="n">
        <f aca="false">B5B!C162</f>
        <v>3657832</v>
      </c>
      <c r="D22" s="339" t="n">
        <f aca="false">B5B!D162</f>
        <v>0</v>
      </c>
      <c r="E22" s="339" t="n">
        <f aca="false">B5B!E162</f>
        <v>203400</v>
      </c>
      <c r="F22" s="339" t="n">
        <f aca="false">B5B!F162</f>
        <v>0</v>
      </c>
      <c r="G22" s="339" t="n">
        <f aca="false">B5B!G162</f>
        <v>0</v>
      </c>
      <c r="H22" s="339" t="n">
        <f aca="false">B5B!H162</f>
        <v>0</v>
      </c>
      <c r="I22" s="339" t="n">
        <f aca="false">B5B!I162</f>
        <v>0</v>
      </c>
      <c r="J22" s="339" t="n">
        <f aca="false">SUM(E22:I22)</f>
        <v>203400</v>
      </c>
      <c r="K22" s="339" t="n">
        <f aca="false">IF(D22=0,C22+J22,D22+J22)</f>
        <v>3861232</v>
      </c>
      <c r="L22" s="339" t="n">
        <f aca="false">B5B!L162</f>
        <v>3528101</v>
      </c>
      <c r="M22" s="347" t="n">
        <f aca="false">B5B!M162</f>
        <v>6764634.26086956</v>
      </c>
      <c r="N22" s="468"/>
    </row>
    <row r="23" customFormat="false" ht="12.75" hidden="false" customHeight="true" outlineLevel="0" collapsed="false">
      <c r="A23" s="399" t="s">
        <v>1227</v>
      </c>
      <c r="B23" s="387" t="n">
        <v>3</v>
      </c>
      <c r="C23" s="401" t="n">
        <f aca="false">SUM(C8:C22)</f>
        <v>82838753</v>
      </c>
      <c r="D23" s="342" t="n">
        <f aca="false">SUM(D8:D22)</f>
        <v>0</v>
      </c>
      <c r="E23" s="342" t="n">
        <f aca="false">SUM(E8:E22)</f>
        <v>2913777.99</v>
      </c>
      <c r="F23" s="342" t="n">
        <f aca="false">SUM(F8:F22)</f>
        <v>0</v>
      </c>
      <c r="G23" s="342" t="n">
        <f aca="false">SUM(G8:G22)</f>
        <v>0</v>
      </c>
      <c r="H23" s="342" t="n">
        <f aca="false">SUM(H8:H22)</f>
        <v>0</v>
      </c>
      <c r="I23" s="342" t="n">
        <f aca="false">SUM(I8:I22)</f>
        <v>0</v>
      </c>
      <c r="J23" s="342" t="n">
        <f aca="false">SUM(J8:J22)</f>
        <v>2913777.99</v>
      </c>
      <c r="K23" s="342" t="n">
        <f aca="false">SUM(K8:K22)</f>
        <v>85752530.99</v>
      </c>
      <c r="L23" s="342" t="n">
        <f aca="false">SUM(L8:L22)</f>
        <v>157870405.004783</v>
      </c>
      <c r="M23" s="343" t="n">
        <f aca="false">SUM(M8:M22)</f>
        <v>117621556.996087</v>
      </c>
      <c r="N23" s="360"/>
    </row>
    <row r="24" customFormat="false" ht="5.1" hidden="false" customHeight="true" outlineLevel="0" collapsed="false">
      <c r="A24" s="345"/>
      <c r="B24" s="387"/>
      <c r="C24" s="339"/>
      <c r="D24" s="339"/>
      <c r="E24" s="339"/>
      <c r="F24" s="339"/>
      <c r="G24" s="339"/>
      <c r="H24" s="339"/>
      <c r="I24" s="339"/>
      <c r="J24" s="339"/>
      <c r="K24" s="339"/>
      <c r="L24" s="339"/>
      <c r="M24" s="347"/>
    </row>
    <row r="25" customFormat="false" ht="12.75" hidden="false" customHeight="true" outlineLevel="0" collapsed="false">
      <c r="A25" s="322" t="s">
        <v>1228</v>
      </c>
      <c r="B25" s="387" t="n">
        <v>2</v>
      </c>
      <c r="C25" s="469"/>
      <c r="D25" s="339"/>
      <c r="E25" s="339"/>
      <c r="F25" s="339"/>
      <c r="G25" s="339"/>
      <c r="H25" s="339"/>
      <c r="I25" s="339"/>
      <c r="J25" s="339"/>
      <c r="K25" s="339"/>
      <c r="L25" s="339"/>
      <c r="M25" s="347"/>
    </row>
    <row r="26" customFormat="false" ht="12.75" hidden="false" customHeight="true" outlineLevel="0" collapsed="false">
      <c r="A26" s="465" t="str">
        <f aca="false">B5B!A194</f>
        <v>Vote 1 - Directorate Finance</v>
      </c>
      <c r="B26" s="387"/>
      <c r="C26" s="469" t="n">
        <f aca="false">B5B!C194</f>
        <v>212505</v>
      </c>
      <c r="D26" s="339" t="n">
        <f aca="false">B5B!D194</f>
        <v>0</v>
      </c>
      <c r="E26" s="339" t="n">
        <f aca="false">B5B!E194</f>
        <v>0</v>
      </c>
      <c r="F26" s="339" t="n">
        <f aca="false">B5B!F194</f>
        <v>0</v>
      </c>
      <c r="G26" s="339" t="n">
        <f aca="false">B5B!G194</f>
        <v>0</v>
      </c>
      <c r="H26" s="339" t="n">
        <f aca="false">B5B!H194</f>
        <v>0</v>
      </c>
      <c r="I26" s="339" t="n">
        <f aca="false">B5B!I194</f>
        <v>0</v>
      </c>
      <c r="J26" s="339" t="n">
        <f aca="false">SUM(E26:I26)</f>
        <v>0</v>
      </c>
      <c r="K26" s="339" t="n">
        <f aca="false">IF(D26=0,C26+J26,D26+J26)</f>
        <v>212505</v>
      </c>
      <c r="L26" s="339" t="n">
        <f aca="false">B5B!L194</f>
        <v>0</v>
      </c>
      <c r="M26" s="347" t="n">
        <f aca="false">B5B!M194</f>
        <v>0</v>
      </c>
      <c r="N26" s="467"/>
    </row>
    <row r="27" customFormat="false" ht="12.75" hidden="false" customHeight="true" outlineLevel="0" collapsed="false">
      <c r="A27" s="465" t="str">
        <f aca="false">B5B!A205</f>
        <v>Vote 2 - Community and social services</v>
      </c>
      <c r="B27" s="387"/>
      <c r="C27" s="469" t="n">
        <f aca="false">B5B!C205</f>
        <v>0</v>
      </c>
      <c r="D27" s="339" t="n">
        <f aca="false">B5B!D205</f>
        <v>0</v>
      </c>
      <c r="E27" s="339" t="n">
        <f aca="false">B5B!E205</f>
        <v>0</v>
      </c>
      <c r="F27" s="339" t="n">
        <f aca="false">B5B!F205</f>
        <v>0</v>
      </c>
      <c r="G27" s="339" t="n">
        <f aca="false">B5B!G205</f>
        <v>0</v>
      </c>
      <c r="H27" s="339" t="n">
        <f aca="false">B5B!H205</f>
        <v>0</v>
      </c>
      <c r="I27" s="339" t="n">
        <f aca="false">B5B!I205</f>
        <v>0</v>
      </c>
      <c r="J27" s="339" t="n">
        <f aca="false">SUM(E27:I27)</f>
        <v>0</v>
      </c>
      <c r="K27" s="339" t="n">
        <f aca="false">IF(D27=0,C27+J27,D27+J27)</f>
        <v>0</v>
      </c>
      <c r="L27" s="339" t="n">
        <f aca="false">B5B!L205</f>
        <v>0</v>
      </c>
      <c r="M27" s="347" t="n">
        <f aca="false">B5B!M205</f>
        <v>0</v>
      </c>
      <c r="N27" s="467"/>
    </row>
    <row r="28" customFormat="false" ht="12.75" hidden="false" customHeight="true" outlineLevel="0" collapsed="false">
      <c r="A28" s="465" t="str">
        <f aca="false">B5B!A216</f>
        <v>Vote 3 - Corporate services</v>
      </c>
      <c r="B28" s="387"/>
      <c r="C28" s="469" t="n">
        <f aca="false">B5B!C216</f>
        <v>0</v>
      </c>
      <c r="D28" s="339" t="n">
        <f aca="false">B5B!D216</f>
        <v>0</v>
      </c>
      <c r="E28" s="339" t="n">
        <f aca="false">B5B!E216</f>
        <v>0</v>
      </c>
      <c r="F28" s="339" t="n">
        <f aca="false">B5B!F216</f>
        <v>0</v>
      </c>
      <c r="G28" s="339" t="n">
        <f aca="false">B5B!G216</f>
        <v>0</v>
      </c>
      <c r="H28" s="339" t="n">
        <f aca="false">B5B!H216</f>
        <v>0</v>
      </c>
      <c r="I28" s="339" t="n">
        <f aca="false">B5B!I216</f>
        <v>0</v>
      </c>
      <c r="J28" s="339" t="n">
        <f aca="false">SUM(E28:I28)</f>
        <v>0</v>
      </c>
      <c r="K28" s="339" t="n">
        <f aca="false">IF(D28=0,C28+J28,D28+J28)</f>
        <v>0</v>
      </c>
      <c r="L28" s="339" t="n">
        <f aca="false">B5B!L216</f>
        <v>0</v>
      </c>
      <c r="M28" s="347" t="n">
        <f aca="false">B5B!M216</f>
        <v>0</v>
      </c>
      <c r="N28" s="468"/>
    </row>
    <row r="29" customFormat="false" ht="12.75" hidden="false" customHeight="true" outlineLevel="0" collapsed="false">
      <c r="A29" s="465" t="str">
        <f aca="false">B5B!A227</f>
        <v>Vote 4 - Electricity</v>
      </c>
      <c r="B29" s="387"/>
      <c r="C29" s="469" t="n">
        <f aca="false">B5B!C227</f>
        <v>10000371</v>
      </c>
      <c r="D29" s="339" t="n">
        <f aca="false">B5B!D227</f>
        <v>0</v>
      </c>
      <c r="E29" s="339" t="n">
        <f aca="false">B5B!E227</f>
        <v>2750371.36</v>
      </c>
      <c r="F29" s="339" t="n">
        <f aca="false">B5B!F227</f>
        <v>0</v>
      </c>
      <c r="G29" s="339" t="n">
        <f aca="false">B5B!G227</f>
        <v>0</v>
      </c>
      <c r="H29" s="339" t="n">
        <f aca="false">B5B!H227</f>
        <v>0</v>
      </c>
      <c r="I29" s="339" t="n">
        <f aca="false">B5B!I227</f>
        <v>-1749997</v>
      </c>
      <c r="J29" s="339" t="n">
        <f aca="false">SUM(E29:I29)</f>
        <v>1000374.36</v>
      </c>
      <c r="K29" s="339" t="n">
        <f aca="false">IF(D29=0,C29+J29,D29+J29)</f>
        <v>11000745.36</v>
      </c>
      <c r="L29" s="339" t="n">
        <f aca="false">B5B!L227</f>
        <v>6000000</v>
      </c>
      <c r="M29" s="347" t="n">
        <f aca="false">B5B!M227</f>
        <v>0</v>
      </c>
      <c r="N29" s="468"/>
    </row>
    <row r="30" customFormat="false" ht="12.75" hidden="false" customHeight="true" outlineLevel="0" collapsed="false">
      <c r="A30" s="465" t="str">
        <f aca="false">B5B!A238</f>
        <v>Vote 5 - Environmental protection</v>
      </c>
      <c r="B30" s="387"/>
      <c r="C30" s="469" t="n">
        <f aca="false">B5B!C238</f>
        <v>0</v>
      </c>
      <c r="D30" s="339" t="n">
        <f aca="false">B5B!D238</f>
        <v>0</v>
      </c>
      <c r="E30" s="339" t="n">
        <f aca="false">B5B!E238</f>
        <v>0</v>
      </c>
      <c r="F30" s="339" t="n">
        <f aca="false">B5B!F238</f>
        <v>0</v>
      </c>
      <c r="G30" s="339" t="n">
        <f aca="false">B5B!G238</f>
        <v>0</v>
      </c>
      <c r="H30" s="339" t="n">
        <f aca="false">B5B!H238</f>
        <v>0</v>
      </c>
      <c r="I30" s="339" t="n">
        <f aca="false">B5B!I238</f>
        <v>0</v>
      </c>
      <c r="J30" s="339" t="n">
        <f aca="false">SUM(E30:I30)</f>
        <v>0</v>
      </c>
      <c r="K30" s="339" t="n">
        <f aca="false">IF(D30=0,C30+J30,D30+J30)</f>
        <v>0</v>
      </c>
      <c r="L30" s="339" t="n">
        <f aca="false">B5B!L238</f>
        <v>0</v>
      </c>
      <c r="M30" s="347" t="n">
        <f aca="false">B5B!M238</f>
        <v>0</v>
      </c>
      <c r="N30" s="468"/>
    </row>
    <row r="31" customFormat="false" ht="12.75" hidden="false" customHeight="true" outlineLevel="0" collapsed="false">
      <c r="A31" s="465" t="str">
        <f aca="false">B5B!A249</f>
        <v>Vote 6 - Office of the Municipal Manager</v>
      </c>
      <c r="B31" s="387"/>
      <c r="C31" s="469" t="n">
        <f aca="false">B5B!C249</f>
        <v>24300</v>
      </c>
      <c r="D31" s="339" t="n">
        <f aca="false">B5B!D249</f>
        <v>0</v>
      </c>
      <c r="E31" s="339" t="n">
        <f aca="false">B5B!E249</f>
        <v>0</v>
      </c>
      <c r="F31" s="339" t="n">
        <f aca="false">B5B!F249</f>
        <v>0</v>
      </c>
      <c r="G31" s="339" t="n">
        <f aca="false">B5B!G249</f>
        <v>0</v>
      </c>
      <c r="H31" s="339" t="n">
        <f aca="false">B5B!H249</f>
        <v>0</v>
      </c>
      <c r="I31" s="339" t="n">
        <f aca="false">B5B!I249</f>
        <v>0</v>
      </c>
      <c r="J31" s="339" t="n">
        <f aca="false">SUM(E31:I31)</f>
        <v>0</v>
      </c>
      <c r="K31" s="339" t="n">
        <f aca="false">IF(D31=0,C31+J31,D31+J31)</f>
        <v>24300</v>
      </c>
      <c r="L31" s="339" t="n">
        <f aca="false">B5B!L249</f>
        <v>0</v>
      </c>
      <c r="M31" s="347" t="n">
        <f aca="false">B5B!M249</f>
        <v>0</v>
      </c>
      <c r="N31" s="468"/>
    </row>
    <row r="32" customFormat="false" ht="12.75" hidden="false" customHeight="true" outlineLevel="0" collapsed="false">
      <c r="A32" s="465" t="str">
        <f aca="false">B5B!A260</f>
        <v>Vote 7 - Housing</v>
      </c>
      <c r="B32" s="387"/>
      <c r="C32" s="469" t="n">
        <f aca="false">B5B!C260</f>
        <v>0</v>
      </c>
      <c r="D32" s="339" t="n">
        <f aca="false">B5B!D260</f>
        <v>0</v>
      </c>
      <c r="E32" s="339" t="n">
        <f aca="false">B5B!E260</f>
        <v>0</v>
      </c>
      <c r="F32" s="339" t="n">
        <f aca="false">B5B!F260</f>
        <v>0</v>
      </c>
      <c r="G32" s="339" t="n">
        <f aca="false">B5B!G260</f>
        <v>0</v>
      </c>
      <c r="H32" s="339" t="n">
        <f aca="false">B5B!H260</f>
        <v>0</v>
      </c>
      <c r="I32" s="339" t="n">
        <f aca="false">B5B!I260</f>
        <v>0</v>
      </c>
      <c r="J32" s="339" t="n">
        <f aca="false">SUM(E32:I32)</f>
        <v>0</v>
      </c>
      <c r="K32" s="339" t="n">
        <f aca="false">IF(D32=0,C32+J32,D32+J32)</f>
        <v>0</v>
      </c>
      <c r="L32" s="339" t="n">
        <f aca="false">B5B!L260</f>
        <v>0</v>
      </c>
      <c r="M32" s="347" t="n">
        <f aca="false">B5B!M260</f>
        <v>0</v>
      </c>
      <c r="N32" s="468"/>
    </row>
    <row r="33" customFormat="false" ht="12.75" hidden="false" customHeight="true" outlineLevel="0" collapsed="false">
      <c r="A33" s="465" t="str">
        <f aca="false">B5B!A271</f>
        <v>Vote 8 - Directorate Technical Services and Planning</v>
      </c>
      <c r="B33" s="387"/>
      <c r="C33" s="469" t="n">
        <f aca="false">B5B!C271</f>
        <v>4022000</v>
      </c>
      <c r="D33" s="339" t="n">
        <f aca="false">B5B!D271</f>
        <v>0</v>
      </c>
      <c r="E33" s="339" t="n">
        <f aca="false">B5B!E271</f>
        <v>0</v>
      </c>
      <c r="F33" s="339" t="n">
        <f aca="false">B5B!F271</f>
        <v>0</v>
      </c>
      <c r="G33" s="339" t="n">
        <f aca="false">B5B!G271</f>
        <v>0</v>
      </c>
      <c r="H33" s="339" t="n">
        <f aca="false">B5B!H271</f>
        <v>0</v>
      </c>
      <c r="I33" s="339" t="n">
        <f aca="false">B5B!I271</f>
        <v>0</v>
      </c>
      <c r="J33" s="339" t="n">
        <f aca="false">SUM(E33:I33)</f>
        <v>0</v>
      </c>
      <c r="K33" s="339" t="n">
        <f aca="false">IF(D33=0,C33+J33,D33+J33)</f>
        <v>4022000</v>
      </c>
      <c r="L33" s="339" t="n">
        <f aca="false">B5B!L271</f>
        <v>0</v>
      </c>
      <c r="M33" s="347" t="n">
        <f aca="false">B5B!M271</f>
        <v>0</v>
      </c>
      <c r="N33" s="468"/>
    </row>
    <row r="34" customFormat="false" ht="12.75" hidden="false" customHeight="true" outlineLevel="0" collapsed="false">
      <c r="A34" s="465" t="str">
        <f aca="false">B5B!A282</f>
        <v>Vote 9 - Public safety</v>
      </c>
      <c r="B34" s="387"/>
      <c r="C34" s="469" t="n">
        <f aca="false">B5B!C282</f>
        <v>0</v>
      </c>
      <c r="D34" s="339" t="n">
        <f aca="false">B5B!D282</f>
        <v>0</v>
      </c>
      <c r="E34" s="339" t="n">
        <f aca="false">B5B!E282</f>
        <v>0</v>
      </c>
      <c r="F34" s="339" t="n">
        <f aca="false">B5B!F282</f>
        <v>0</v>
      </c>
      <c r="G34" s="339" t="n">
        <f aca="false">B5B!G282</f>
        <v>0</v>
      </c>
      <c r="H34" s="339" t="n">
        <f aca="false">B5B!H282</f>
        <v>0</v>
      </c>
      <c r="I34" s="339" t="n">
        <f aca="false">B5B!I282</f>
        <v>0</v>
      </c>
      <c r="J34" s="339" t="n">
        <f aca="false">SUM(E34:I34)</f>
        <v>0</v>
      </c>
      <c r="K34" s="339" t="n">
        <f aca="false">IF(D34=0,C34+J34,D34+J34)</f>
        <v>0</v>
      </c>
      <c r="L34" s="339" t="n">
        <f aca="false">B5B!L282</f>
        <v>0</v>
      </c>
      <c r="M34" s="347" t="n">
        <f aca="false">B5B!M282</f>
        <v>0</v>
      </c>
      <c r="N34" s="468"/>
    </row>
    <row r="35" customFormat="false" ht="12.75" hidden="false" customHeight="true" outlineLevel="0" collapsed="false">
      <c r="A35" s="465" t="str">
        <f aca="false">B5B!A293</f>
        <v>Vote 10 - Road transport</v>
      </c>
      <c r="B35" s="387"/>
      <c r="C35" s="469" t="n">
        <f aca="false">B5B!C293</f>
        <v>0</v>
      </c>
      <c r="D35" s="339" t="n">
        <f aca="false">B5B!D293</f>
        <v>0</v>
      </c>
      <c r="E35" s="339" t="n">
        <f aca="false">B5B!E293</f>
        <v>0</v>
      </c>
      <c r="F35" s="339" t="n">
        <f aca="false">B5B!F293</f>
        <v>0</v>
      </c>
      <c r="G35" s="339" t="n">
        <f aca="false">B5B!G293</f>
        <v>0</v>
      </c>
      <c r="H35" s="339" t="n">
        <f aca="false">B5B!H293</f>
        <v>0</v>
      </c>
      <c r="I35" s="339" t="n">
        <f aca="false">B5B!I293</f>
        <v>0</v>
      </c>
      <c r="J35" s="339" t="n">
        <f aca="false">SUM(E35:I35)</f>
        <v>0</v>
      </c>
      <c r="K35" s="339" t="n">
        <f aca="false">IF(D35=0,C35+J35,D35+J35)</f>
        <v>0</v>
      </c>
      <c r="L35" s="339" t="n">
        <f aca="false">B5B!L293</f>
        <v>0</v>
      </c>
      <c r="M35" s="347" t="n">
        <f aca="false">B5B!M293</f>
        <v>0</v>
      </c>
      <c r="N35" s="468"/>
    </row>
    <row r="36" customFormat="false" ht="12.75" hidden="false" customHeight="true" outlineLevel="0" collapsed="false">
      <c r="A36" s="465" t="str">
        <f aca="false">B5B!A304</f>
        <v>Vote 11 - Sport and recreation</v>
      </c>
      <c r="B36" s="387"/>
      <c r="C36" s="469" t="n">
        <f aca="false">B5B!C304</f>
        <v>0</v>
      </c>
      <c r="D36" s="339" t="n">
        <f aca="false">B5B!D304</f>
        <v>0</v>
      </c>
      <c r="E36" s="339" t="n">
        <f aca="false">B5B!E304</f>
        <v>0</v>
      </c>
      <c r="F36" s="339" t="n">
        <f aca="false">B5B!F304</f>
        <v>0</v>
      </c>
      <c r="G36" s="339" t="n">
        <f aca="false">B5B!G304</f>
        <v>0</v>
      </c>
      <c r="H36" s="339" t="n">
        <f aca="false">B5B!H304</f>
        <v>0</v>
      </c>
      <c r="I36" s="339" t="n">
        <f aca="false">B5B!I304</f>
        <v>0</v>
      </c>
      <c r="J36" s="339" t="n">
        <f aca="false">SUM(E36:I36)</f>
        <v>0</v>
      </c>
      <c r="K36" s="339" t="n">
        <f aca="false">IF(D36=0,C36+J36,D36+J36)</f>
        <v>0</v>
      </c>
      <c r="L36" s="339" t="n">
        <f aca="false">B5B!L304</f>
        <v>0</v>
      </c>
      <c r="M36" s="347" t="n">
        <f aca="false">B5B!M304</f>
        <v>0</v>
      </c>
      <c r="N36" s="468"/>
    </row>
    <row r="37" customFormat="false" ht="12.75" hidden="false" customHeight="true" outlineLevel="0" collapsed="false">
      <c r="A37" s="465" t="str">
        <f aca="false">B5B!A315</f>
        <v>Vote 12 - Waste management</v>
      </c>
      <c r="B37" s="387"/>
      <c r="C37" s="469" t="n">
        <f aca="false">B5B!C315</f>
        <v>7371909</v>
      </c>
      <c r="D37" s="339" t="n">
        <f aca="false">B5B!D315</f>
        <v>0</v>
      </c>
      <c r="E37" s="339" t="n">
        <f aca="false">B5B!E315</f>
        <v>0</v>
      </c>
      <c r="F37" s="339" t="n">
        <f aca="false">B5B!F315</f>
        <v>0</v>
      </c>
      <c r="G37" s="339" t="n">
        <f aca="false">B5B!G315</f>
        <v>0</v>
      </c>
      <c r="H37" s="339" t="n">
        <f aca="false">B5B!H315</f>
        <v>0</v>
      </c>
      <c r="I37" s="339" t="n">
        <f aca="false">B5B!I315</f>
        <v>0</v>
      </c>
      <c r="J37" s="339" t="n">
        <f aca="false">SUM(E37:I37)</f>
        <v>0</v>
      </c>
      <c r="K37" s="339" t="n">
        <f aca="false">IF(D37=0,C37+J37,D37+J37)</f>
        <v>7371909</v>
      </c>
      <c r="L37" s="339" t="n">
        <f aca="false">B5B!L315</f>
        <v>1000000</v>
      </c>
      <c r="M37" s="347" t="n">
        <f aca="false">B5B!M315</f>
        <v>0</v>
      </c>
      <c r="N37" s="468"/>
    </row>
    <row r="38" customFormat="false" ht="10.2" hidden="false" customHeight="false" outlineLevel="0" collapsed="false">
      <c r="A38" s="465" t="str">
        <f aca="false">B5B!A326</f>
        <v>Vote 13 - Waste water management</v>
      </c>
      <c r="B38" s="387"/>
      <c r="C38" s="469" t="n">
        <f aca="false">B5B!C326</f>
        <v>35720257.98</v>
      </c>
      <c r="D38" s="339" t="n">
        <f aca="false">B5B!D326</f>
        <v>0</v>
      </c>
      <c r="E38" s="339" t="n">
        <f aca="false">B5B!E326</f>
        <v>0</v>
      </c>
      <c r="F38" s="339" t="n">
        <f aca="false">B5B!F326</f>
        <v>0</v>
      </c>
      <c r="G38" s="339" t="n">
        <f aca="false">B5B!G326</f>
        <v>0</v>
      </c>
      <c r="H38" s="339" t="n">
        <f aca="false">B5B!H326</f>
        <v>0</v>
      </c>
      <c r="I38" s="339" t="n">
        <f aca="false">B5B!I326</f>
        <v>0</v>
      </c>
      <c r="J38" s="339" t="n">
        <f aca="false">SUM(E38:I38)</f>
        <v>0</v>
      </c>
      <c r="K38" s="339" t="n">
        <f aca="false">IF(D38=0,C38+J38,D38+J38)</f>
        <v>35720257.98</v>
      </c>
      <c r="L38" s="339" t="n">
        <f aca="false">B5B!L326</f>
        <v>0</v>
      </c>
      <c r="M38" s="347" t="n">
        <f aca="false">B5B!M326</f>
        <v>0</v>
      </c>
      <c r="N38" s="468"/>
    </row>
    <row r="39" customFormat="false" ht="12.75" hidden="false" customHeight="true" outlineLevel="0" collapsed="false">
      <c r="A39" s="465" t="str">
        <f aca="false">B5B!A337</f>
        <v>Vote 14 - Water</v>
      </c>
      <c r="B39" s="387"/>
      <c r="C39" s="469" t="n">
        <f aca="false">B5B!C337</f>
        <v>5000000</v>
      </c>
      <c r="D39" s="339" t="n">
        <f aca="false">B5B!D337</f>
        <v>0</v>
      </c>
      <c r="E39" s="339" t="n">
        <f aca="false">B5B!E337</f>
        <v>5471645.79</v>
      </c>
      <c r="F39" s="339" t="n">
        <f aca="false">B5B!F337</f>
        <v>0</v>
      </c>
      <c r="G39" s="339" t="n">
        <f aca="false">B5B!G337</f>
        <v>0</v>
      </c>
      <c r="H39" s="339" t="n">
        <f aca="false">B5B!H337</f>
        <v>0</v>
      </c>
      <c r="I39" s="339" t="n">
        <f aca="false">B5B!I337</f>
        <v>0</v>
      </c>
      <c r="J39" s="339" t="n">
        <f aca="false">SUM(E39:I39)</f>
        <v>5471645.79</v>
      </c>
      <c r="K39" s="339" t="n">
        <f aca="false">IF(D39=0,C39+J39,D39+J39)</f>
        <v>10471645.79</v>
      </c>
      <c r="L39" s="339" t="n">
        <f aca="false">B5B!L337</f>
        <v>23432160</v>
      </c>
      <c r="M39" s="347" t="n">
        <f aca="false">B5B!M337</f>
        <v>0</v>
      </c>
      <c r="N39" s="468"/>
    </row>
    <row r="40" customFormat="false" ht="12.75" hidden="false" customHeight="true" outlineLevel="0" collapsed="false">
      <c r="A40" s="465" t="str">
        <f aca="false">B5B!A348</f>
        <v>Vote 15 - Directorate Development and Community Services</v>
      </c>
      <c r="B40" s="387"/>
      <c r="C40" s="469" t="n">
        <f aca="false">B5B!C348</f>
        <v>13587437</v>
      </c>
      <c r="D40" s="339" t="n">
        <f aca="false">B5B!D348</f>
        <v>0</v>
      </c>
      <c r="E40" s="339" t="n">
        <f aca="false">B5B!E348</f>
        <v>3048896.45</v>
      </c>
      <c r="F40" s="339" t="n">
        <f aca="false">B5B!F348</f>
        <v>0</v>
      </c>
      <c r="G40" s="339" t="n">
        <f aca="false">B5B!G348</f>
        <v>0</v>
      </c>
      <c r="H40" s="339" t="n">
        <f aca="false">B5B!H348</f>
        <v>0</v>
      </c>
      <c r="I40" s="339" t="n">
        <f aca="false">B5B!I348</f>
        <v>956606</v>
      </c>
      <c r="J40" s="339" t="n">
        <f aca="false">SUM(E40:I40)</f>
        <v>4005502.45</v>
      </c>
      <c r="K40" s="339" t="n">
        <f aca="false">IF(D40=0,C40+J40,D40+J40)</f>
        <v>17592939.45</v>
      </c>
      <c r="L40" s="339" t="n">
        <f aca="false">B5B!L348</f>
        <v>10800000</v>
      </c>
      <c r="M40" s="347" t="n">
        <f aca="false">B5B!M348</f>
        <v>0</v>
      </c>
      <c r="N40" s="468"/>
    </row>
    <row r="41" customFormat="false" ht="12.75" hidden="false" customHeight="true" outlineLevel="0" collapsed="false">
      <c r="A41" s="470" t="s">
        <v>1229</v>
      </c>
      <c r="B41" s="453"/>
      <c r="C41" s="471" t="n">
        <f aca="false">SUM(C26:C40)</f>
        <v>75938779.98</v>
      </c>
      <c r="D41" s="329" t="n">
        <f aca="false">SUM(D26:D40)</f>
        <v>0</v>
      </c>
      <c r="E41" s="329" t="n">
        <f aca="false">SUM(E26:E40)</f>
        <v>11270913.6</v>
      </c>
      <c r="F41" s="329" t="n">
        <f aca="false">SUM(F26:F40)</f>
        <v>0</v>
      </c>
      <c r="G41" s="329" t="n">
        <f aca="false">SUM(G26:G40)</f>
        <v>0</v>
      </c>
      <c r="H41" s="329" t="n">
        <f aca="false">SUM(H26:H40)</f>
        <v>0</v>
      </c>
      <c r="I41" s="329" t="n">
        <f aca="false">SUM(I26:I40)</f>
        <v>-793391</v>
      </c>
      <c r="J41" s="329" t="n">
        <f aca="false">SUM(J26:J40)</f>
        <v>10477522.6</v>
      </c>
      <c r="K41" s="329" t="n">
        <f aca="false">SUM(K26:K40)</f>
        <v>86416302.58</v>
      </c>
      <c r="L41" s="329" t="n">
        <f aca="false">SUM(L26:L40)</f>
        <v>41232160</v>
      </c>
      <c r="M41" s="330" t="n">
        <f aca="false">SUM(M26:M40)</f>
        <v>0</v>
      </c>
      <c r="N41" s="360"/>
    </row>
    <row r="42" customFormat="false" ht="12.75" hidden="false" customHeight="true" outlineLevel="0" collapsed="false">
      <c r="A42" s="438" t="s">
        <v>1230</v>
      </c>
      <c r="B42" s="439"/>
      <c r="C42" s="472" t="n">
        <f aca="false">C41+C23</f>
        <v>158777532.98</v>
      </c>
      <c r="D42" s="329" t="n">
        <f aca="false">D41+D23</f>
        <v>0</v>
      </c>
      <c r="E42" s="329" t="n">
        <f aca="false">E41+E23</f>
        <v>14184691.59</v>
      </c>
      <c r="F42" s="329" t="n">
        <f aca="false">F41+F23</f>
        <v>0</v>
      </c>
      <c r="G42" s="329" t="n">
        <f aca="false">G41+G23</f>
        <v>0</v>
      </c>
      <c r="H42" s="329" t="n">
        <f aca="false">H41+H23</f>
        <v>0</v>
      </c>
      <c r="I42" s="329" t="n">
        <f aca="false">I41+I23</f>
        <v>-793391</v>
      </c>
      <c r="J42" s="329" t="n">
        <f aca="false">J23+J41</f>
        <v>13391300.59</v>
      </c>
      <c r="K42" s="329" t="n">
        <f aca="false">K23+K41</f>
        <v>172168833.57</v>
      </c>
      <c r="L42" s="329" t="n">
        <f aca="false">L41+L23</f>
        <v>199102565.004783</v>
      </c>
      <c r="M42" s="330" t="n">
        <f aca="false">M41+M23</f>
        <v>117621556.996087</v>
      </c>
    </row>
    <row r="43" customFormat="false" ht="5.1" hidden="false" customHeight="true" outlineLevel="0" collapsed="false">
      <c r="A43" s="345"/>
      <c r="B43" s="387"/>
      <c r="C43" s="429"/>
      <c r="D43" s="339"/>
      <c r="E43" s="339"/>
      <c r="F43" s="339"/>
      <c r="G43" s="339"/>
      <c r="H43" s="339"/>
      <c r="I43" s="339"/>
      <c r="J43" s="339"/>
      <c r="K43" s="339"/>
      <c r="L43" s="339"/>
      <c r="M43" s="347"/>
    </row>
    <row r="44" customFormat="false" ht="12.75" hidden="false" customHeight="true" outlineLevel="0" collapsed="false">
      <c r="A44" s="322" t="s">
        <v>1231</v>
      </c>
      <c r="B44" s="387"/>
      <c r="C44" s="429"/>
      <c r="D44" s="339"/>
      <c r="E44" s="339"/>
      <c r="F44" s="339"/>
      <c r="G44" s="339"/>
      <c r="H44" s="339"/>
      <c r="I44" s="339"/>
      <c r="J44" s="339"/>
      <c r="K44" s="339"/>
      <c r="L44" s="339"/>
      <c r="M44" s="347"/>
    </row>
    <row r="45" customFormat="false" ht="12.75" hidden="false" customHeight="true" outlineLevel="0" collapsed="false">
      <c r="A45" s="327" t="s">
        <v>1059</v>
      </c>
      <c r="B45" s="387"/>
      <c r="C45" s="414" t="n">
        <f aca="false">SUM(C46:C48)</f>
        <v>9632705</v>
      </c>
      <c r="D45" s="414" t="n">
        <f aca="false">SUM(D46:D48)</f>
        <v>0</v>
      </c>
      <c r="E45" s="414" t="n">
        <f aca="false">SUM(E46:E48)</f>
        <v>1769769.45</v>
      </c>
      <c r="F45" s="414" t="n">
        <f aca="false">SUM(F46:F48)</f>
        <v>0</v>
      </c>
      <c r="G45" s="414" t="n">
        <f aca="false">SUM(G46:G48)</f>
        <v>0</v>
      </c>
      <c r="H45" s="414" t="n">
        <f aca="false">SUM(H46:H48)</f>
        <v>0</v>
      </c>
      <c r="I45" s="414" t="n">
        <f aca="false">SUM(I46:I48)</f>
        <v>956606</v>
      </c>
      <c r="J45" s="414" t="n">
        <f aca="false">SUM(J46:J48)</f>
        <v>2726375.45</v>
      </c>
      <c r="K45" s="414" t="n">
        <f aca="false">SUM(K46:K48)</f>
        <v>12359080.45</v>
      </c>
      <c r="L45" s="414" t="n">
        <f aca="false">SUM(L46:L48)</f>
        <v>0</v>
      </c>
      <c r="M45" s="415" t="n">
        <f aca="false">SUM(M46:M48)</f>
        <v>0</v>
      </c>
    </row>
    <row r="46" customFormat="false" ht="12.75" hidden="false" customHeight="true" outlineLevel="0" collapsed="false">
      <c r="A46" s="473" t="s">
        <v>1060</v>
      </c>
      <c r="B46" s="387"/>
      <c r="C46" s="338" t="n">
        <v>0</v>
      </c>
      <c r="D46" s="338" t="n">
        <v>0</v>
      </c>
      <c r="E46" s="338" t="n">
        <v>0</v>
      </c>
      <c r="F46" s="338" t="n">
        <v>0</v>
      </c>
      <c r="G46" s="338" t="n">
        <v>0</v>
      </c>
      <c r="H46" s="338" t="n">
        <v>0</v>
      </c>
      <c r="I46" s="338" t="n">
        <v>0</v>
      </c>
      <c r="J46" s="339" t="n">
        <f aca="false">SUM(E46:I46)</f>
        <v>0</v>
      </c>
      <c r="K46" s="339" t="n">
        <f aca="false">IF(D46=0,C46+J46,D46+J46)</f>
        <v>0</v>
      </c>
      <c r="L46" s="338" t="n">
        <v>0</v>
      </c>
      <c r="M46" s="340" t="n">
        <v>0</v>
      </c>
    </row>
    <row r="47" customFormat="false" ht="12.75" hidden="false" customHeight="true" outlineLevel="0" collapsed="false">
      <c r="A47" s="473" t="s">
        <v>1061</v>
      </c>
      <c r="B47" s="387"/>
      <c r="C47" s="474" t="n">
        <v>9608405</v>
      </c>
      <c r="D47" s="474" t="n">
        <v>0</v>
      </c>
      <c r="E47" s="474" t="n">
        <v>1769769.45</v>
      </c>
      <c r="F47" s="474" t="n">
        <v>0</v>
      </c>
      <c r="G47" s="474" t="n">
        <v>0</v>
      </c>
      <c r="H47" s="474" t="n">
        <v>0</v>
      </c>
      <c r="I47" s="474" t="n">
        <v>956606</v>
      </c>
      <c r="J47" s="339" t="n">
        <f aca="false">SUM(E47:I47)</f>
        <v>2726375.45</v>
      </c>
      <c r="K47" s="339" t="n">
        <f aca="false">IF(D47=0,C47+J47,D47+J47)</f>
        <v>12334780.45</v>
      </c>
      <c r="L47" s="474" t="n">
        <v>0</v>
      </c>
      <c r="M47" s="475" t="n">
        <v>0</v>
      </c>
    </row>
    <row r="48" customFormat="false" ht="12.75" hidden="false" customHeight="true" outlineLevel="0" collapsed="false">
      <c r="A48" s="473" t="s">
        <v>1062</v>
      </c>
      <c r="B48" s="387"/>
      <c r="C48" s="338" t="n">
        <v>24300</v>
      </c>
      <c r="D48" s="338" t="n">
        <v>0</v>
      </c>
      <c r="E48" s="338" t="n">
        <v>0</v>
      </c>
      <c r="F48" s="338" t="n">
        <v>0</v>
      </c>
      <c r="G48" s="338" t="n">
        <v>0</v>
      </c>
      <c r="H48" s="338" t="n">
        <v>0</v>
      </c>
      <c r="I48" s="338" t="n">
        <v>0</v>
      </c>
      <c r="J48" s="339" t="n">
        <f aca="false">SUM(E48:I48)</f>
        <v>0</v>
      </c>
      <c r="K48" s="339" t="n">
        <f aca="false">IF(D48=0,C48+J48,D48+J48)</f>
        <v>24300</v>
      </c>
      <c r="L48" s="338" t="n">
        <v>0</v>
      </c>
      <c r="M48" s="340" t="n">
        <v>0</v>
      </c>
    </row>
    <row r="49" customFormat="false" ht="12.75" hidden="false" customHeight="true" outlineLevel="0" collapsed="false">
      <c r="A49" s="327" t="s">
        <v>1063</v>
      </c>
      <c r="B49" s="387"/>
      <c r="C49" s="414" t="n">
        <f aca="false">SUM(C50:C54)</f>
        <v>25107537</v>
      </c>
      <c r="D49" s="414" t="n">
        <f aca="false">SUM(D50:D54)</f>
        <v>0</v>
      </c>
      <c r="E49" s="414" t="n">
        <f aca="false">SUM(E50:E54)</f>
        <v>0</v>
      </c>
      <c r="F49" s="414" t="n">
        <f aca="false">SUM(F50:F54)</f>
        <v>0</v>
      </c>
      <c r="G49" s="414" t="n">
        <f aca="false">SUM(G50:G54)</f>
        <v>0</v>
      </c>
      <c r="H49" s="414" t="n">
        <f aca="false">SUM(H50:H54)</f>
        <v>0</v>
      </c>
      <c r="I49" s="414" t="n">
        <f aca="false">SUM(I50:I54)</f>
        <v>250000</v>
      </c>
      <c r="J49" s="414" t="n">
        <f aca="false">SUM(J50:J54)</f>
        <v>250000</v>
      </c>
      <c r="K49" s="414" t="n">
        <f aca="false">SUM(K50:K54)</f>
        <v>25357537</v>
      </c>
      <c r="L49" s="414" t="n">
        <f aca="false">SUM(L50:L54)</f>
        <v>45200000</v>
      </c>
      <c r="M49" s="415" t="n">
        <f aca="false">SUM(M50:M54)</f>
        <v>0</v>
      </c>
    </row>
    <row r="50" customFormat="false" ht="12.75" hidden="false" customHeight="true" outlineLevel="0" collapsed="false">
      <c r="A50" s="473" t="s">
        <v>700</v>
      </c>
      <c r="B50" s="387"/>
      <c r="C50" s="338" t="n">
        <v>2865737</v>
      </c>
      <c r="D50" s="338" t="n">
        <v>0</v>
      </c>
      <c r="E50" s="338" t="n">
        <v>0</v>
      </c>
      <c r="F50" s="338" t="n">
        <v>0</v>
      </c>
      <c r="G50" s="338" t="n">
        <v>0</v>
      </c>
      <c r="H50" s="338" t="n">
        <v>0</v>
      </c>
      <c r="I50" s="338" t="n">
        <v>0</v>
      </c>
      <c r="J50" s="339" t="n">
        <f aca="false">SUM(E50:I50)</f>
        <v>0</v>
      </c>
      <c r="K50" s="339" t="n">
        <f aca="false">IF(D50=0,C50+J50,D50+J50)</f>
        <v>2865737</v>
      </c>
      <c r="L50" s="338" t="n">
        <v>0</v>
      </c>
      <c r="M50" s="340" t="n">
        <v>0</v>
      </c>
    </row>
    <row r="51" customFormat="false" ht="12.75" hidden="false" customHeight="true" outlineLevel="0" collapsed="false">
      <c r="A51" s="473" t="s">
        <v>795</v>
      </c>
      <c r="B51" s="387"/>
      <c r="C51" s="338" t="n">
        <v>515000</v>
      </c>
      <c r="D51" s="338" t="n">
        <v>0</v>
      </c>
      <c r="E51" s="338" t="n">
        <v>0</v>
      </c>
      <c r="F51" s="338" t="n">
        <v>0</v>
      </c>
      <c r="G51" s="338" t="n">
        <v>0</v>
      </c>
      <c r="H51" s="338" t="n">
        <v>0</v>
      </c>
      <c r="I51" s="338" t="n">
        <v>0</v>
      </c>
      <c r="J51" s="339" t="n">
        <f aca="false">SUM(E51:I51)</f>
        <v>0</v>
      </c>
      <c r="K51" s="339" t="n">
        <f aca="false">IF(D51=0,C51+J51,D51+J51)</f>
        <v>515000</v>
      </c>
      <c r="L51" s="338" t="n">
        <v>0</v>
      </c>
      <c r="M51" s="340" t="n">
        <v>0</v>
      </c>
    </row>
    <row r="52" customFormat="false" ht="12.75" hidden="false" customHeight="true" outlineLevel="0" collapsed="false">
      <c r="A52" s="473" t="s">
        <v>775</v>
      </c>
      <c r="B52" s="387"/>
      <c r="C52" s="338" t="n">
        <v>226800</v>
      </c>
      <c r="D52" s="338" t="n">
        <v>0</v>
      </c>
      <c r="E52" s="338" t="n">
        <v>0</v>
      </c>
      <c r="F52" s="338" t="n">
        <v>0</v>
      </c>
      <c r="G52" s="338" t="n">
        <v>0</v>
      </c>
      <c r="H52" s="338" t="n">
        <v>0</v>
      </c>
      <c r="I52" s="338" t="n">
        <v>0</v>
      </c>
      <c r="J52" s="339" t="n">
        <f aca="false">SUM(E52:I52)</f>
        <v>0</v>
      </c>
      <c r="K52" s="339" t="n">
        <f aca="false">IF(D52=0,C52+J52,D52+J52)</f>
        <v>226800</v>
      </c>
      <c r="L52" s="338" t="n">
        <v>0</v>
      </c>
      <c r="M52" s="340" t="n">
        <v>0</v>
      </c>
    </row>
    <row r="53" customFormat="false" ht="12.75" hidden="false" customHeight="true" outlineLevel="0" collapsed="false">
      <c r="A53" s="473" t="s">
        <v>205</v>
      </c>
      <c r="B53" s="387"/>
      <c r="C53" s="338" t="n">
        <v>21500000</v>
      </c>
      <c r="D53" s="338" t="n">
        <v>0</v>
      </c>
      <c r="E53" s="338" t="n">
        <v>0</v>
      </c>
      <c r="F53" s="338" t="n">
        <v>0</v>
      </c>
      <c r="G53" s="338" t="n">
        <v>0</v>
      </c>
      <c r="H53" s="338" t="n">
        <v>0</v>
      </c>
      <c r="I53" s="338" t="n">
        <v>250000</v>
      </c>
      <c r="J53" s="339" t="n">
        <f aca="false">SUM(E53:I53)</f>
        <v>250000</v>
      </c>
      <c r="K53" s="339" t="n">
        <f aca="false">IF(D53=0,C53+J53,D53+J53)</f>
        <v>21750000</v>
      </c>
      <c r="L53" s="338" t="n">
        <v>45200000</v>
      </c>
      <c r="M53" s="340" t="n">
        <v>0</v>
      </c>
    </row>
    <row r="54" customFormat="false" ht="12.75" hidden="false" customHeight="true" outlineLevel="0" collapsed="false">
      <c r="A54" s="473" t="s">
        <v>207</v>
      </c>
      <c r="B54" s="387"/>
      <c r="C54" s="474" t="n">
        <v>0</v>
      </c>
      <c r="D54" s="474" t="n">
        <v>0</v>
      </c>
      <c r="E54" s="474" t="n">
        <v>0</v>
      </c>
      <c r="F54" s="474" t="n">
        <v>0</v>
      </c>
      <c r="G54" s="474" t="n">
        <v>0</v>
      </c>
      <c r="H54" s="474" t="n">
        <v>0</v>
      </c>
      <c r="I54" s="474" t="n">
        <v>0</v>
      </c>
      <c r="J54" s="339" t="n">
        <f aca="false">SUM(E54:I54)</f>
        <v>0</v>
      </c>
      <c r="K54" s="339" t="n">
        <f aca="false">IF(D54=0,C54+J54,D54+J54)</f>
        <v>0</v>
      </c>
      <c r="L54" s="474" t="n">
        <v>0</v>
      </c>
      <c r="M54" s="475" t="n">
        <v>0</v>
      </c>
    </row>
    <row r="55" customFormat="false" ht="12.75" hidden="false" customHeight="true" outlineLevel="0" collapsed="false">
      <c r="A55" s="327" t="s">
        <v>1064</v>
      </c>
      <c r="B55" s="387"/>
      <c r="C55" s="414" t="n">
        <f aca="false">SUM(C56:C58)</f>
        <v>8263832</v>
      </c>
      <c r="D55" s="414" t="n">
        <f aca="false">SUM(D56:D58)</f>
        <v>0</v>
      </c>
      <c r="E55" s="414" t="n">
        <f aca="false">SUM(E56:E58)</f>
        <v>1482527</v>
      </c>
      <c r="F55" s="414" t="n">
        <f aca="false">SUM(F56:F58)</f>
        <v>0</v>
      </c>
      <c r="G55" s="414" t="n">
        <f aca="false">SUM(G56:G58)</f>
        <v>0</v>
      </c>
      <c r="H55" s="414" t="n">
        <f aca="false">SUM(H56:H58)</f>
        <v>0</v>
      </c>
      <c r="I55" s="414" t="n">
        <f aca="false">SUM(I56:I58)</f>
        <v>-250000</v>
      </c>
      <c r="J55" s="414" t="n">
        <f aca="false">SUM(J56:J58)</f>
        <v>1232527</v>
      </c>
      <c r="K55" s="414" t="n">
        <f aca="false">SUM(K56:K58)</f>
        <v>9496359</v>
      </c>
      <c r="L55" s="414" t="n">
        <f aca="false">SUM(L56:L58)</f>
        <v>14328101</v>
      </c>
      <c r="M55" s="415" t="n">
        <f aca="false">SUM(M56:M58)</f>
        <v>6764634.26086956</v>
      </c>
    </row>
    <row r="56" customFormat="false" ht="12.75" hidden="false" customHeight="true" outlineLevel="0" collapsed="false">
      <c r="A56" s="473" t="s">
        <v>1065</v>
      </c>
      <c r="B56" s="387"/>
      <c r="C56" s="338" t="n">
        <v>1506000</v>
      </c>
      <c r="D56" s="338" t="n">
        <v>0</v>
      </c>
      <c r="E56" s="338" t="n">
        <v>0</v>
      </c>
      <c r="F56" s="338" t="n">
        <v>0</v>
      </c>
      <c r="G56" s="338" t="n">
        <v>0</v>
      </c>
      <c r="H56" s="338" t="n">
        <v>0</v>
      </c>
      <c r="I56" s="338" t="n">
        <v>-250000</v>
      </c>
      <c r="J56" s="339" t="n">
        <f aca="false">SUM(E56:I56)</f>
        <v>-250000</v>
      </c>
      <c r="K56" s="339" t="n">
        <f aca="false">IF(D56=0,C56+J56,D56+J56)</f>
        <v>1256000</v>
      </c>
      <c r="L56" s="338" t="n">
        <v>0</v>
      </c>
      <c r="M56" s="340" t="n">
        <v>0</v>
      </c>
    </row>
    <row r="57" customFormat="false" ht="12.75" hidden="false" customHeight="true" outlineLevel="0" collapsed="false">
      <c r="A57" s="473" t="s">
        <v>788</v>
      </c>
      <c r="B57" s="387"/>
      <c r="C57" s="338" t="n">
        <v>6757832</v>
      </c>
      <c r="D57" s="338" t="n">
        <v>0</v>
      </c>
      <c r="E57" s="338" t="n">
        <v>1482527</v>
      </c>
      <c r="F57" s="338" t="n">
        <v>0</v>
      </c>
      <c r="G57" s="338" t="n">
        <v>0</v>
      </c>
      <c r="H57" s="338" t="n">
        <v>0</v>
      </c>
      <c r="I57" s="338" t="n">
        <v>0</v>
      </c>
      <c r="J57" s="339" t="n">
        <f aca="false">SUM(E57:I57)</f>
        <v>1482527</v>
      </c>
      <c r="K57" s="339" t="n">
        <f aca="false">IF(D57=0,C57+J57,D57+J57)</f>
        <v>8240359</v>
      </c>
      <c r="L57" s="338" t="n">
        <v>14328101</v>
      </c>
      <c r="M57" s="340" t="n">
        <v>6764634.26086956</v>
      </c>
    </row>
    <row r="58" customFormat="false" ht="12.75" hidden="false" customHeight="true" outlineLevel="0" collapsed="false">
      <c r="A58" s="473" t="s">
        <v>731</v>
      </c>
      <c r="B58" s="387"/>
      <c r="C58" s="338" t="n">
        <v>0</v>
      </c>
      <c r="D58" s="338" t="n">
        <v>0</v>
      </c>
      <c r="E58" s="338" t="n">
        <v>0</v>
      </c>
      <c r="F58" s="338" t="n">
        <v>0</v>
      </c>
      <c r="G58" s="338" t="n">
        <v>0</v>
      </c>
      <c r="H58" s="338" t="n">
        <v>0</v>
      </c>
      <c r="I58" s="338" t="n">
        <v>0</v>
      </c>
      <c r="J58" s="339" t="n">
        <f aca="false">SUM(E58:I58)</f>
        <v>0</v>
      </c>
      <c r="K58" s="339" t="n">
        <f aca="false">IF(D58=0,C58+J58,D58+J58)</f>
        <v>0</v>
      </c>
      <c r="L58" s="338" t="n">
        <v>0</v>
      </c>
      <c r="M58" s="340" t="n">
        <v>0</v>
      </c>
    </row>
    <row r="59" customFormat="false" ht="12.75" hidden="false" customHeight="true" outlineLevel="0" collapsed="false">
      <c r="A59" s="327" t="s">
        <v>1066</v>
      </c>
      <c r="B59" s="387"/>
      <c r="C59" s="414" t="n">
        <f aca="false">SUM(C60:C63)</f>
        <v>115773458.98</v>
      </c>
      <c r="D59" s="414" t="n">
        <f aca="false">SUM(D60:D63)</f>
        <v>0</v>
      </c>
      <c r="E59" s="414" t="n">
        <f aca="false">SUM(E60:E63)</f>
        <v>10932395.14</v>
      </c>
      <c r="F59" s="414" t="n">
        <f aca="false">SUM(F60:F63)</f>
        <v>0</v>
      </c>
      <c r="G59" s="414" t="n">
        <f aca="false">SUM(G60:G63)</f>
        <v>0</v>
      </c>
      <c r="H59" s="414" t="n">
        <f aca="false">SUM(H60:H63)</f>
        <v>0</v>
      </c>
      <c r="I59" s="414" t="n">
        <f aca="false">SUM(I60:I63)</f>
        <v>-1749997</v>
      </c>
      <c r="J59" s="414" t="n">
        <f aca="false">SUM(J60:J63)</f>
        <v>9182398.14</v>
      </c>
      <c r="K59" s="414" t="n">
        <f aca="false">SUM(K60:K63)</f>
        <v>124955857.12</v>
      </c>
      <c r="L59" s="414" t="n">
        <f aca="false">SUM(L60:L63)</f>
        <v>139574464.004783</v>
      </c>
      <c r="M59" s="415" t="n">
        <f aca="false">SUM(M60:M63)</f>
        <v>110856922.735217</v>
      </c>
    </row>
    <row r="60" customFormat="false" ht="12.75" hidden="false" customHeight="true" outlineLevel="0" collapsed="false">
      <c r="A60" s="473" t="s">
        <v>1067</v>
      </c>
      <c r="B60" s="387"/>
      <c r="C60" s="338" t="n">
        <v>27383523</v>
      </c>
      <c r="D60" s="338" t="n">
        <v>0</v>
      </c>
      <c r="E60" s="338" t="n">
        <v>2750371.36</v>
      </c>
      <c r="F60" s="338" t="n">
        <v>0</v>
      </c>
      <c r="G60" s="338" t="n">
        <v>0</v>
      </c>
      <c r="H60" s="338" t="n">
        <v>0</v>
      </c>
      <c r="I60" s="338" t="n">
        <v>-1749997</v>
      </c>
      <c r="J60" s="339" t="n">
        <f aca="false">SUM(E60:I60)</f>
        <v>1000374.36</v>
      </c>
      <c r="K60" s="339" t="n">
        <f aca="false">IF(D60=0,C60+J60,D60+J60)</f>
        <v>28383897.36</v>
      </c>
      <c r="L60" s="338" t="n">
        <v>58951771</v>
      </c>
      <c r="M60" s="340" t="n">
        <v>51416489</v>
      </c>
    </row>
    <row r="61" customFormat="false" ht="12.75" hidden="false" customHeight="true" outlineLevel="0" collapsed="false">
      <c r="A61" s="473" t="s">
        <v>1068</v>
      </c>
      <c r="B61" s="387"/>
      <c r="C61" s="338" t="n">
        <v>31396320</v>
      </c>
      <c r="D61" s="338" t="n">
        <v>0</v>
      </c>
      <c r="E61" s="338" t="n">
        <v>5646691.79</v>
      </c>
      <c r="F61" s="338" t="n">
        <v>0</v>
      </c>
      <c r="G61" s="338" t="n">
        <v>0</v>
      </c>
      <c r="H61" s="338" t="n">
        <v>0</v>
      </c>
      <c r="I61" s="338" t="n">
        <v>0</v>
      </c>
      <c r="J61" s="339" t="n">
        <f aca="false">SUM(E61:I61)</f>
        <v>5646691.79</v>
      </c>
      <c r="K61" s="339" t="n">
        <f aca="false">IF(D61=0,C61+J61,D61+J61)</f>
        <v>37043011.79</v>
      </c>
      <c r="L61" s="338" t="n">
        <v>55759184.4347826</v>
      </c>
      <c r="M61" s="340" t="n">
        <v>25171462.826087</v>
      </c>
    </row>
    <row r="62" customFormat="false" ht="12.75" hidden="false" customHeight="true" outlineLevel="0" collapsed="false">
      <c r="A62" s="473" t="s">
        <v>818</v>
      </c>
      <c r="B62" s="387"/>
      <c r="C62" s="474" t="n">
        <v>49621706.98</v>
      </c>
      <c r="D62" s="474" t="n">
        <v>0</v>
      </c>
      <c r="E62" s="338" t="n">
        <v>1623344.92</v>
      </c>
      <c r="F62" s="338" t="n">
        <v>0</v>
      </c>
      <c r="G62" s="338" t="n">
        <v>0</v>
      </c>
      <c r="H62" s="474" t="n">
        <v>0</v>
      </c>
      <c r="I62" s="474" t="n">
        <v>0</v>
      </c>
      <c r="J62" s="339" t="n">
        <f aca="false">SUM(E62:I62)</f>
        <v>1623344.92</v>
      </c>
      <c r="K62" s="339" t="n">
        <f aca="false">IF(D62=0,C62+J62,D62+J62)</f>
        <v>51245051.9</v>
      </c>
      <c r="L62" s="474" t="n">
        <v>16863508.57</v>
      </c>
      <c r="M62" s="475" t="n">
        <v>24092794.9091304</v>
      </c>
    </row>
    <row r="63" customFormat="false" ht="12.75" hidden="false" customHeight="true" outlineLevel="0" collapsed="false">
      <c r="A63" s="473" t="s">
        <v>803</v>
      </c>
      <c r="B63" s="387"/>
      <c r="C63" s="338" t="n">
        <v>7371909</v>
      </c>
      <c r="D63" s="338" t="n">
        <v>0</v>
      </c>
      <c r="E63" s="338" t="n">
        <v>911987.07</v>
      </c>
      <c r="F63" s="338" t="n">
        <v>0</v>
      </c>
      <c r="G63" s="338" t="n">
        <v>0</v>
      </c>
      <c r="H63" s="338" t="n">
        <v>0</v>
      </c>
      <c r="I63" s="338" t="n">
        <v>0</v>
      </c>
      <c r="J63" s="339" t="n">
        <f aca="false">SUM(E63:I63)</f>
        <v>911987.07</v>
      </c>
      <c r="K63" s="339" t="n">
        <f aca="false">IF(D63=0,C63+J63,D63+J63)</f>
        <v>8283896.07</v>
      </c>
      <c r="L63" s="338" t="n">
        <v>8000000</v>
      </c>
      <c r="M63" s="340" t="n">
        <v>10176176</v>
      </c>
    </row>
    <row r="64" customFormat="false" ht="12.75" hidden="false" customHeight="true" outlineLevel="0" collapsed="false">
      <c r="A64" s="327" t="s">
        <v>387</v>
      </c>
      <c r="B64" s="387"/>
      <c r="C64" s="338" t="n">
        <v>0</v>
      </c>
      <c r="D64" s="338" t="n">
        <v>0</v>
      </c>
      <c r="E64" s="338" t="n">
        <v>0</v>
      </c>
      <c r="F64" s="338" t="n">
        <v>0</v>
      </c>
      <c r="G64" s="338" t="n">
        <v>0</v>
      </c>
      <c r="H64" s="338" t="n">
        <v>0</v>
      </c>
      <c r="I64" s="338" t="n">
        <v>0</v>
      </c>
      <c r="J64" s="339" t="n">
        <f aca="false">SUM(E64:I64)</f>
        <v>0</v>
      </c>
      <c r="K64" s="339" t="n">
        <f aca="false">IF(D64=0,C64+J64,D64+J64)</f>
        <v>0</v>
      </c>
      <c r="L64" s="338" t="n">
        <v>0</v>
      </c>
      <c r="M64" s="446" t="n">
        <v>0</v>
      </c>
    </row>
    <row r="65" customFormat="false" ht="12.75" hidden="false" customHeight="true" outlineLevel="0" collapsed="false">
      <c r="A65" s="476" t="s">
        <v>1232</v>
      </c>
      <c r="B65" s="439" t="n">
        <v>3</v>
      </c>
      <c r="C65" s="440" t="n">
        <f aca="false">C45+C49+C55+C59+C64</f>
        <v>158777532.98</v>
      </c>
      <c r="D65" s="329" t="n">
        <f aca="false">D45+D49+D55+D59+D64</f>
        <v>0</v>
      </c>
      <c r="E65" s="329" t="n">
        <f aca="false">E45+E49+E55+E59+E64</f>
        <v>14184691.59</v>
      </c>
      <c r="F65" s="329" t="n">
        <f aca="false">F45+F49+F55+F59+F64</f>
        <v>0</v>
      </c>
      <c r="G65" s="329" t="n">
        <f aca="false">G45+G49+G55+G59+G64</f>
        <v>0</v>
      </c>
      <c r="H65" s="329" t="n">
        <f aca="false">H45+H49+H55+H59+H64</f>
        <v>0</v>
      </c>
      <c r="I65" s="329" t="n">
        <f aca="false">I45+I49+I55+I59+I64</f>
        <v>-793391</v>
      </c>
      <c r="J65" s="329" t="n">
        <f aca="false">J45+J49+J55+J59+J64</f>
        <v>13391300.59</v>
      </c>
      <c r="K65" s="329" t="n">
        <f aca="false">K45+K49+K55+K59+K64</f>
        <v>172168833.57</v>
      </c>
      <c r="L65" s="329" t="n">
        <f aca="false">L45+L49+L55+L59+L64</f>
        <v>199102565.004783</v>
      </c>
      <c r="M65" s="330" t="n">
        <f aca="false">M45+M49+M55+M59+M64</f>
        <v>117621556.996087</v>
      </c>
    </row>
    <row r="66" customFormat="false" ht="5.1" hidden="false" customHeight="true" outlineLevel="0" collapsed="false">
      <c r="A66" s="399"/>
      <c r="B66" s="387"/>
      <c r="C66" s="429"/>
      <c r="D66" s="339"/>
      <c r="E66" s="339"/>
      <c r="F66" s="339"/>
      <c r="G66" s="339"/>
      <c r="H66" s="339"/>
      <c r="I66" s="339"/>
      <c r="J66" s="339"/>
      <c r="K66" s="339"/>
      <c r="L66" s="339"/>
      <c r="M66" s="347"/>
    </row>
    <row r="67" customFormat="false" ht="12.75" hidden="false" customHeight="true" outlineLevel="0" collapsed="false">
      <c r="A67" s="322" t="s">
        <v>1233</v>
      </c>
      <c r="B67" s="387"/>
      <c r="C67" s="429"/>
      <c r="D67" s="339"/>
      <c r="E67" s="339"/>
      <c r="F67" s="339"/>
      <c r="G67" s="339"/>
      <c r="H67" s="339"/>
      <c r="I67" s="339"/>
      <c r="J67" s="339"/>
      <c r="K67" s="339"/>
      <c r="L67" s="339"/>
      <c r="M67" s="347"/>
    </row>
    <row r="68" customFormat="false" ht="12.75" hidden="false" customHeight="true" outlineLevel="0" collapsed="false">
      <c r="A68" s="473" t="s">
        <v>1234</v>
      </c>
      <c r="B68" s="387"/>
      <c r="C68" s="431" t="n">
        <v>25346696</v>
      </c>
      <c r="D68" s="338" t="n">
        <v>0</v>
      </c>
      <c r="E68" s="338" t="n">
        <v>0</v>
      </c>
      <c r="F68" s="338" t="n">
        <v>0</v>
      </c>
      <c r="G68" s="338" t="n">
        <v>0</v>
      </c>
      <c r="H68" s="338" t="n">
        <v>0</v>
      </c>
      <c r="I68" s="338" t="n">
        <v>0</v>
      </c>
      <c r="J68" s="339" t="n">
        <f aca="false">SUM(E68:I68)</f>
        <v>0</v>
      </c>
      <c r="K68" s="339" t="n">
        <f aca="false">IF(D68=0,C68+J68,D68+J68)</f>
        <v>25346696</v>
      </c>
      <c r="L68" s="338" t="n">
        <v>35057000.0047826</v>
      </c>
      <c r="M68" s="340" t="n">
        <v>37777827</v>
      </c>
    </row>
    <row r="69" customFormat="false" ht="12.75" hidden="false" customHeight="true" outlineLevel="0" collapsed="false">
      <c r="A69" s="473" t="s">
        <v>1235</v>
      </c>
      <c r="B69" s="387"/>
      <c r="C69" s="431" t="n">
        <v>22535000</v>
      </c>
      <c r="D69" s="338" t="n">
        <v>0</v>
      </c>
      <c r="E69" s="338" t="n">
        <v>0</v>
      </c>
      <c r="F69" s="338" t="n">
        <v>0</v>
      </c>
      <c r="G69" s="338" t="n">
        <v>0</v>
      </c>
      <c r="H69" s="338" t="n">
        <v>0</v>
      </c>
      <c r="I69" s="338" t="n">
        <v>0</v>
      </c>
      <c r="J69" s="339" t="n">
        <f aca="false">SUM(E69:I69)</f>
        <v>0</v>
      </c>
      <c r="K69" s="339" t="n">
        <f aca="false">IF(D69=0,C69+J69,D69+J69)</f>
        <v>22535000</v>
      </c>
      <c r="L69" s="338" t="n">
        <v>45200000</v>
      </c>
      <c r="M69" s="340" t="n">
        <v>0</v>
      </c>
    </row>
    <row r="70" customFormat="false" ht="12.75" hidden="false" customHeight="true" outlineLevel="0" collapsed="false">
      <c r="A70" s="473" t="s">
        <v>1236</v>
      </c>
      <c r="B70" s="387"/>
      <c r="C70" s="431" t="n">
        <v>0</v>
      </c>
      <c r="D70" s="338" t="n">
        <v>0</v>
      </c>
      <c r="E70" s="338" t="n">
        <v>0</v>
      </c>
      <c r="F70" s="338" t="n">
        <v>0</v>
      </c>
      <c r="G70" s="338" t="n">
        <v>0</v>
      </c>
      <c r="H70" s="338" t="n">
        <v>0</v>
      </c>
      <c r="I70" s="338" t="n">
        <v>135000</v>
      </c>
      <c r="J70" s="339" t="n">
        <f aca="false">SUM(E70:I70)</f>
        <v>135000</v>
      </c>
      <c r="K70" s="339" t="n">
        <f aca="false">IF(D70=0,C70+J70,D70+J70)</f>
        <v>135000</v>
      </c>
      <c r="L70" s="338" t="n">
        <v>0</v>
      </c>
      <c r="M70" s="340" t="n">
        <v>0</v>
      </c>
    </row>
    <row r="71" customFormat="false" ht="64.5" hidden="false" customHeight="true" outlineLevel="0" collapsed="false">
      <c r="A71" s="477" t="str">
        <f aca="false">'B4-FinPerf RE'!A41</f>
        <v>Transfers and subsidies - capital (monetary allocations) (National / Provincial Departmental Agencies, Households, Non-profit Institutions, Private Enterprises, Public Corporatons, Higher Educational Institutions)</v>
      </c>
      <c r="B71" s="387"/>
      <c r="C71" s="431" t="n">
        <v>2000000</v>
      </c>
      <c r="D71" s="338" t="n">
        <v>0</v>
      </c>
      <c r="E71" s="338" t="n">
        <v>0</v>
      </c>
      <c r="F71" s="338" t="n">
        <v>0</v>
      </c>
      <c r="G71" s="338" t="n">
        <v>0</v>
      </c>
      <c r="H71" s="338" t="n">
        <v>0</v>
      </c>
      <c r="I71" s="338" t="n">
        <v>0</v>
      </c>
      <c r="J71" s="339" t="n">
        <f aca="false">SUM(E71:I71)</f>
        <v>0</v>
      </c>
      <c r="K71" s="339" t="n">
        <f aca="false">IF(D71=0,C71+J71,D71+J71)</f>
        <v>2000000</v>
      </c>
      <c r="L71" s="338" t="n">
        <v>0</v>
      </c>
      <c r="M71" s="340" t="n">
        <v>0</v>
      </c>
    </row>
    <row r="72" customFormat="false" ht="12.75" hidden="false" customHeight="true" outlineLevel="0" collapsed="false">
      <c r="A72" s="390" t="s">
        <v>1018</v>
      </c>
      <c r="B72" s="387" t="n">
        <v>4</v>
      </c>
      <c r="C72" s="451" t="n">
        <f aca="false">SUM(C68:C71)</f>
        <v>49881696</v>
      </c>
      <c r="D72" s="342" t="n">
        <f aca="false">SUM(D68:D71)</f>
        <v>0</v>
      </c>
      <c r="E72" s="342" t="n">
        <f aca="false">SUM(E68:E71)</f>
        <v>0</v>
      </c>
      <c r="F72" s="342" t="n">
        <f aca="false">SUM(F68:F71)</f>
        <v>0</v>
      </c>
      <c r="G72" s="342" t="n">
        <f aca="false">SUM(G68:G71)</f>
        <v>0</v>
      </c>
      <c r="H72" s="342" t="n">
        <f aca="false">SUM(H68:H71)</f>
        <v>0</v>
      </c>
      <c r="I72" s="342" t="n">
        <f aca="false">SUM(I68:I71)</f>
        <v>135000</v>
      </c>
      <c r="J72" s="342" t="n">
        <f aca="false">SUM(J68:J71)</f>
        <v>135000</v>
      </c>
      <c r="K72" s="342" t="n">
        <f aca="false">SUM(K68:K71)</f>
        <v>50016696</v>
      </c>
      <c r="L72" s="342" t="n">
        <f aca="false">SUM(L68:L71)</f>
        <v>80257000.0047826</v>
      </c>
      <c r="M72" s="343" t="n">
        <f aca="false">SUM(M68:M71)</f>
        <v>37777827</v>
      </c>
    </row>
    <row r="73" customFormat="false" ht="1" hidden="false" customHeight="true" outlineLevel="0" collapsed="false">
      <c r="A73" s="390"/>
      <c r="B73" s="387"/>
      <c r="C73" s="429"/>
      <c r="D73" s="339"/>
      <c r="E73" s="339"/>
      <c r="F73" s="339"/>
      <c r="G73" s="339"/>
      <c r="H73" s="339"/>
      <c r="I73" s="339"/>
      <c r="J73" s="339"/>
      <c r="K73" s="339"/>
      <c r="L73" s="339"/>
      <c r="M73" s="347"/>
    </row>
    <row r="74" customFormat="false" ht="12.75" hidden="false" customHeight="true" outlineLevel="0" collapsed="false">
      <c r="A74" s="390" t="s">
        <v>1019</v>
      </c>
      <c r="B74" s="387"/>
      <c r="C74" s="431" t="n">
        <v>91234027.98</v>
      </c>
      <c r="D74" s="338" t="n">
        <v>0</v>
      </c>
      <c r="E74" s="338" t="n">
        <v>12905564.59</v>
      </c>
      <c r="F74" s="338" t="n">
        <v>0</v>
      </c>
      <c r="G74" s="338" t="n">
        <v>0</v>
      </c>
      <c r="H74" s="338" t="n">
        <v>0</v>
      </c>
      <c r="I74" s="338" t="n">
        <v>0</v>
      </c>
      <c r="J74" s="339" t="n">
        <f aca="false">SUM(E74:I74)</f>
        <v>12905564.59</v>
      </c>
      <c r="K74" s="339" t="n">
        <f aca="false">IF(D74=0,C74+J74,D74+J74)</f>
        <v>104139592.57</v>
      </c>
      <c r="L74" s="338" t="n">
        <v>100789565</v>
      </c>
      <c r="M74" s="340" t="n">
        <v>71278557</v>
      </c>
    </row>
    <row r="75" customFormat="false" ht="12.75" hidden="false" customHeight="true" outlineLevel="0" collapsed="false">
      <c r="A75" s="390" t="s">
        <v>1020</v>
      </c>
      <c r="B75" s="387"/>
      <c r="C75" s="431" t="n">
        <v>17661809</v>
      </c>
      <c r="D75" s="338" t="n">
        <v>0</v>
      </c>
      <c r="E75" s="338" t="n">
        <v>1279127</v>
      </c>
      <c r="F75" s="338" t="n">
        <v>0</v>
      </c>
      <c r="G75" s="338" t="n">
        <v>0</v>
      </c>
      <c r="H75" s="338" t="n">
        <v>0</v>
      </c>
      <c r="I75" s="338" t="n">
        <v>-928391</v>
      </c>
      <c r="J75" s="339" t="n">
        <f aca="false">SUM(E75:I75)</f>
        <v>350736</v>
      </c>
      <c r="K75" s="339" t="n">
        <f aca="false">IF(D75=0,C75+J75,D75+J75)</f>
        <v>18012545</v>
      </c>
      <c r="L75" s="338" t="n">
        <v>18056000</v>
      </c>
      <c r="M75" s="340" t="n">
        <v>8565172.99608696</v>
      </c>
    </row>
    <row r="76" customFormat="false" ht="12.75" hidden="false" customHeight="true" outlineLevel="0" collapsed="false">
      <c r="A76" s="349" t="s">
        <v>1237</v>
      </c>
      <c r="B76" s="416"/>
      <c r="C76" s="454" t="n">
        <f aca="false">+C72+C74+C75</f>
        <v>158777532.98</v>
      </c>
      <c r="D76" s="418" t="n">
        <f aca="false">+D72+D74+D75</f>
        <v>0</v>
      </c>
      <c r="E76" s="418" t="n">
        <f aca="false">+E72+E74+E75</f>
        <v>14184691.59</v>
      </c>
      <c r="F76" s="418" t="n">
        <f aca="false">+F72+F74+F75</f>
        <v>0</v>
      </c>
      <c r="G76" s="418" t="n">
        <f aca="false">+G72+G74+G75</f>
        <v>0</v>
      </c>
      <c r="H76" s="418" t="n">
        <f aca="false">+H72+H74+H75</f>
        <v>0</v>
      </c>
      <c r="I76" s="418" t="n">
        <f aca="false">+I72+I74+I75</f>
        <v>-793391</v>
      </c>
      <c r="J76" s="418" t="n">
        <f aca="false">+J72+J74+J75</f>
        <v>13391300.59</v>
      </c>
      <c r="K76" s="418" t="n">
        <f aca="false">+K72+K74+K75</f>
        <v>172168833.57</v>
      </c>
      <c r="L76" s="418" t="n">
        <f aca="false">+L72+L74+L75</f>
        <v>199102565.004783</v>
      </c>
      <c r="M76" s="420" t="n">
        <f aca="false">+M72+M74+M75</f>
        <v>117621556.996087</v>
      </c>
    </row>
    <row r="77" customFormat="false" ht="12.75" hidden="false" customHeight="true" outlineLevel="0" collapsed="false">
      <c r="A77" s="421" t="str">
        <f aca="false">head27a</f>
        <v>References</v>
      </c>
      <c r="B77" s="355"/>
      <c r="C77" s="356"/>
      <c r="D77" s="356"/>
      <c r="E77" s="356"/>
      <c r="F77" s="356"/>
      <c r="G77" s="356"/>
      <c r="H77" s="356"/>
      <c r="I77" s="356"/>
      <c r="J77" s="356"/>
      <c r="K77" s="356"/>
      <c r="L77" s="356"/>
      <c r="M77" s="356"/>
    </row>
    <row r="78" customFormat="false" ht="12.75" hidden="false" customHeight="true" outlineLevel="0" collapsed="false">
      <c r="A78" s="183" t="s">
        <v>1238</v>
      </c>
      <c r="B78" s="355"/>
      <c r="C78" s="356"/>
      <c r="D78" s="356"/>
      <c r="E78" s="356"/>
      <c r="F78" s="356"/>
      <c r="G78" s="356"/>
      <c r="H78" s="356"/>
      <c r="I78" s="356"/>
      <c r="J78" s="356"/>
      <c r="K78" s="356"/>
      <c r="L78" s="356"/>
      <c r="M78" s="356"/>
    </row>
    <row r="79" customFormat="false" ht="13.5" hidden="false" customHeight="true" outlineLevel="0" collapsed="false">
      <c r="A79" s="478" t="s">
        <v>1239</v>
      </c>
      <c r="B79" s="478"/>
      <c r="C79" s="478"/>
      <c r="D79" s="478"/>
      <c r="E79" s="478"/>
      <c r="F79" s="478"/>
      <c r="G79" s="478"/>
      <c r="H79" s="478"/>
      <c r="I79" s="478"/>
      <c r="J79" s="478"/>
      <c r="K79" s="478"/>
      <c r="L79" s="478"/>
      <c r="M79" s="478"/>
    </row>
    <row r="80" customFormat="false" ht="12.75" hidden="false" customHeight="true" outlineLevel="0" collapsed="false">
      <c r="A80" s="478" t="s">
        <v>1240</v>
      </c>
      <c r="B80" s="478"/>
      <c r="C80" s="478"/>
      <c r="D80" s="478"/>
      <c r="E80" s="478"/>
      <c r="F80" s="478"/>
      <c r="G80" s="478"/>
      <c r="H80" s="478"/>
      <c r="I80" s="478"/>
      <c r="J80" s="478"/>
      <c r="K80" s="478"/>
      <c r="L80" s="478"/>
      <c r="M80" s="479"/>
    </row>
    <row r="81" customFormat="false" ht="12.75" hidden="false" customHeight="true" outlineLevel="0" collapsed="false">
      <c r="A81" s="478" t="s">
        <v>1241</v>
      </c>
      <c r="B81" s="478"/>
      <c r="C81" s="478"/>
      <c r="D81" s="478"/>
      <c r="E81" s="478"/>
      <c r="F81" s="478"/>
      <c r="G81" s="478"/>
      <c r="H81" s="478"/>
      <c r="I81" s="478"/>
      <c r="J81" s="478"/>
      <c r="K81" s="478"/>
      <c r="L81" s="478"/>
      <c r="M81" s="479"/>
    </row>
    <row r="82" customFormat="false" ht="12.75" hidden="false" customHeight="true" outlineLevel="0" collapsed="false">
      <c r="A82" s="119" t="s">
        <v>1074</v>
      </c>
      <c r="B82" s="119"/>
      <c r="C82" s="119"/>
      <c r="D82" s="119"/>
      <c r="E82" s="119"/>
      <c r="F82" s="119"/>
      <c r="G82" s="119"/>
      <c r="H82" s="119"/>
      <c r="I82" s="119"/>
      <c r="J82" s="119"/>
      <c r="K82" s="119"/>
      <c r="L82" s="119"/>
      <c r="M82" s="119"/>
    </row>
    <row r="83" customFormat="false" ht="12.75" hidden="false" customHeight="true" outlineLevel="0" collapsed="false">
      <c r="A83" s="119" t="s">
        <v>1075</v>
      </c>
      <c r="B83" s="119"/>
      <c r="C83" s="119"/>
      <c r="D83" s="119"/>
      <c r="E83" s="119"/>
      <c r="F83" s="119"/>
      <c r="G83" s="119"/>
      <c r="H83" s="119"/>
      <c r="I83" s="119"/>
      <c r="J83" s="119"/>
      <c r="K83" s="119"/>
      <c r="L83" s="119"/>
      <c r="M83" s="119"/>
    </row>
    <row r="84" customFormat="false" ht="12.75" hidden="false" customHeight="true" outlineLevel="0" collapsed="false">
      <c r="A84" s="119" t="s">
        <v>1076</v>
      </c>
      <c r="B84" s="119"/>
      <c r="C84" s="119"/>
      <c r="D84" s="119"/>
      <c r="E84" s="119"/>
      <c r="F84" s="119"/>
      <c r="G84" s="119"/>
      <c r="H84" s="119"/>
      <c r="I84" s="119"/>
      <c r="J84" s="119"/>
      <c r="K84" s="119"/>
      <c r="L84" s="119"/>
      <c r="M84" s="119"/>
    </row>
    <row r="85" customFormat="false" ht="12.75" hidden="false" customHeight="true" outlineLevel="0" collapsed="false">
      <c r="A85" s="119" t="s">
        <v>1077</v>
      </c>
      <c r="B85" s="119"/>
      <c r="C85" s="119"/>
      <c r="D85" s="119"/>
      <c r="E85" s="119"/>
      <c r="F85" s="119"/>
      <c r="G85" s="119"/>
      <c r="H85" s="119"/>
      <c r="I85" s="119"/>
      <c r="J85" s="119"/>
      <c r="K85" s="119"/>
      <c r="L85" s="119"/>
      <c r="M85" s="119"/>
    </row>
    <row r="86" customFormat="false" ht="12.75" hidden="false" customHeight="true" outlineLevel="0" collapsed="false">
      <c r="A86" s="183" t="s">
        <v>1078</v>
      </c>
      <c r="B86" s="355"/>
      <c r="C86" s="356"/>
      <c r="D86" s="356"/>
      <c r="E86" s="356"/>
      <c r="F86" s="356"/>
      <c r="G86" s="356"/>
      <c r="H86" s="356"/>
      <c r="I86" s="356"/>
      <c r="J86" s="356"/>
      <c r="K86" s="356"/>
      <c r="L86" s="356"/>
      <c r="M86" s="356"/>
    </row>
    <row r="87" customFormat="false" ht="26.25" hidden="false" customHeight="true" outlineLevel="0" collapsed="false">
      <c r="A87" s="119" t="s">
        <v>1079</v>
      </c>
      <c r="B87" s="119"/>
      <c r="C87" s="119"/>
      <c r="D87" s="119"/>
      <c r="E87" s="119"/>
      <c r="F87" s="119"/>
      <c r="G87" s="119"/>
      <c r="H87" s="119"/>
      <c r="I87" s="119"/>
      <c r="J87" s="119"/>
      <c r="K87" s="119"/>
      <c r="L87" s="119"/>
      <c r="M87" s="119"/>
    </row>
    <row r="88" customFormat="false" ht="12.75" hidden="false" customHeight="true" outlineLevel="0" collapsed="false">
      <c r="A88" s="183" t="s">
        <v>1080</v>
      </c>
      <c r="B88" s="355"/>
      <c r="C88" s="356"/>
      <c r="D88" s="356"/>
      <c r="E88" s="356"/>
      <c r="F88" s="356"/>
      <c r="G88" s="356"/>
      <c r="H88" s="356"/>
      <c r="I88" s="356"/>
      <c r="J88" s="356"/>
      <c r="K88" s="356"/>
      <c r="L88" s="356"/>
      <c r="M88" s="356"/>
    </row>
    <row r="89" customFormat="false" ht="12.75" hidden="false" customHeight="true" outlineLevel="0" collapsed="false">
      <c r="A89" s="119" t="s">
        <v>1081</v>
      </c>
      <c r="B89" s="119"/>
      <c r="C89" s="119"/>
      <c r="D89" s="119"/>
      <c r="E89" s="119"/>
      <c r="F89" s="119"/>
      <c r="G89" s="119"/>
      <c r="H89" s="119"/>
      <c r="I89" s="119"/>
      <c r="J89" s="119"/>
      <c r="K89" s="119"/>
      <c r="L89" s="119"/>
      <c r="M89" s="119"/>
    </row>
    <row r="90" customFormat="false" ht="11.25" hidden="false" customHeight="true" outlineLevel="0" collapsed="false">
      <c r="C90" s="360"/>
      <c r="D90" s="360"/>
      <c r="E90" s="360"/>
      <c r="F90" s="360"/>
      <c r="G90" s="360"/>
      <c r="H90" s="360"/>
      <c r="I90" s="360"/>
      <c r="J90" s="360"/>
      <c r="K90" s="360"/>
      <c r="L90" s="360"/>
      <c r="M90" s="360"/>
    </row>
    <row r="91" customFormat="false" ht="11.25" hidden="false" customHeight="true" outlineLevel="0" collapsed="false">
      <c r="A91" s="456" t="s">
        <v>1242</v>
      </c>
      <c r="B91" s="355"/>
      <c r="C91" s="480" t="n">
        <f aca="false">C65-C76</f>
        <v>0</v>
      </c>
      <c r="D91" s="480" t="n">
        <f aca="false">D65-D76</f>
        <v>0</v>
      </c>
      <c r="E91" s="480" t="n">
        <f aca="false">E65-E76</f>
        <v>0</v>
      </c>
      <c r="F91" s="480" t="n">
        <f aca="false">F65-F76</f>
        <v>0</v>
      </c>
      <c r="G91" s="480" t="n">
        <f aca="false">G65-G76</f>
        <v>0</v>
      </c>
      <c r="H91" s="480" t="n">
        <f aca="false">H65-H76</f>
        <v>0</v>
      </c>
      <c r="I91" s="480" t="n">
        <f aca="false">I65-I76</f>
        <v>0</v>
      </c>
      <c r="J91" s="480" t="n">
        <f aca="false">J65-J76</f>
        <v>0</v>
      </c>
      <c r="K91" s="480" t="n">
        <f aca="false">K65-K76</f>
        <v>0</v>
      </c>
      <c r="L91" s="480" t="n">
        <f aca="false">L65-L76</f>
        <v>0</v>
      </c>
      <c r="M91" s="480" t="n">
        <f aca="false">M65-M76</f>
        <v>0</v>
      </c>
    </row>
    <row r="92" customFormat="false" ht="11.25" hidden="false" customHeight="true" outlineLevel="0" collapsed="false">
      <c r="C92" s="480"/>
      <c r="D92" s="430"/>
      <c r="E92" s="430"/>
      <c r="F92" s="430"/>
      <c r="G92" s="430"/>
      <c r="H92" s="430"/>
      <c r="I92" s="430"/>
      <c r="J92" s="430"/>
      <c r="K92" s="430"/>
      <c r="L92" s="430"/>
      <c r="M92" s="480"/>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83"/>
  <sheetViews>
    <sheetView showFormulas="false" showGridLines="false" showRowColHeaders="true" showZeros="true" rightToLeft="false" tabSelected="false" showOutlineSymbols="true" defaultGridColor="true" view="pageBreakPreview" topLeftCell="A229" colorId="64" zoomScale="85" zoomScaleNormal="85" zoomScalePageLayoutView="85" workbookViewId="0">
      <selection pane="topLeft" activeCell="A1" activeCellId="0" sqref="A1"/>
    </sheetView>
  </sheetViews>
  <sheetFormatPr defaultColWidth="9.15625" defaultRowHeight="12.3" zeroHeight="false" outlineLevelRow="0" outlineLevelCol="0"/>
  <cols>
    <col collapsed="false" customWidth="true" hidden="false" outlineLevel="0" max="1" min="1" style="481" width="32.76"/>
    <col collapsed="false" customWidth="true" hidden="false" outlineLevel="0" max="2" min="2" style="481" width="5.27"/>
    <col collapsed="false" customWidth="true" hidden="false" outlineLevel="0" max="13" min="3" style="3" width="10.15"/>
    <col collapsed="false" customWidth="false" hidden="false" outlineLevel="0" max="257" min="14" style="3" width="9.15"/>
  </cols>
  <sheetData>
    <row r="1" customFormat="false" ht="12.6" hidden="false" customHeight="false" outlineLevel="0" collapsed="false">
      <c r="A1" s="482" t="str">
        <f aca="false">muni&amp;" - "&amp;_ADJ5&amp;" - B"&amp;" - "&amp;Date</f>
        <v>Choose name from list - Table B5 Adjustments Capital Expenditure Budget by vote and funding - B - August 2022</v>
      </c>
      <c r="B1" s="483"/>
      <c r="C1" s="358"/>
      <c r="D1" s="331"/>
      <c r="E1" s="331"/>
      <c r="F1" s="331"/>
      <c r="G1" s="331"/>
      <c r="H1" s="331"/>
      <c r="I1" s="331"/>
      <c r="J1" s="331"/>
      <c r="K1" s="331"/>
      <c r="L1" s="331"/>
      <c r="M1" s="331"/>
    </row>
    <row r="2" customFormat="false" ht="20.4" hidden="false" customHeight="false" outlineLevel="0" collapsed="false">
      <c r="A2" s="484" t="str">
        <f aca="false">Vdesc</f>
        <v>Vote Description</v>
      </c>
      <c r="B2" s="485" t="str">
        <f aca="false">head27</f>
        <v>Ref</v>
      </c>
      <c r="C2" s="427" t="str">
        <f aca="false">Head2</f>
        <v>Budget Year 2022/23</v>
      </c>
      <c r="D2" s="427"/>
      <c r="E2" s="427"/>
      <c r="F2" s="427"/>
      <c r="G2" s="427"/>
      <c r="H2" s="427"/>
      <c r="I2" s="427"/>
      <c r="J2" s="427"/>
      <c r="K2" s="427"/>
      <c r="L2" s="381" t="str">
        <f aca="false">Head10</f>
        <v>Budget Year +1 2023/24</v>
      </c>
      <c r="M2" s="308" t="str">
        <f aca="false">Head11</f>
        <v>Budget Year +2 2024/25</v>
      </c>
    </row>
    <row r="3" customFormat="false" ht="20.4" hidden="false" customHeight="false" outlineLevel="0" collapsed="false">
      <c r="A3" s="484"/>
      <c r="B3" s="485"/>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382" t="str">
        <f aca="false">Head7</f>
        <v>Adjusted Budget</v>
      </c>
    </row>
    <row r="4" customFormat="false" ht="12.3" hidden="false" customHeight="false" outlineLevel="0" collapsed="false">
      <c r="A4" s="486" t="s">
        <v>1172</v>
      </c>
      <c r="B4" s="485"/>
      <c r="C4" s="314"/>
      <c r="D4" s="315" t="n">
        <v>3</v>
      </c>
      <c r="E4" s="315" t="n">
        <v>4</v>
      </c>
      <c r="F4" s="315" t="n">
        <v>5</v>
      </c>
      <c r="G4" s="315" t="n">
        <v>6</v>
      </c>
      <c r="H4" s="315" t="n">
        <v>7</v>
      </c>
      <c r="I4" s="315" t="n">
        <v>8</v>
      </c>
      <c r="J4" s="315" t="n">
        <v>9</v>
      </c>
      <c r="K4" s="315" t="n">
        <v>10</v>
      </c>
      <c r="L4" s="315"/>
      <c r="M4" s="316"/>
    </row>
    <row r="5" customFormat="false" ht="12.3" hidden="false" customHeight="false" outlineLevel="0" collapsed="false">
      <c r="A5" s="487" t="s">
        <v>988</v>
      </c>
      <c r="B5" s="485"/>
      <c r="C5" s="319" t="s">
        <v>989</v>
      </c>
      <c r="D5" s="320" t="s">
        <v>990</v>
      </c>
      <c r="E5" s="320" t="s">
        <v>991</v>
      </c>
      <c r="F5" s="321" t="s">
        <v>992</v>
      </c>
      <c r="G5" s="321" t="s">
        <v>993</v>
      </c>
      <c r="H5" s="321" t="s">
        <v>994</v>
      </c>
      <c r="I5" s="273" t="s">
        <v>995</v>
      </c>
      <c r="J5" s="273" t="s">
        <v>996</v>
      </c>
      <c r="K5" s="273" t="s">
        <v>997</v>
      </c>
      <c r="L5" s="273"/>
      <c r="M5" s="274"/>
    </row>
    <row r="6" customFormat="false" ht="12.3" hidden="false" customHeight="false" outlineLevel="0" collapsed="false">
      <c r="A6" s="488" t="s">
        <v>1243</v>
      </c>
      <c r="B6" s="489"/>
      <c r="C6" s="324"/>
      <c r="D6" s="325"/>
      <c r="E6" s="325"/>
      <c r="F6" s="325"/>
      <c r="G6" s="325"/>
      <c r="H6" s="325"/>
      <c r="I6" s="325"/>
      <c r="J6" s="325"/>
      <c r="K6" s="325"/>
      <c r="L6" s="325"/>
      <c r="M6" s="326"/>
    </row>
    <row r="7" customFormat="false" ht="12.3" hidden="false" customHeight="false" outlineLevel="0" collapsed="false">
      <c r="A7" s="488" t="s">
        <v>1244</v>
      </c>
      <c r="B7" s="490" t="n">
        <v>2</v>
      </c>
      <c r="C7" s="388"/>
      <c r="D7" s="389"/>
      <c r="E7" s="389"/>
      <c r="F7" s="389"/>
      <c r="G7" s="389"/>
      <c r="H7" s="389"/>
      <c r="I7" s="389"/>
      <c r="J7" s="389"/>
      <c r="K7" s="389"/>
      <c r="L7" s="389"/>
      <c r="M7" s="491"/>
    </row>
    <row r="8" customFormat="false" ht="12.3" hidden="false" customHeight="false" outlineLevel="0" collapsed="false">
      <c r="A8" s="492" t="str">
        <f aca="false">'Org structure'!A2</f>
        <v>Vote 1 - Directorate Finance</v>
      </c>
      <c r="B8" s="493"/>
      <c r="C8" s="392" t="n">
        <f aca="false">SUM(C9:C18)</f>
        <v>0</v>
      </c>
      <c r="D8" s="393" t="n">
        <f aca="false">SUM(D9:D18)</f>
        <v>0</v>
      </c>
      <c r="E8" s="393" t="n">
        <f aca="false">SUM(E9:E18)</f>
        <v>0</v>
      </c>
      <c r="F8" s="393" t="n">
        <f aca="false">SUM(F9:F18)</f>
        <v>0</v>
      </c>
      <c r="G8" s="393" t="n">
        <f aca="false">SUM(G9:G18)</f>
        <v>0</v>
      </c>
      <c r="H8" s="393" t="n">
        <f aca="false">SUM(H9:H18)</f>
        <v>0</v>
      </c>
      <c r="I8" s="393" t="n">
        <f aca="false">SUM(I9:I18)</f>
        <v>0</v>
      </c>
      <c r="J8" s="339" t="n">
        <f aca="false">SUM(E8:I8)</f>
        <v>0</v>
      </c>
      <c r="K8" s="339" t="n">
        <f aca="false">IF(D8=0,C8+J8,D8+J8)</f>
        <v>0</v>
      </c>
      <c r="L8" s="393" t="n">
        <f aca="false">SUM(L9:L18)</f>
        <v>0</v>
      </c>
      <c r="M8" s="394" t="n">
        <f aca="false">SUM(M9:M18)</f>
        <v>0</v>
      </c>
    </row>
    <row r="9" customFormat="false" ht="12.3" hidden="false" customHeight="false" outlineLevel="0" collapsed="false">
      <c r="A9" s="494" t="str">
        <f aca="false">'Org structure'!E3</f>
        <v>1,1 - Asset Management</v>
      </c>
      <c r="B9" s="490"/>
      <c r="C9" s="396" t="n">
        <v>0</v>
      </c>
      <c r="D9" s="397" t="n">
        <v>0</v>
      </c>
      <c r="E9" s="397" t="n">
        <v>0</v>
      </c>
      <c r="F9" s="397" t="n">
        <v>0</v>
      </c>
      <c r="G9" s="397" t="n">
        <v>0</v>
      </c>
      <c r="H9" s="397" t="n">
        <v>0</v>
      </c>
      <c r="I9" s="397" t="n">
        <v>0</v>
      </c>
      <c r="J9" s="339" t="n">
        <f aca="false">SUM(E9:I9)</f>
        <v>0</v>
      </c>
      <c r="K9" s="339" t="n">
        <f aca="false">IF(D9=0,C9+J9,D9+J9)</f>
        <v>0</v>
      </c>
      <c r="L9" s="397" t="n">
        <v>0</v>
      </c>
      <c r="M9" s="398" t="n">
        <v>0</v>
      </c>
    </row>
    <row r="10" customFormat="false" ht="12.3" hidden="false" customHeight="false" outlineLevel="0" collapsed="false">
      <c r="A10" s="494" t="str">
        <f aca="false">'Org structure'!E4</f>
        <v>1,2 - Budget Office</v>
      </c>
      <c r="B10" s="490"/>
      <c r="C10" s="396" t="n">
        <v>0</v>
      </c>
      <c r="D10" s="397" t="n">
        <v>0</v>
      </c>
      <c r="E10" s="397" t="n">
        <v>0</v>
      </c>
      <c r="F10" s="397" t="n">
        <v>0</v>
      </c>
      <c r="G10" s="397" t="n">
        <v>0</v>
      </c>
      <c r="H10" s="397" t="n">
        <v>0</v>
      </c>
      <c r="I10" s="397" t="n">
        <v>0</v>
      </c>
      <c r="J10" s="339" t="n">
        <f aca="false">SUM(E10:I10)</f>
        <v>0</v>
      </c>
      <c r="K10" s="339" t="n">
        <f aca="false">IF(D10=0,C10+J10,D10+J10)</f>
        <v>0</v>
      </c>
      <c r="L10" s="397" t="n">
        <v>0</v>
      </c>
      <c r="M10" s="398" t="n">
        <v>0</v>
      </c>
    </row>
    <row r="11" customFormat="false" ht="12.3" hidden="false" customHeight="false" outlineLevel="0" collapsed="false">
      <c r="A11" s="494" t="str">
        <f aca="false">'Org structure'!E5</f>
        <v>1,3 - Financial Services</v>
      </c>
      <c r="B11" s="490"/>
      <c r="C11" s="396" t="n">
        <v>0</v>
      </c>
      <c r="D11" s="397" t="n">
        <v>0</v>
      </c>
      <c r="E11" s="397" t="n">
        <v>0</v>
      </c>
      <c r="F11" s="397" t="n">
        <v>0</v>
      </c>
      <c r="G11" s="397" t="n">
        <v>0</v>
      </c>
      <c r="H11" s="397" t="n">
        <v>0</v>
      </c>
      <c r="I11" s="397" t="n">
        <v>0</v>
      </c>
      <c r="J11" s="339" t="n">
        <f aca="false">SUM(E11:I11)</f>
        <v>0</v>
      </c>
      <c r="K11" s="339" t="n">
        <f aca="false">IF(D11=0,C11+J11,D11+J11)</f>
        <v>0</v>
      </c>
      <c r="L11" s="397" t="n">
        <v>0</v>
      </c>
      <c r="M11" s="398" t="n">
        <v>0</v>
      </c>
    </row>
    <row r="12" customFormat="false" ht="12.3" hidden="false" customHeight="false" outlineLevel="0" collapsed="false">
      <c r="A12" s="494" t="str">
        <f aca="false">'Org structure'!E6</f>
        <v>1,4 - Internal Audit</v>
      </c>
      <c r="B12" s="490"/>
      <c r="C12" s="396" t="n">
        <v>0</v>
      </c>
      <c r="D12" s="397" t="n">
        <v>0</v>
      </c>
      <c r="E12" s="397" t="n">
        <v>0</v>
      </c>
      <c r="F12" s="397" t="n">
        <v>0</v>
      </c>
      <c r="G12" s="397" t="n">
        <v>0</v>
      </c>
      <c r="H12" s="397" t="n">
        <v>0</v>
      </c>
      <c r="I12" s="397" t="n">
        <v>0</v>
      </c>
      <c r="J12" s="339" t="n">
        <f aca="false">SUM(E12:I12)</f>
        <v>0</v>
      </c>
      <c r="K12" s="339" t="n">
        <f aca="false">IF(D12=0,C12+J12,D12+J12)</f>
        <v>0</v>
      </c>
      <c r="L12" s="397" t="n">
        <v>0</v>
      </c>
      <c r="M12" s="398" t="n">
        <v>0</v>
      </c>
    </row>
    <row r="13" customFormat="false" ht="12.3" hidden="false" customHeight="false" outlineLevel="0" collapsed="false">
      <c r="A13" s="494" t="str">
        <f aca="false">'Org structure'!E7</f>
        <v>1,5 - Property Rates</v>
      </c>
      <c r="B13" s="490"/>
      <c r="C13" s="396" t="n">
        <v>0</v>
      </c>
      <c r="D13" s="397" t="n">
        <v>0</v>
      </c>
      <c r="E13" s="397" t="n">
        <v>0</v>
      </c>
      <c r="F13" s="397" t="n">
        <v>0</v>
      </c>
      <c r="G13" s="397" t="n">
        <v>0</v>
      </c>
      <c r="H13" s="397" t="n">
        <v>0</v>
      </c>
      <c r="I13" s="397" t="n">
        <v>0</v>
      </c>
      <c r="J13" s="339" t="n">
        <f aca="false">SUM(E13:I13)</f>
        <v>0</v>
      </c>
      <c r="K13" s="339" t="n">
        <f aca="false">IF(D13=0,C13+J13,D13+J13)</f>
        <v>0</v>
      </c>
      <c r="L13" s="397" t="n">
        <v>0</v>
      </c>
      <c r="M13" s="398" t="n">
        <v>0</v>
      </c>
    </row>
    <row r="14" customFormat="false" ht="12.3" hidden="false" customHeight="false" outlineLevel="0" collapsed="false">
      <c r="A14" s="494" t="str">
        <f aca="false">'Org structure'!E8</f>
        <v>1,6 - Risk Management</v>
      </c>
      <c r="B14" s="490"/>
      <c r="C14" s="396" t="n">
        <v>0</v>
      </c>
      <c r="D14" s="397" t="n">
        <v>0</v>
      </c>
      <c r="E14" s="397" t="n">
        <v>0</v>
      </c>
      <c r="F14" s="397" t="n">
        <v>0</v>
      </c>
      <c r="G14" s="397" t="n">
        <v>0</v>
      </c>
      <c r="H14" s="397" t="n">
        <v>0</v>
      </c>
      <c r="I14" s="397" t="n">
        <v>0</v>
      </c>
      <c r="J14" s="339" t="n">
        <f aca="false">SUM(E14:I14)</f>
        <v>0</v>
      </c>
      <c r="K14" s="339" t="n">
        <f aca="false">IF(D14=0,C14+J14,D14+J14)</f>
        <v>0</v>
      </c>
      <c r="L14" s="397" t="n">
        <v>0</v>
      </c>
      <c r="M14" s="398" t="n">
        <v>0</v>
      </c>
    </row>
    <row r="15" customFormat="false" ht="12.3" hidden="false" customHeight="false" outlineLevel="0" collapsed="false">
      <c r="A15" s="494" t="str">
        <f aca="false">'Org structure'!E9</f>
        <v>1,7 - SCM</v>
      </c>
      <c r="B15" s="490"/>
      <c r="C15" s="396" t="n">
        <v>0</v>
      </c>
      <c r="D15" s="397" t="n">
        <v>0</v>
      </c>
      <c r="E15" s="397" t="n">
        <v>0</v>
      </c>
      <c r="F15" s="397" t="n">
        <v>0</v>
      </c>
      <c r="G15" s="397" t="n">
        <v>0</v>
      </c>
      <c r="H15" s="397" t="n">
        <v>0</v>
      </c>
      <c r="I15" s="397" t="n">
        <v>0</v>
      </c>
      <c r="J15" s="339" t="n">
        <f aca="false">SUM(E15:I15)</f>
        <v>0</v>
      </c>
      <c r="K15" s="339" t="n">
        <f aca="false">IF(D15=0,C15+J15,D15+J15)</f>
        <v>0</v>
      </c>
      <c r="L15" s="397" t="n">
        <v>0</v>
      </c>
      <c r="M15" s="398" t="n">
        <v>0</v>
      </c>
    </row>
    <row r="16" customFormat="false" ht="12.3" hidden="false" customHeight="false" outlineLevel="0" collapsed="false">
      <c r="A16" s="494" t="str">
        <f aca="false">'Org structure'!E10</f>
        <v>1,8 - Valuation Services</v>
      </c>
      <c r="B16" s="490"/>
      <c r="C16" s="396" t="n">
        <v>0</v>
      </c>
      <c r="D16" s="397" t="n">
        <v>0</v>
      </c>
      <c r="E16" s="397" t="n">
        <v>0</v>
      </c>
      <c r="F16" s="397" t="n">
        <v>0</v>
      </c>
      <c r="G16" s="397" t="n">
        <v>0</v>
      </c>
      <c r="H16" s="397" t="n">
        <v>0</v>
      </c>
      <c r="I16" s="397" t="n">
        <v>0</v>
      </c>
      <c r="J16" s="339" t="n">
        <f aca="false">SUM(E16:I16)</f>
        <v>0</v>
      </c>
      <c r="K16" s="339" t="n">
        <f aca="false">IF(D16=0,C16+J16,D16+J16)</f>
        <v>0</v>
      </c>
      <c r="L16" s="397" t="n">
        <v>0</v>
      </c>
      <c r="M16" s="398" t="n">
        <v>0</v>
      </c>
    </row>
    <row r="17" customFormat="false" ht="12.3" hidden="true" customHeight="false" outlineLevel="0" collapsed="false">
      <c r="A17" s="494" t="n">
        <f aca="false">'Org structure'!E11</f>
        <v>0</v>
      </c>
      <c r="B17" s="490"/>
      <c r="C17" s="396" t="n">
        <v>0</v>
      </c>
      <c r="D17" s="397" t="n">
        <v>0</v>
      </c>
      <c r="E17" s="397" t="n">
        <v>0</v>
      </c>
      <c r="F17" s="397" t="n">
        <v>0</v>
      </c>
      <c r="G17" s="397" t="n">
        <v>0</v>
      </c>
      <c r="H17" s="397" t="n">
        <v>0</v>
      </c>
      <c r="I17" s="397" t="n">
        <v>0</v>
      </c>
      <c r="J17" s="339" t="n">
        <f aca="false">SUM(E17:I17)</f>
        <v>0</v>
      </c>
      <c r="K17" s="339" t="n">
        <f aca="false">IF(D17=0,C17+J17,D17+J17)</f>
        <v>0</v>
      </c>
      <c r="L17" s="397" t="n">
        <v>0</v>
      </c>
      <c r="M17" s="398" t="n">
        <v>0</v>
      </c>
    </row>
    <row r="18" customFormat="false" ht="12.3" hidden="true" customHeight="false" outlineLevel="0" collapsed="false">
      <c r="A18" s="494" t="n">
        <f aca="false">'Org structure'!E12</f>
        <v>0</v>
      </c>
      <c r="B18" s="490"/>
      <c r="C18" s="396" t="n">
        <v>0</v>
      </c>
      <c r="D18" s="397" t="n">
        <v>0</v>
      </c>
      <c r="E18" s="397" t="n">
        <v>0</v>
      </c>
      <c r="F18" s="397" t="n">
        <v>0</v>
      </c>
      <c r="G18" s="397" t="n">
        <v>0</v>
      </c>
      <c r="H18" s="397" t="n">
        <v>0</v>
      </c>
      <c r="I18" s="397" t="n">
        <v>0</v>
      </c>
      <c r="J18" s="339" t="n">
        <f aca="false">SUM(E18:I18)</f>
        <v>0</v>
      </c>
      <c r="K18" s="339" t="n">
        <f aca="false">IF(D18=0,C18+J18,D18+J18)</f>
        <v>0</v>
      </c>
      <c r="L18" s="397" t="n">
        <v>0</v>
      </c>
      <c r="M18" s="398" t="n">
        <v>0</v>
      </c>
    </row>
    <row r="19" customFormat="false" ht="12.3" hidden="false" customHeight="false" outlineLevel="0" collapsed="false">
      <c r="A19" s="492" t="str">
        <f aca="false">'Org structure'!A3</f>
        <v>Vote 2 - Community and social services</v>
      </c>
      <c r="B19" s="493"/>
      <c r="C19" s="392" t="n">
        <f aca="false">SUM(C20:C29)</f>
        <v>0</v>
      </c>
      <c r="D19" s="393" t="n">
        <f aca="false">SUM(D20:D29)</f>
        <v>0</v>
      </c>
      <c r="E19" s="393" t="n">
        <f aca="false">SUM(E20:E29)</f>
        <v>0</v>
      </c>
      <c r="F19" s="393" t="n">
        <f aca="false">SUM(F20:F29)</f>
        <v>0</v>
      </c>
      <c r="G19" s="393" t="n">
        <f aca="false">SUM(G20:G29)</f>
        <v>0</v>
      </c>
      <c r="H19" s="393" t="n">
        <f aca="false">SUM(H20:H29)</f>
        <v>0</v>
      </c>
      <c r="I19" s="393" t="n">
        <f aca="false">SUM(I20:I29)</f>
        <v>0</v>
      </c>
      <c r="J19" s="339" t="n">
        <f aca="false">SUM(E19:I19)</f>
        <v>0</v>
      </c>
      <c r="K19" s="339" t="n">
        <f aca="false">IF(D19=0,C19+J19,D19+J19)</f>
        <v>0</v>
      </c>
      <c r="L19" s="393" t="n">
        <f aca="false">SUM(L20:L29)</f>
        <v>0</v>
      </c>
      <c r="M19" s="394" t="n">
        <f aca="false">SUM(M20:M29)</f>
        <v>0</v>
      </c>
    </row>
    <row r="20" customFormat="false" ht="12.3" hidden="false" customHeight="false" outlineLevel="0" collapsed="false">
      <c r="A20" s="494" t="str">
        <f aca="false">'Org structure'!E14</f>
        <v>2,1 - Cemeteries</v>
      </c>
      <c r="B20" s="490"/>
      <c r="C20" s="396" t="n">
        <v>0</v>
      </c>
      <c r="D20" s="397" t="n">
        <v>0</v>
      </c>
      <c r="E20" s="397" t="n">
        <v>0</v>
      </c>
      <c r="F20" s="397" t="n">
        <v>0</v>
      </c>
      <c r="G20" s="397" t="n">
        <v>0</v>
      </c>
      <c r="H20" s="397" t="n">
        <v>0</v>
      </c>
      <c r="I20" s="397" t="n">
        <v>0</v>
      </c>
      <c r="J20" s="339" t="n">
        <f aca="false">SUM(E20:I20)</f>
        <v>0</v>
      </c>
      <c r="K20" s="339" t="n">
        <f aca="false">IF(D20=0,C20+J20,D20+J20)</f>
        <v>0</v>
      </c>
      <c r="L20" s="397" t="n">
        <v>0</v>
      </c>
      <c r="M20" s="398" t="n">
        <v>0</v>
      </c>
    </row>
    <row r="21" customFormat="false" ht="12.3" hidden="false" customHeight="false" outlineLevel="0" collapsed="false">
      <c r="A21" s="494" t="str">
        <f aca="false">'Org structure'!E15</f>
        <v>2,2 - Libraries</v>
      </c>
      <c r="B21" s="490"/>
      <c r="C21" s="396" t="n">
        <v>0</v>
      </c>
      <c r="D21" s="397" t="n">
        <v>0</v>
      </c>
      <c r="E21" s="397" t="n">
        <v>0</v>
      </c>
      <c r="F21" s="397" t="n">
        <v>0</v>
      </c>
      <c r="G21" s="397" t="n">
        <v>0</v>
      </c>
      <c r="H21" s="397" t="n">
        <v>0</v>
      </c>
      <c r="I21" s="397" t="n">
        <v>0</v>
      </c>
      <c r="J21" s="339" t="n">
        <f aca="false">SUM(E21:I21)</f>
        <v>0</v>
      </c>
      <c r="K21" s="339" t="n">
        <f aca="false">IF(D21=0,C21+J21,D21+J21)</f>
        <v>0</v>
      </c>
      <c r="L21" s="397" t="n">
        <v>0</v>
      </c>
      <c r="M21" s="398" t="n">
        <v>0</v>
      </c>
    </row>
    <row r="22" customFormat="false" ht="12.3" hidden="true" customHeight="false" outlineLevel="0" collapsed="false">
      <c r="A22" s="494" t="n">
        <f aca="false">'Org structure'!E16</f>
        <v>0</v>
      </c>
      <c r="B22" s="490"/>
      <c r="C22" s="396" t="n">
        <v>0</v>
      </c>
      <c r="D22" s="397" t="n">
        <v>0</v>
      </c>
      <c r="E22" s="397" t="n">
        <v>0</v>
      </c>
      <c r="F22" s="397" t="n">
        <v>0</v>
      </c>
      <c r="G22" s="397" t="n">
        <v>0</v>
      </c>
      <c r="H22" s="397" t="n">
        <v>0</v>
      </c>
      <c r="I22" s="397" t="n">
        <v>0</v>
      </c>
      <c r="J22" s="339" t="n">
        <f aca="false">SUM(E22:I22)</f>
        <v>0</v>
      </c>
      <c r="K22" s="339" t="n">
        <f aca="false">IF(D22=0,C22+J22,D22+J22)</f>
        <v>0</v>
      </c>
      <c r="L22" s="397" t="n">
        <v>0</v>
      </c>
      <c r="M22" s="398" t="n">
        <v>0</v>
      </c>
    </row>
    <row r="23" customFormat="false" ht="12.3" hidden="true" customHeight="false" outlineLevel="0" collapsed="false">
      <c r="A23" s="494" t="n">
        <f aca="false">'Org structure'!E17</f>
        <v>0</v>
      </c>
      <c r="B23" s="490"/>
      <c r="C23" s="396" t="n">
        <v>0</v>
      </c>
      <c r="D23" s="397" t="n">
        <v>0</v>
      </c>
      <c r="E23" s="397" t="n">
        <v>0</v>
      </c>
      <c r="F23" s="397" t="n">
        <v>0</v>
      </c>
      <c r="G23" s="397" t="n">
        <v>0</v>
      </c>
      <c r="H23" s="397" t="n">
        <v>0</v>
      </c>
      <c r="I23" s="397" t="n">
        <v>0</v>
      </c>
      <c r="J23" s="339" t="n">
        <f aca="false">SUM(E23:I23)</f>
        <v>0</v>
      </c>
      <c r="K23" s="339" t="n">
        <f aca="false">IF(D23=0,C23+J23,D23+J23)</f>
        <v>0</v>
      </c>
      <c r="L23" s="397" t="n">
        <v>0</v>
      </c>
      <c r="M23" s="398" t="n">
        <v>0</v>
      </c>
    </row>
    <row r="24" customFormat="false" ht="12.3" hidden="true" customHeight="false" outlineLevel="0" collapsed="false">
      <c r="A24" s="494" t="n">
        <f aca="false">'Org structure'!E18</f>
        <v>0</v>
      </c>
      <c r="B24" s="490"/>
      <c r="C24" s="396" t="n">
        <v>0</v>
      </c>
      <c r="D24" s="397" t="n">
        <v>0</v>
      </c>
      <c r="E24" s="397" t="n">
        <v>0</v>
      </c>
      <c r="F24" s="397" t="n">
        <v>0</v>
      </c>
      <c r="G24" s="397" t="n">
        <v>0</v>
      </c>
      <c r="H24" s="397" t="n">
        <v>0</v>
      </c>
      <c r="I24" s="397" t="n">
        <v>0</v>
      </c>
      <c r="J24" s="339" t="n">
        <f aca="false">SUM(E24:I24)</f>
        <v>0</v>
      </c>
      <c r="K24" s="339" t="n">
        <f aca="false">IF(D24=0,C24+J24,D24+J24)</f>
        <v>0</v>
      </c>
      <c r="L24" s="397" t="n">
        <v>0</v>
      </c>
      <c r="M24" s="398" t="n">
        <v>0</v>
      </c>
    </row>
    <row r="25" customFormat="false" ht="12.3" hidden="true" customHeight="false" outlineLevel="0" collapsed="false">
      <c r="A25" s="494" t="n">
        <f aca="false">'Org structure'!E19</f>
        <v>0</v>
      </c>
      <c r="B25" s="490"/>
      <c r="C25" s="396" t="n">
        <v>0</v>
      </c>
      <c r="D25" s="397" t="n">
        <v>0</v>
      </c>
      <c r="E25" s="397" t="n">
        <v>0</v>
      </c>
      <c r="F25" s="397" t="n">
        <v>0</v>
      </c>
      <c r="G25" s="397" t="n">
        <v>0</v>
      </c>
      <c r="H25" s="397" t="n">
        <v>0</v>
      </c>
      <c r="I25" s="397" t="n">
        <v>0</v>
      </c>
      <c r="J25" s="339" t="n">
        <f aca="false">SUM(E25:I25)</f>
        <v>0</v>
      </c>
      <c r="K25" s="339" t="n">
        <f aca="false">IF(D25=0,C25+J25,D25+J25)</f>
        <v>0</v>
      </c>
      <c r="L25" s="397" t="n">
        <v>0</v>
      </c>
      <c r="M25" s="398" t="n">
        <v>0</v>
      </c>
    </row>
    <row r="26" customFormat="false" ht="12.3" hidden="true" customHeight="false" outlineLevel="0" collapsed="false">
      <c r="A26" s="494" t="n">
        <f aca="false">'Org structure'!E20</f>
        <v>0</v>
      </c>
      <c r="B26" s="490"/>
      <c r="C26" s="396" t="n">
        <v>0</v>
      </c>
      <c r="D26" s="397" t="n">
        <v>0</v>
      </c>
      <c r="E26" s="397" t="n">
        <v>0</v>
      </c>
      <c r="F26" s="397" t="n">
        <v>0</v>
      </c>
      <c r="G26" s="397" t="n">
        <v>0</v>
      </c>
      <c r="H26" s="397" t="n">
        <v>0</v>
      </c>
      <c r="I26" s="397" t="n">
        <v>0</v>
      </c>
      <c r="J26" s="339" t="n">
        <f aca="false">SUM(E26:I26)</f>
        <v>0</v>
      </c>
      <c r="K26" s="339" t="n">
        <f aca="false">IF(D26=0,C26+J26,D26+J26)</f>
        <v>0</v>
      </c>
      <c r="L26" s="397" t="n">
        <v>0</v>
      </c>
      <c r="M26" s="398" t="n">
        <v>0</v>
      </c>
    </row>
    <row r="27" customFormat="false" ht="12.3" hidden="true" customHeight="false" outlineLevel="0" collapsed="false">
      <c r="A27" s="494" t="n">
        <f aca="false">'Org structure'!E21</f>
        <v>0</v>
      </c>
      <c r="B27" s="490"/>
      <c r="C27" s="396" t="n">
        <v>0</v>
      </c>
      <c r="D27" s="397" t="n">
        <v>0</v>
      </c>
      <c r="E27" s="397" t="n">
        <v>0</v>
      </c>
      <c r="F27" s="397" t="n">
        <v>0</v>
      </c>
      <c r="G27" s="397" t="n">
        <v>0</v>
      </c>
      <c r="H27" s="397" t="n">
        <v>0</v>
      </c>
      <c r="I27" s="397" t="n">
        <v>0</v>
      </c>
      <c r="J27" s="339" t="n">
        <f aca="false">SUM(E27:I27)</f>
        <v>0</v>
      </c>
      <c r="K27" s="339" t="n">
        <f aca="false">IF(D27=0,C27+J27,D27+J27)</f>
        <v>0</v>
      </c>
      <c r="L27" s="397" t="n">
        <v>0</v>
      </c>
      <c r="M27" s="398" t="n">
        <v>0</v>
      </c>
    </row>
    <row r="28" customFormat="false" ht="12.3" hidden="true" customHeight="false" outlineLevel="0" collapsed="false">
      <c r="A28" s="494" t="n">
        <f aca="false">'Org structure'!E22</f>
        <v>0</v>
      </c>
      <c r="B28" s="490"/>
      <c r="C28" s="396" t="n">
        <v>0</v>
      </c>
      <c r="D28" s="397" t="n">
        <v>0</v>
      </c>
      <c r="E28" s="397" t="n">
        <v>0</v>
      </c>
      <c r="F28" s="397" t="n">
        <v>0</v>
      </c>
      <c r="G28" s="397" t="n">
        <v>0</v>
      </c>
      <c r="H28" s="397" t="n">
        <v>0</v>
      </c>
      <c r="I28" s="397" t="n">
        <v>0</v>
      </c>
      <c r="J28" s="339" t="n">
        <f aca="false">SUM(E28:I28)</f>
        <v>0</v>
      </c>
      <c r="K28" s="339" t="n">
        <f aca="false">IF(D28=0,C28+J28,D28+J28)</f>
        <v>0</v>
      </c>
      <c r="L28" s="397" t="n">
        <v>0</v>
      </c>
      <c r="M28" s="398" t="n">
        <v>0</v>
      </c>
    </row>
    <row r="29" customFormat="false" ht="12.3" hidden="true" customHeight="false" outlineLevel="0" collapsed="false">
      <c r="A29" s="494" t="n">
        <f aca="false">'Org structure'!E23</f>
        <v>0</v>
      </c>
      <c r="B29" s="490"/>
      <c r="C29" s="396" t="n">
        <v>0</v>
      </c>
      <c r="D29" s="397" t="n">
        <v>0</v>
      </c>
      <c r="E29" s="397" t="n">
        <v>0</v>
      </c>
      <c r="F29" s="397" t="n">
        <v>0</v>
      </c>
      <c r="G29" s="397" t="n">
        <v>0</v>
      </c>
      <c r="H29" s="397" t="n">
        <v>0</v>
      </c>
      <c r="I29" s="397" t="n">
        <v>0</v>
      </c>
      <c r="J29" s="339" t="n">
        <f aca="false">SUM(E29:I29)</f>
        <v>0</v>
      </c>
      <c r="K29" s="339" t="n">
        <f aca="false">IF(D29=0,C29+J29,D29+J29)</f>
        <v>0</v>
      </c>
      <c r="L29" s="397" t="n">
        <v>0</v>
      </c>
      <c r="M29" s="398" t="n">
        <v>0</v>
      </c>
    </row>
    <row r="30" customFormat="false" ht="12.3" hidden="false" customHeight="false" outlineLevel="0" collapsed="false">
      <c r="A30" s="492" t="str">
        <f aca="false">'Org structure'!A4</f>
        <v>Vote 3 - Corporate services</v>
      </c>
      <c r="B30" s="493"/>
      <c r="C30" s="392" t="n">
        <f aca="false">SUM(C31:C40)</f>
        <v>0</v>
      </c>
      <c r="D30" s="393" t="n">
        <f aca="false">SUM(D31:D40)</f>
        <v>0</v>
      </c>
      <c r="E30" s="393" t="n">
        <f aca="false">SUM(E31:E40)</f>
        <v>0</v>
      </c>
      <c r="F30" s="393" t="n">
        <f aca="false">SUM(F31:F40)</f>
        <v>0</v>
      </c>
      <c r="G30" s="393" t="n">
        <f aca="false">SUM(G31:G40)</f>
        <v>0</v>
      </c>
      <c r="H30" s="393" t="n">
        <f aca="false">SUM(H31:H40)</f>
        <v>0</v>
      </c>
      <c r="I30" s="393" t="n">
        <f aca="false">SUM(I31:I40)</f>
        <v>0</v>
      </c>
      <c r="J30" s="339" t="n">
        <f aca="false">SUM(E30:I30)</f>
        <v>0</v>
      </c>
      <c r="K30" s="339" t="n">
        <f aca="false">IF(D30=0,C30+J30,D30+J30)</f>
        <v>0</v>
      </c>
      <c r="L30" s="393" t="n">
        <f aca="false">SUM(L31:L40)</f>
        <v>0</v>
      </c>
      <c r="M30" s="394" t="n">
        <f aca="false">SUM(M31:M40)</f>
        <v>0</v>
      </c>
    </row>
    <row r="31" customFormat="false" ht="12.3" hidden="false" customHeight="false" outlineLevel="0" collapsed="false">
      <c r="A31" s="494" t="str">
        <f aca="false">'Org structure'!E25</f>
        <v>3,1 - Administration: Planning</v>
      </c>
      <c r="B31" s="490"/>
      <c r="C31" s="396" t="n">
        <v>0</v>
      </c>
      <c r="D31" s="397" t="n">
        <v>0</v>
      </c>
      <c r="E31" s="397" t="n">
        <v>0</v>
      </c>
      <c r="F31" s="397" t="n">
        <v>0</v>
      </c>
      <c r="G31" s="397" t="n">
        <v>0</v>
      </c>
      <c r="H31" s="397" t="n">
        <v>0</v>
      </c>
      <c r="I31" s="397" t="n">
        <v>0</v>
      </c>
      <c r="J31" s="339" t="n">
        <f aca="false">SUM(E31:I31)</f>
        <v>0</v>
      </c>
      <c r="K31" s="339" t="n">
        <f aca="false">IF(D31=0,C31+J31,D31+J31)</f>
        <v>0</v>
      </c>
      <c r="L31" s="397" t="n">
        <v>0</v>
      </c>
      <c r="M31" s="398" t="n">
        <v>0</v>
      </c>
    </row>
    <row r="32" customFormat="false" ht="12.3" hidden="false" customHeight="false" outlineLevel="0" collapsed="false">
      <c r="A32" s="494" t="str">
        <f aca="false">'Org structure'!E26</f>
        <v>3,2 - Administration: Technical Services</v>
      </c>
      <c r="B32" s="490"/>
      <c r="C32" s="396" t="n">
        <v>0</v>
      </c>
      <c r="D32" s="397" t="n">
        <v>0</v>
      </c>
      <c r="E32" s="397" t="n">
        <v>0</v>
      </c>
      <c r="F32" s="397" t="n">
        <v>0</v>
      </c>
      <c r="G32" s="397" t="n">
        <v>0</v>
      </c>
      <c r="H32" s="397" t="n">
        <v>0</v>
      </c>
      <c r="I32" s="397" t="n">
        <v>0</v>
      </c>
      <c r="J32" s="339" t="n">
        <f aca="false">SUM(E32:I32)</f>
        <v>0</v>
      </c>
      <c r="K32" s="339" t="n">
        <f aca="false">IF(D32=0,C32+J32,D32+J32)</f>
        <v>0</v>
      </c>
      <c r="L32" s="397" t="n">
        <v>0</v>
      </c>
      <c r="M32" s="398" t="n">
        <v>0</v>
      </c>
    </row>
    <row r="33" customFormat="false" ht="12.3" hidden="false" customHeight="false" outlineLevel="0" collapsed="false">
      <c r="A33" s="494" t="str">
        <f aca="false">'Org structure'!E27</f>
        <v>3,3 - Community Halls</v>
      </c>
      <c r="B33" s="490"/>
      <c r="C33" s="396" t="n">
        <v>0</v>
      </c>
      <c r="D33" s="397" t="n">
        <v>0</v>
      </c>
      <c r="E33" s="397" t="n">
        <v>0</v>
      </c>
      <c r="F33" s="397" t="n">
        <v>0</v>
      </c>
      <c r="G33" s="397" t="n">
        <v>0</v>
      </c>
      <c r="H33" s="397" t="n">
        <v>0</v>
      </c>
      <c r="I33" s="397" t="n">
        <v>0</v>
      </c>
      <c r="J33" s="339" t="n">
        <f aca="false">SUM(E33:I33)</f>
        <v>0</v>
      </c>
      <c r="K33" s="339" t="n">
        <f aca="false">IF(D33=0,C33+J33,D33+J33)</f>
        <v>0</v>
      </c>
      <c r="L33" s="397" t="n">
        <v>0</v>
      </c>
      <c r="M33" s="398" t="n">
        <v>0</v>
      </c>
    </row>
    <row r="34" customFormat="false" ht="12.3" hidden="false" customHeight="false" outlineLevel="0" collapsed="false">
      <c r="A34" s="494" t="str">
        <f aca="false">'Org structure'!E28</f>
        <v>3,4 - Directorate: Corporate Services</v>
      </c>
      <c r="B34" s="490"/>
      <c r="C34" s="396" t="n">
        <v>0</v>
      </c>
      <c r="D34" s="397" t="n">
        <v>0</v>
      </c>
      <c r="E34" s="397" t="n">
        <v>0</v>
      </c>
      <c r="F34" s="397" t="n">
        <v>0</v>
      </c>
      <c r="G34" s="397" t="n">
        <v>0</v>
      </c>
      <c r="H34" s="397" t="n">
        <v>0</v>
      </c>
      <c r="I34" s="397" t="n">
        <v>0</v>
      </c>
      <c r="J34" s="339" t="n">
        <f aca="false">SUM(E34:I34)</f>
        <v>0</v>
      </c>
      <c r="K34" s="339" t="n">
        <f aca="false">IF(D34=0,C34+J34,D34+J34)</f>
        <v>0</v>
      </c>
      <c r="L34" s="397" t="n">
        <v>0</v>
      </c>
      <c r="M34" s="398" t="n">
        <v>0</v>
      </c>
    </row>
    <row r="35" customFormat="false" ht="12.3" hidden="false" customHeight="false" outlineLevel="0" collapsed="false">
      <c r="A35" s="494" t="str">
        <f aca="false">'Org structure'!E29</f>
        <v>3,5 - Human Resources</v>
      </c>
      <c r="B35" s="490"/>
      <c r="C35" s="396" t="n">
        <v>0</v>
      </c>
      <c r="D35" s="397" t="n">
        <v>0</v>
      </c>
      <c r="E35" s="397" t="n">
        <v>0</v>
      </c>
      <c r="F35" s="397" t="n">
        <v>0</v>
      </c>
      <c r="G35" s="397" t="n">
        <v>0</v>
      </c>
      <c r="H35" s="397" t="n">
        <v>0</v>
      </c>
      <c r="I35" s="397" t="n">
        <v>0</v>
      </c>
      <c r="J35" s="339" t="n">
        <f aca="false">SUM(E35:I35)</f>
        <v>0</v>
      </c>
      <c r="K35" s="339" t="n">
        <f aca="false">IF(D35=0,C35+J35,D35+J35)</f>
        <v>0</v>
      </c>
      <c r="L35" s="397" t="n">
        <v>0</v>
      </c>
      <c r="M35" s="398" t="n">
        <v>0</v>
      </c>
    </row>
    <row r="36" customFormat="false" ht="12.3" hidden="false" customHeight="false" outlineLevel="0" collapsed="false">
      <c r="A36" s="494" t="str">
        <f aca="false">'Org structure'!E30</f>
        <v>3,6 - IT Services</v>
      </c>
      <c r="B36" s="490"/>
      <c r="C36" s="396" t="n">
        <v>0</v>
      </c>
      <c r="D36" s="397" t="n">
        <v>0</v>
      </c>
      <c r="E36" s="397" t="n">
        <v>0</v>
      </c>
      <c r="F36" s="397" t="n">
        <v>0</v>
      </c>
      <c r="G36" s="397" t="n">
        <v>0</v>
      </c>
      <c r="H36" s="397" t="n">
        <v>0</v>
      </c>
      <c r="I36" s="397" t="n">
        <v>0</v>
      </c>
      <c r="J36" s="339" t="n">
        <f aca="false">SUM(E36:I36)</f>
        <v>0</v>
      </c>
      <c r="K36" s="339" t="n">
        <f aca="false">IF(D36=0,C36+J36,D36+J36)</f>
        <v>0</v>
      </c>
      <c r="L36" s="397" t="n">
        <v>0</v>
      </c>
      <c r="M36" s="398" t="n">
        <v>0</v>
      </c>
    </row>
    <row r="37" customFormat="false" ht="12.3" hidden="false" customHeight="false" outlineLevel="0" collapsed="false">
      <c r="A37" s="494" t="str">
        <f aca="false">'Org structure'!E31</f>
        <v>3,7 - Legal Services</v>
      </c>
      <c r="B37" s="490"/>
      <c r="C37" s="396" t="n">
        <v>0</v>
      </c>
      <c r="D37" s="397" t="n">
        <v>0</v>
      </c>
      <c r="E37" s="397" t="n">
        <v>0</v>
      </c>
      <c r="F37" s="397" t="n">
        <v>0</v>
      </c>
      <c r="G37" s="397" t="n">
        <v>0</v>
      </c>
      <c r="H37" s="397" t="n">
        <v>0</v>
      </c>
      <c r="I37" s="397" t="n">
        <v>0</v>
      </c>
      <c r="J37" s="339" t="n">
        <f aca="false">SUM(E37:I37)</f>
        <v>0</v>
      </c>
      <c r="K37" s="339" t="n">
        <f aca="false">IF(D37=0,C37+J37,D37+J37)</f>
        <v>0</v>
      </c>
      <c r="L37" s="397" t="n">
        <v>0</v>
      </c>
      <c r="M37" s="398" t="n">
        <v>0</v>
      </c>
    </row>
    <row r="38" customFormat="false" ht="12.3" hidden="false" customHeight="false" outlineLevel="0" collapsed="false">
      <c r="A38" s="494" t="str">
        <f aca="false">'Org structure'!E32</f>
        <v>3,8 - Property Services</v>
      </c>
      <c r="B38" s="490"/>
      <c r="C38" s="396" t="n">
        <v>0</v>
      </c>
      <c r="D38" s="397" t="n">
        <v>0</v>
      </c>
      <c r="E38" s="397" t="n">
        <v>0</v>
      </c>
      <c r="F38" s="397" t="n">
        <v>0</v>
      </c>
      <c r="G38" s="397" t="n">
        <v>0</v>
      </c>
      <c r="H38" s="397" t="n">
        <v>0</v>
      </c>
      <c r="I38" s="397" t="n">
        <v>0</v>
      </c>
      <c r="J38" s="339" t="n">
        <f aca="false">SUM(E38:I38)</f>
        <v>0</v>
      </c>
      <c r="K38" s="339" t="n">
        <f aca="false">IF(D38=0,C38+J38,D38+J38)</f>
        <v>0</v>
      </c>
      <c r="L38" s="397" t="n">
        <v>0</v>
      </c>
      <c r="M38" s="398" t="n">
        <v>0</v>
      </c>
    </row>
    <row r="39" customFormat="false" ht="12.3" hidden="true" customHeight="false" outlineLevel="0" collapsed="false">
      <c r="A39" s="494" t="n">
        <f aca="false">'Org structure'!E33</f>
        <v>0</v>
      </c>
      <c r="B39" s="490"/>
      <c r="C39" s="396" t="n">
        <v>0</v>
      </c>
      <c r="D39" s="397" t="n">
        <v>0</v>
      </c>
      <c r="E39" s="397" t="n">
        <v>0</v>
      </c>
      <c r="F39" s="397" t="n">
        <v>0</v>
      </c>
      <c r="G39" s="397" t="n">
        <v>0</v>
      </c>
      <c r="H39" s="397" t="n">
        <v>0</v>
      </c>
      <c r="I39" s="397" t="n">
        <v>0</v>
      </c>
      <c r="J39" s="339" t="n">
        <f aca="false">SUM(E39:I39)</f>
        <v>0</v>
      </c>
      <c r="K39" s="339" t="n">
        <f aca="false">IF(D39=0,C39+J39,D39+J39)</f>
        <v>0</v>
      </c>
      <c r="L39" s="397" t="n">
        <v>0</v>
      </c>
      <c r="M39" s="398" t="n">
        <v>0</v>
      </c>
    </row>
    <row r="40" customFormat="false" ht="12.3" hidden="true" customHeight="false" outlineLevel="0" collapsed="false">
      <c r="A40" s="494" t="n">
        <f aca="false">'Org structure'!E34</f>
        <v>0</v>
      </c>
      <c r="B40" s="490"/>
      <c r="C40" s="396" t="n">
        <v>0</v>
      </c>
      <c r="D40" s="397" t="n">
        <v>0</v>
      </c>
      <c r="E40" s="397" t="n">
        <v>0</v>
      </c>
      <c r="F40" s="397" t="n">
        <v>0</v>
      </c>
      <c r="G40" s="397" t="n">
        <v>0</v>
      </c>
      <c r="H40" s="397" t="n">
        <v>0</v>
      </c>
      <c r="I40" s="397" t="n">
        <v>0</v>
      </c>
      <c r="J40" s="339" t="n">
        <f aca="false">SUM(E40:I40)</f>
        <v>0</v>
      </c>
      <c r="K40" s="339" t="n">
        <f aca="false">IF(D40=0,C40+J40,D40+J40)</f>
        <v>0</v>
      </c>
      <c r="L40" s="397" t="n">
        <v>0</v>
      </c>
      <c r="M40" s="398" t="n">
        <v>0</v>
      </c>
    </row>
    <row r="41" customFormat="false" ht="12.3" hidden="false" customHeight="false" outlineLevel="0" collapsed="false">
      <c r="A41" s="492" t="str">
        <f aca="false">'Org structure'!A5</f>
        <v>Vote 4 - Electricity</v>
      </c>
      <c r="B41" s="493"/>
      <c r="C41" s="392" t="n">
        <f aca="false">SUM(C42:C51)</f>
        <v>17383152</v>
      </c>
      <c r="D41" s="393" t="n">
        <f aca="false">SUM(D42:D51)</f>
        <v>0</v>
      </c>
      <c r="E41" s="393" t="n">
        <f aca="false">SUM(E42:E51)</f>
        <v>0</v>
      </c>
      <c r="F41" s="393" t="n">
        <f aca="false">SUM(F42:F51)</f>
        <v>0</v>
      </c>
      <c r="G41" s="393" t="n">
        <f aca="false">SUM(G42:G51)</f>
        <v>0</v>
      </c>
      <c r="H41" s="393" t="n">
        <f aca="false">SUM(H42:H51)</f>
        <v>0</v>
      </c>
      <c r="I41" s="393" t="n">
        <f aca="false">SUM(I42:I51)</f>
        <v>0</v>
      </c>
      <c r="J41" s="339" t="n">
        <f aca="false">SUM(E41:I41)</f>
        <v>0</v>
      </c>
      <c r="K41" s="339" t="n">
        <f aca="false">IF(D41=0,C41+J41,D41+J41)</f>
        <v>17383152</v>
      </c>
      <c r="L41" s="393" t="n">
        <f aca="false">SUM(L42:L51)</f>
        <v>52951771</v>
      </c>
      <c r="M41" s="394" t="n">
        <f aca="false">SUM(M42:M51)</f>
        <v>51416489</v>
      </c>
    </row>
    <row r="42" customFormat="false" ht="12.3" hidden="false" customHeight="false" outlineLevel="0" collapsed="false">
      <c r="A42" s="494" t="str">
        <f aca="false">'Org structure'!E36</f>
        <v>4,1 - Electricity: Distribution</v>
      </c>
      <c r="B42" s="490"/>
      <c r="C42" s="396" t="n">
        <v>17383152</v>
      </c>
      <c r="D42" s="397" t="n">
        <v>0</v>
      </c>
      <c r="E42" s="397" t="n">
        <v>0</v>
      </c>
      <c r="F42" s="397" t="n">
        <v>0</v>
      </c>
      <c r="G42" s="397" t="n">
        <v>0</v>
      </c>
      <c r="H42" s="397" t="n">
        <v>0</v>
      </c>
      <c r="I42" s="397" t="n">
        <v>0</v>
      </c>
      <c r="J42" s="339" t="n">
        <f aca="false">SUM(E42:I42)</f>
        <v>0</v>
      </c>
      <c r="K42" s="339" t="n">
        <f aca="false">IF(D42=0,C42+J42,D42+J42)</f>
        <v>17383152</v>
      </c>
      <c r="L42" s="397" t="n">
        <v>52951771</v>
      </c>
      <c r="M42" s="398" t="n">
        <v>51416489</v>
      </c>
    </row>
    <row r="43" customFormat="false" ht="12.3" hidden="false" customHeight="false" outlineLevel="0" collapsed="false">
      <c r="A43" s="494" t="str">
        <f aca="false">'Org structure'!E37</f>
        <v>4,2 - Electricity: Street Lights</v>
      </c>
      <c r="B43" s="490"/>
      <c r="C43" s="396" t="n">
        <v>0</v>
      </c>
      <c r="D43" s="397" t="n">
        <v>0</v>
      </c>
      <c r="E43" s="397" t="n">
        <v>0</v>
      </c>
      <c r="F43" s="397" t="n">
        <v>0</v>
      </c>
      <c r="G43" s="397" t="n">
        <v>0</v>
      </c>
      <c r="H43" s="397" t="n">
        <v>0</v>
      </c>
      <c r="I43" s="397" t="n">
        <v>0</v>
      </c>
      <c r="J43" s="339" t="n">
        <f aca="false">SUM(E43:I43)</f>
        <v>0</v>
      </c>
      <c r="K43" s="339" t="n">
        <f aca="false">IF(D43=0,C43+J43,D43+J43)</f>
        <v>0</v>
      </c>
      <c r="L43" s="397" t="n">
        <v>0</v>
      </c>
      <c r="M43" s="398" t="n">
        <v>0</v>
      </c>
    </row>
    <row r="44" customFormat="false" ht="12.3" hidden="true" customHeight="false" outlineLevel="0" collapsed="false">
      <c r="A44" s="494" t="n">
        <f aca="false">'Org structure'!E38</f>
        <v>0</v>
      </c>
      <c r="B44" s="490"/>
      <c r="C44" s="396" t="n">
        <v>0</v>
      </c>
      <c r="D44" s="397" t="n">
        <v>0</v>
      </c>
      <c r="E44" s="397" t="n">
        <v>0</v>
      </c>
      <c r="F44" s="397" t="n">
        <v>0</v>
      </c>
      <c r="G44" s="397" t="n">
        <v>0</v>
      </c>
      <c r="H44" s="397" t="n">
        <v>0</v>
      </c>
      <c r="I44" s="397" t="n">
        <v>0</v>
      </c>
      <c r="J44" s="339" t="n">
        <f aca="false">SUM(E44:I44)</f>
        <v>0</v>
      </c>
      <c r="K44" s="339" t="n">
        <f aca="false">IF(D44=0,C44+J44,D44+J44)</f>
        <v>0</v>
      </c>
      <c r="L44" s="397" t="n">
        <v>0</v>
      </c>
      <c r="M44" s="398" t="n">
        <v>0</v>
      </c>
    </row>
    <row r="45" customFormat="false" ht="12.3" hidden="true" customHeight="false" outlineLevel="0" collapsed="false">
      <c r="A45" s="494" t="n">
        <f aca="false">'Org structure'!E39</f>
        <v>0</v>
      </c>
      <c r="B45" s="490"/>
      <c r="C45" s="396" t="n">
        <v>0</v>
      </c>
      <c r="D45" s="397" t="n">
        <v>0</v>
      </c>
      <c r="E45" s="397" t="n">
        <v>0</v>
      </c>
      <c r="F45" s="397" t="n">
        <v>0</v>
      </c>
      <c r="G45" s="397" t="n">
        <v>0</v>
      </c>
      <c r="H45" s="397" t="n">
        <v>0</v>
      </c>
      <c r="I45" s="397" t="n">
        <v>0</v>
      </c>
      <c r="J45" s="339" t="n">
        <f aca="false">SUM(E45:I45)</f>
        <v>0</v>
      </c>
      <c r="K45" s="339" t="n">
        <f aca="false">IF(D45=0,C45+J45,D45+J45)</f>
        <v>0</v>
      </c>
      <c r="L45" s="397" t="n">
        <v>0</v>
      </c>
      <c r="M45" s="398" t="n">
        <v>0</v>
      </c>
    </row>
    <row r="46" customFormat="false" ht="12.3" hidden="true" customHeight="false" outlineLevel="0" collapsed="false">
      <c r="A46" s="494" t="n">
        <f aca="false">'Org structure'!E40</f>
        <v>0</v>
      </c>
      <c r="B46" s="490"/>
      <c r="C46" s="396" t="n">
        <v>0</v>
      </c>
      <c r="D46" s="397" t="n">
        <v>0</v>
      </c>
      <c r="E46" s="397" t="n">
        <v>0</v>
      </c>
      <c r="F46" s="397" t="n">
        <v>0</v>
      </c>
      <c r="G46" s="397" t="n">
        <v>0</v>
      </c>
      <c r="H46" s="397" t="n">
        <v>0</v>
      </c>
      <c r="I46" s="397" t="n">
        <v>0</v>
      </c>
      <c r="J46" s="339" t="n">
        <f aca="false">SUM(E46:I46)</f>
        <v>0</v>
      </c>
      <c r="K46" s="339" t="n">
        <f aca="false">IF(D46=0,C46+J46,D46+J46)</f>
        <v>0</v>
      </c>
      <c r="L46" s="397" t="n">
        <v>0</v>
      </c>
      <c r="M46" s="398" t="n">
        <v>0</v>
      </c>
    </row>
    <row r="47" customFormat="false" ht="12.3" hidden="true" customHeight="false" outlineLevel="0" collapsed="false">
      <c r="A47" s="494" t="n">
        <f aca="false">'Org structure'!E41</f>
        <v>0</v>
      </c>
      <c r="B47" s="490"/>
      <c r="C47" s="396" t="n">
        <v>0</v>
      </c>
      <c r="D47" s="397" t="n">
        <v>0</v>
      </c>
      <c r="E47" s="397" t="n">
        <v>0</v>
      </c>
      <c r="F47" s="397" t="n">
        <v>0</v>
      </c>
      <c r="G47" s="397" t="n">
        <v>0</v>
      </c>
      <c r="H47" s="397" t="n">
        <v>0</v>
      </c>
      <c r="I47" s="397" t="n">
        <v>0</v>
      </c>
      <c r="J47" s="339" t="n">
        <f aca="false">SUM(E47:I47)</f>
        <v>0</v>
      </c>
      <c r="K47" s="339" t="n">
        <f aca="false">IF(D47=0,C47+J47,D47+J47)</f>
        <v>0</v>
      </c>
      <c r="L47" s="397" t="n">
        <v>0</v>
      </c>
      <c r="M47" s="398" t="n">
        <v>0</v>
      </c>
    </row>
    <row r="48" customFormat="false" ht="12.3" hidden="true" customHeight="false" outlineLevel="0" collapsed="false">
      <c r="A48" s="494" t="n">
        <f aca="false">'Org structure'!E42</f>
        <v>0</v>
      </c>
      <c r="B48" s="490"/>
      <c r="C48" s="396" t="n">
        <v>0</v>
      </c>
      <c r="D48" s="397" t="n">
        <v>0</v>
      </c>
      <c r="E48" s="397" t="n">
        <v>0</v>
      </c>
      <c r="F48" s="397" t="n">
        <v>0</v>
      </c>
      <c r="G48" s="397" t="n">
        <v>0</v>
      </c>
      <c r="H48" s="397" t="n">
        <v>0</v>
      </c>
      <c r="I48" s="397" t="n">
        <v>0</v>
      </c>
      <c r="J48" s="339" t="n">
        <f aca="false">SUM(E48:I48)</f>
        <v>0</v>
      </c>
      <c r="K48" s="339" t="n">
        <f aca="false">IF(D48=0,C48+J48,D48+J48)</f>
        <v>0</v>
      </c>
      <c r="L48" s="397" t="n">
        <v>0</v>
      </c>
      <c r="M48" s="398" t="n">
        <v>0</v>
      </c>
    </row>
    <row r="49" customFormat="false" ht="12.3" hidden="true" customHeight="false" outlineLevel="0" collapsed="false">
      <c r="A49" s="494" t="n">
        <f aca="false">'Org structure'!E43</f>
        <v>0</v>
      </c>
      <c r="B49" s="490"/>
      <c r="C49" s="396" t="n">
        <v>0</v>
      </c>
      <c r="D49" s="397" t="n">
        <v>0</v>
      </c>
      <c r="E49" s="397" t="n">
        <v>0</v>
      </c>
      <c r="F49" s="397" t="n">
        <v>0</v>
      </c>
      <c r="G49" s="397" t="n">
        <v>0</v>
      </c>
      <c r="H49" s="397" t="n">
        <v>0</v>
      </c>
      <c r="I49" s="397" t="n">
        <v>0</v>
      </c>
      <c r="J49" s="339" t="n">
        <f aca="false">SUM(E49:I49)</f>
        <v>0</v>
      </c>
      <c r="K49" s="339" t="n">
        <f aca="false">IF(D49=0,C49+J49,D49+J49)</f>
        <v>0</v>
      </c>
      <c r="L49" s="397" t="n">
        <v>0</v>
      </c>
      <c r="M49" s="398" t="n">
        <v>0</v>
      </c>
    </row>
    <row r="50" customFormat="false" ht="12.3" hidden="true" customHeight="false" outlineLevel="0" collapsed="false">
      <c r="A50" s="494" t="n">
        <f aca="false">'Org structure'!E44</f>
        <v>0</v>
      </c>
      <c r="B50" s="490"/>
      <c r="C50" s="396" t="n">
        <v>0</v>
      </c>
      <c r="D50" s="397" t="n">
        <v>0</v>
      </c>
      <c r="E50" s="397" t="n">
        <v>0</v>
      </c>
      <c r="F50" s="397" t="n">
        <v>0</v>
      </c>
      <c r="G50" s="397" t="n">
        <v>0</v>
      </c>
      <c r="H50" s="397" t="n">
        <v>0</v>
      </c>
      <c r="I50" s="397" t="n">
        <v>0</v>
      </c>
      <c r="J50" s="339" t="n">
        <f aca="false">SUM(E50:I50)</f>
        <v>0</v>
      </c>
      <c r="K50" s="339" t="n">
        <f aca="false">IF(D50=0,C50+J50,D50+J50)</f>
        <v>0</v>
      </c>
      <c r="L50" s="397" t="n">
        <v>0</v>
      </c>
      <c r="M50" s="398" t="n">
        <v>0</v>
      </c>
    </row>
    <row r="51" customFormat="false" ht="12.3" hidden="true" customHeight="false" outlineLevel="0" collapsed="false">
      <c r="A51" s="494" t="n">
        <f aca="false">'Org structure'!E45</f>
        <v>0</v>
      </c>
      <c r="B51" s="490"/>
      <c r="C51" s="396" t="n">
        <v>0</v>
      </c>
      <c r="D51" s="397" t="n">
        <v>0</v>
      </c>
      <c r="E51" s="397" t="n">
        <v>0</v>
      </c>
      <c r="F51" s="397" t="n">
        <v>0</v>
      </c>
      <c r="G51" s="397" t="n">
        <v>0</v>
      </c>
      <c r="H51" s="397" t="n">
        <v>0</v>
      </c>
      <c r="I51" s="397" t="n">
        <v>0</v>
      </c>
      <c r="J51" s="339" t="n">
        <f aca="false">SUM(E51:I51)</f>
        <v>0</v>
      </c>
      <c r="K51" s="339" t="n">
        <f aca="false">IF(D51=0,C51+J51,D51+J51)</f>
        <v>0</v>
      </c>
      <c r="L51" s="397" t="n">
        <v>0</v>
      </c>
      <c r="M51" s="398" t="n">
        <v>0</v>
      </c>
    </row>
    <row r="52" customFormat="false" ht="12.3" hidden="false" customHeight="false" outlineLevel="0" collapsed="false">
      <c r="A52" s="492" t="str">
        <f aca="false">'Org structure'!A6</f>
        <v>Vote 5 - Environmental protection</v>
      </c>
      <c r="B52" s="493"/>
      <c r="C52" s="392" t="n">
        <f aca="false">SUM(C53:C62)</f>
        <v>0</v>
      </c>
      <c r="D52" s="393" t="n">
        <f aca="false">SUM(D53:D62)</f>
        <v>0</v>
      </c>
      <c r="E52" s="393" t="n">
        <f aca="false">SUM(E53:E62)</f>
        <v>0</v>
      </c>
      <c r="F52" s="393" t="n">
        <f aca="false">SUM(F53:F62)</f>
        <v>0</v>
      </c>
      <c r="G52" s="393" t="n">
        <f aca="false">SUM(G53:G62)</f>
        <v>0</v>
      </c>
      <c r="H52" s="393" t="n">
        <f aca="false">SUM(H53:H62)</f>
        <v>0</v>
      </c>
      <c r="I52" s="393" t="n">
        <f aca="false">SUM(I53:I62)</f>
        <v>0</v>
      </c>
      <c r="J52" s="339" t="n">
        <f aca="false">SUM(E52:I52)</f>
        <v>0</v>
      </c>
      <c r="K52" s="339" t="n">
        <f aca="false">IF(D52=0,C52+J52,D52+J52)</f>
        <v>0</v>
      </c>
      <c r="L52" s="393" t="n">
        <f aca="false">SUM(L53:L62)</f>
        <v>0</v>
      </c>
      <c r="M52" s="394" t="n">
        <f aca="false">SUM(M53:M62)</f>
        <v>0</v>
      </c>
    </row>
    <row r="53" customFormat="false" ht="12.3" hidden="false" customHeight="false" outlineLevel="0" collapsed="false">
      <c r="A53" s="494" t="str">
        <f aca="false">'Org structure'!E47</f>
        <v>5,1 - Pollution Control</v>
      </c>
      <c r="B53" s="490"/>
      <c r="C53" s="396" t="n">
        <v>0</v>
      </c>
      <c r="D53" s="397" t="n">
        <v>0</v>
      </c>
      <c r="E53" s="397" t="n">
        <v>0</v>
      </c>
      <c r="F53" s="397" t="n">
        <v>0</v>
      </c>
      <c r="G53" s="397" t="n">
        <v>0</v>
      </c>
      <c r="H53" s="397" t="n">
        <v>0</v>
      </c>
      <c r="I53" s="397" t="n">
        <v>0</v>
      </c>
      <c r="J53" s="339" t="n">
        <f aca="false">SUM(E53:I53)</f>
        <v>0</v>
      </c>
      <c r="K53" s="339" t="n">
        <f aca="false">IF(D53=0,C53+J53,D53+J53)</f>
        <v>0</v>
      </c>
      <c r="L53" s="397" t="n">
        <v>0</v>
      </c>
      <c r="M53" s="398" t="n">
        <v>0</v>
      </c>
    </row>
    <row r="54" customFormat="false" ht="12.3" hidden="true" customHeight="false" outlineLevel="0" collapsed="false">
      <c r="A54" s="494" t="n">
        <f aca="false">'Org structure'!E48</f>
        <v>0</v>
      </c>
      <c r="B54" s="490"/>
      <c r="C54" s="396" t="n">
        <v>0</v>
      </c>
      <c r="D54" s="397" t="n">
        <v>0</v>
      </c>
      <c r="E54" s="397" t="n">
        <v>0</v>
      </c>
      <c r="F54" s="397" t="n">
        <v>0</v>
      </c>
      <c r="G54" s="397" t="n">
        <v>0</v>
      </c>
      <c r="H54" s="397" t="n">
        <v>0</v>
      </c>
      <c r="I54" s="397" t="n">
        <v>0</v>
      </c>
      <c r="J54" s="339" t="n">
        <f aca="false">SUM(E54:I54)</f>
        <v>0</v>
      </c>
      <c r="K54" s="339" t="n">
        <f aca="false">IF(D54=0,C54+J54,D54+J54)</f>
        <v>0</v>
      </c>
      <c r="L54" s="397" t="n">
        <v>0</v>
      </c>
      <c r="M54" s="398" t="n">
        <v>0</v>
      </c>
    </row>
    <row r="55" customFormat="false" ht="12.3" hidden="true" customHeight="false" outlineLevel="0" collapsed="false">
      <c r="A55" s="494" t="n">
        <f aca="false">'Org structure'!E49</f>
        <v>0</v>
      </c>
      <c r="B55" s="490"/>
      <c r="C55" s="396" t="n">
        <v>0</v>
      </c>
      <c r="D55" s="397" t="n">
        <v>0</v>
      </c>
      <c r="E55" s="397" t="n">
        <v>0</v>
      </c>
      <c r="F55" s="397" t="n">
        <v>0</v>
      </c>
      <c r="G55" s="397" t="n">
        <v>0</v>
      </c>
      <c r="H55" s="397" t="n">
        <v>0</v>
      </c>
      <c r="I55" s="397" t="n">
        <v>0</v>
      </c>
      <c r="J55" s="339" t="n">
        <f aca="false">SUM(E55:I55)</f>
        <v>0</v>
      </c>
      <c r="K55" s="339" t="n">
        <f aca="false">IF(D55=0,C55+J55,D55+J55)</f>
        <v>0</v>
      </c>
      <c r="L55" s="397" t="n">
        <v>0</v>
      </c>
      <c r="M55" s="398" t="n">
        <v>0</v>
      </c>
    </row>
    <row r="56" customFormat="false" ht="12.3" hidden="true" customHeight="false" outlineLevel="0" collapsed="false">
      <c r="A56" s="494" t="n">
        <f aca="false">'Org structure'!E50</f>
        <v>0</v>
      </c>
      <c r="B56" s="490"/>
      <c r="C56" s="396" t="n">
        <v>0</v>
      </c>
      <c r="D56" s="397" t="n">
        <v>0</v>
      </c>
      <c r="E56" s="397" t="n">
        <v>0</v>
      </c>
      <c r="F56" s="397" t="n">
        <v>0</v>
      </c>
      <c r="G56" s="397" t="n">
        <v>0</v>
      </c>
      <c r="H56" s="397" t="n">
        <v>0</v>
      </c>
      <c r="I56" s="397" t="n">
        <v>0</v>
      </c>
      <c r="J56" s="339" t="n">
        <f aca="false">SUM(E56:I56)</f>
        <v>0</v>
      </c>
      <c r="K56" s="339" t="n">
        <f aca="false">IF(D56=0,C56+J56,D56+J56)</f>
        <v>0</v>
      </c>
      <c r="L56" s="397" t="n">
        <v>0</v>
      </c>
      <c r="M56" s="398" t="n">
        <v>0</v>
      </c>
    </row>
    <row r="57" customFormat="false" ht="12.3" hidden="true" customHeight="false" outlineLevel="0" collapsed="false">
      <c r="A57" s="494" t="n">
        <f aca="false">'Org structure'!E51</f>
        <v>0</v>
      </c>
      <c r="B57" s="490"/>
      <c r="C57" s="396" t="n">
        <v>0</v>
      </c>
      <c r="D57" s="397" t="n">
        <v>0</v>
      </c>
      <c r="E57" s="397" t="n">
        <v>0</v>
      </c>
      <c r="F57" s="397" t="n">
        <v>0</v>
      </c>
      <c r="G57" s="397" t="n">
        <v>0</v>
      </c>
      <c r="H57" s="397" t="n">
        <v>0</v>
      </c>
      <c r="I57" s="397" t="n">
        <v>0</v>
      </c>
      <c r="J57" s="339" t="n">
        <f aca="false">SUM(E57:I57)</f>
        <v>0</v>
      </c>
      <c r="K57" s="339" t="n">
        <f aca="false">IF(D57=0,C57+J57,D57+J57)</f>
        <v>0</v>
      </c>
      <c r="L57" s="397" t="n">
        <v>0</v>
      </c>
      <c r="M57" s="398" t="n">
        <v>0</v>
      </c>
    </row>
    <row r="58" customFormat="false" ht="12.3" hidden="true" customHeight="false" outlineLevel="0" collapsed="false">
      <c r="A58" s="494" t="n">
        <f aca="false">'Org structure'!E52</f>
        <v>0</v>
      </c>
      <c r="B58" s="490"/>
      <c r="C58" s="396" t="n">
        <v>0</v>
      </c>
      <c r="D58" s="397" t="n">
        <v>0</v>
      </c>
      <c r="E58" s="397" t="n">
        <v>0</v>
      </c>
      <c r="F58" s="397" t="n">
        <v>0</v>
      </c>
      <c r="G58" s="397" t="n">
        <v>0</v>
      </c>
      <c r="H58" s="397" t="n">
        <v>0</v>
      </c>
      <c r="I58" s="397" t="n">
        <v>0</v>
      </c>
      <c r="J58" s="339" t="n">
        <f aca="false">SUM(E58:I58)</f>
        <v>0</v>
      </c>
      <c r="K58" s="339" t="n">
        <f aca="false">IF(D58=0,C58+J58,D58+J58)</f>
        <v>0</v>
      </c>
      <c r="L58" s="397" t="n">
        <v>0</v>
      </c>
      <c r="M58" s="398" t="n">
        <v>0</v>
      </c>
    </row>
    <row r="59" customFormat="false" ht="12.3" hidden="true" customHeight="false" outlineLevel="0" collapsed="false">
      <c r="A59" s="494" t="n">
        <f aca="false">'Org structure'!E53</f>
        <v>0</v>
      </c>
      <c r="B59" s="490"/>
      <c r="C59" s="396" t="n">
        <v>0</v>
      </c>
      <c r="D59" s="397" t="n">
        <v>0</v>
      </c>
      <c r="E59" s="397" t="n">
        <v>0</v>
      </c>
      <c r="F59" s="397" t="n">
        <v>0</v>
      </c>
      <c r="G59" s="397" t="n">
        <v>0</v>
      </c>
      <c r="H59" s="397" t="n">
        <v>0</v>
      </c>
      <c r="I59" s="397" t="n">
        <v>0</v>
      </c>
      <c r="J59" s="339" t="n">
        <f aca="false">SUM(E59:I59)</f>
        <v>0</v>
      </c>
      <c r="K59" s="339" t="n">
        <f aca="false">IF(D59=0,C59+J59,D59+J59)</f>
        <v>0</v>
      </c>
      <c r="L59" s="397" t="n">
        <v>0</v>
      </c>
      <c r="M59" s="398" t="n">
        <v>0</v>
      </c>
    </row>
    <row r="60" customFormat="false" ht="12.3" hidden="true" customHeight="false" outlineLevel="0" collapsed="false">
      <c r="A60" s="494" t="n">
        <f aca="false">'Org structure'!E54</f>
        <v>0</v>
      </c>
      <c r="B60" s="490"/>
      <c r="C60" s="396" t="n">
        <v>0</v>
      </c>
      <c r="D60" s="397" t="n">
        <v>0</v>
      </c>
      <c r="E60" s="397" t="n">
        <v>0</v>
      </c>
      <c r="F60" s="397" t="n">
        <v>0</v>
      </c>
      <c r="G60" s="397" t="n">
        <v>0</v>
      </c>
      <c r="H60" s="397" t="n">
        <v>0</v>
      </c>
      <c r="I60" s="397" t="n">
        <v>0</v>
      </c>
      <c r="J60" s="339" t="n">
        <f aca="false">SUM(E60:I60)</f>
        <v>0</v>
      </c>
      <c r="K60" s="339" t="n">
        <f aca="false">IF(D60=0,C60+J60,D60+J60)</f>
        <v>0</v>
      </c>
      <c r="L60" s="397" t="n">
        <v>0</v>
      </c>
      <c r="M60" s="398" t="n">
        <v>0</v>
      </c>
    </row>
    <row r="61" customFormat="false" ht="12.3" hidden="true" customHeight="false" outlineLevel="0" collapsed="false">
      <c r="A61" s="494" t="n">
        <f aca="false">'Org structure'!E55</f>
        <v>0</v>
      </c>
      <c r="B61" s="490"/>
      <c r="C61" s="396" t="n">
        <v>0</v>
      </c>
      <c r="D61" s="397" t="n">
        <v>0</v>
      </c>
      <c r="E61" s="397" t="n">
        <v>0</v>
      </c>
      <c r="F61" s="397" t="n">
        <v>0</v>
      </c>
      <c r="G61" s="397" t="n">
        <v>0</v>
      </c>
      <c r="H61" s="397" t="n">
        <v>0</v>
      </c>
      <c r="I61" s="397" t="n">
        <v>0</v>
      </c>
      <c r="J61" s="339" t="n">
        <f aca="false">SUM(E61:I61)</f>
        <v>0</v>
      </c>
      <c r="K61" s="339" t="n">
        <f aca="false">IF(D61=0,C61+J61,D61+J61)</f>
        <v>0</v>
      </c>
      <c r="L61" s="397" t="n">
        <v>0</v>
      </c>
      <c r="M61" s="398" t="n">
        <v>0</v>
      </c>
    </row>
    <row r="62" customFormat="false" ht="12.3" hidden="true" customHeight="false" outlineLevel="0" collapsed="false">
      <c r="A62" s="494" t="n">
        <f aca="false">'Org structure'!E56</f>
        <v>0</v>
      </c>
      <c r="B62" s="490"/>
      <c r="C62" s="396" t="n">
        <v>0</v>
      </c>
      <c r="D62" s="397" t="n">
        <v>0</v>
      </c>
      <c r="E62" s="397" t="n">
        <v>0</v>
      </c>
      <c r="F62" s="397" t="n">
        <v>0</v>
      </c>
      <c r="G62" s="397" t="n">
        <v>0</v>
      </c>
      <c r="H62" s="397" t="n">
        <v>0</v>
      </c>
      <c r="I62" s="397" t="n">
        <v>0</v>
      </c>
      <c r="J62" s="339" t="n">
        <f aca="false">SUM(E62:I62)</f>
        <v>0</v>
      </c>
      <c r="K62" s="339" t="n">
        <f aca="false">IF(D62=0,C62+J62,D62+J62)</f>
        <v>0</v>
      </c>
      <c r="L62" s="397" t="n">
        <v>0</v>
      </c>
      <c r="M62" s="398" t="n">
        <v>0</v>
      </c>
    </row>
    <row r="63" customFormat="false" ht="12.3" hidden="false" customHeight="false" outlineLevel="0" collapsed="false">
      <c r="A63" s="492" t="str">
        <f aca="false">'Org structure'!A7</f>
        <v>Vote 6 - Office of the Municipal Manager</v>
      </c>
      <c r="B63" s="493"/>
      <c r="C63" s="392" t="n">
        <f aca="false">SUM(C64:C73)</f>
        <v>0</v>
      </c>
      <c r="D63" s="393" t="n">
        <f aca="false">SUM(D64:D73)</f>
        <v>0</v>
      </c>
      <c r="E63" s="393" t="n">
        <f aca="false">SUM(E64:E73)</f>
        <v>0</v>
      </c>
      <c r="F63" s="393" t="n">
        <f aca="false">SUM(F64:F73)</f>
        <v>0</v>
      </c>
      <c r="G63" s="393" t="n">
        <f aca="false">SUM(G64:G73)</f>
        <v>0</v>
      </c>
      <c r="H63" s="393" t="n">
        <f aca="false">SUM(H64:H73)</f>
        <v>0</v>
      </c>
      <c r="I63" s="393" t="n">
        <f aca="false">SUM(I64:I73)</f>
        <v>0</v>
      </c>
      <c r="J63" s="339" t="n">
        <f aca="false">SUM(E63:I63)</f>
        <v>0</v>
      </c>
      <c r="K63" s="339" t="n">
        <f aca="false">IF(D63=0,C63+J63,D63+J63)</f>
        <v>0</v>
      </c>
      <c r="L63" s="393" t="n">
        <f aca="false">SUM(L64:L73)</f>
        <v>0</v>
      </c>
      <c r="M63" s="394" t="n">
        <f aca="false">SUM(M64:M73)</f>
        <v>0</v>
      </c>
    </row>
    <row r="64" customFormat="false" ht="12.3" hidden="false" customHeight="false" outlineLevel="0" collapsed="false">
      <c r="A64" s="494" t="str">
        <f aca="false">'Org structure'!E58</f>
        <v>6,1 - Administration: Towns</v>
      </c>
      <c r="B64" s="490"/>
      <c r="C64" s="396" t="n">
        <v>0</v>
      </c>
      <c r="D64" s="397" t="n">
        <v>0</v>
      </c>
      <c r="E64" s="397" t="n">
        <v>0</v>
      </c>
      <c r="F64" s="397" t="n">
        <v>0</v>
      </c>
      <c r="G64" s="397" t="n">
        <v>0</v>
      </c>
      <c r="H64" s="397" t="n">
        <v>0</v>
      </c>
      <c r="I64" s="397" t="n">
        <v>0</v>
      </c>
      <c r="J64" s="339" t="n">
        <f aca="false">SUM(E64:I64)</f>
        <v>0</v>
      </c>
      <c r="K64" s="339" t="n">
        <f aca="false">IF(D64=0,C64+J64,D64+J64)</f>
        <v>0</v>
      </c>
      <c r="L64" s="397" t="n">
        <v>0</v>
      </c>
      <c r="M64" s="398" t="n">
        <v>0</v>
      </c>
    </row>
    <row r="65" customFormat="false" ht="12.3" hidden="false" customHeight="false" outlineLevel="0" collapsed="false">
      <c r="A65" s="494" t="str">
        <f aca="false">'Org structure'!E59</f>
        <v>6,2 - Council General Expenses</v>
      </c>
      <c r="B65" s="490"/>
      <c r="C65" s="396" t="n">
        <v>0</v>
      </c>
      <c r="D65" s="397" t="n">
        <v>0</v>
      </c>
      <c r="E65" s="397" t="n">
        <v>0</v>
      </c>
      <c r="F65" s="397" t="n">
        <v>0</v>
      </c>
      <c r="G65" s="397" t="n">
        <v>0</v>
      </c>
      <c r="H65" s="397" t="n">
        <v>0</v>
      </c>
      <c r="I65" s="397" t="n">
        <v>0</v>
      </c>
      <c r="J65" s="339" t="n">
        <f aca="false">SUM(E65:I65)</f>
        <v>0</v>
      </c>
      <c r="K65" s="339" t="n">
        <f aca="false">IF(D65=0,C65+J65,D65+J65)</f>
        <v>0</v>
      </c>
      <c r="L65" s="397" t="n">
        <v>0</v>
      </c>
      <c r="M65" s="398" t="n">
        <v>0</v>
      </c>
    </row>
    <row r="66" customFormat="false" ht="12.3" hidden="false" customHeight="false" outlineLevel="0" collapsed="false">
      <c r="A66" s="494" t="str">
        <f aca="false">'Org structure'!E60</f>
        <v>6,3 - Municipal Manager</v>
      </c>
      <c r="B66" s="490"/>
      <c r="C66" s="396" t="n">
        <v>0</v>
      </c>
      <c r="D66" s="397" t="n">
        <v>0</v>
      </c>
      <c r="E66" s="397" t="n">
        <v>0</v>
      </c>
      <c r="F66" s="397" t="n">
        <v>0</v>
      </c>
      <c r="G66" s="397" t="n">
        <v>0</v>
      </c>
      <c r="H66" s="397" t="n">
        <v>0</v>
      </c>
      <c r="I66" s="397" t="n">
        <v>0</v>
      </c>
      <c r="J66" s="339" t="n">
        <f aca="false">SUM(E66:I66)</f>
        <v>0</v>
      </c>
      <c r="K66" s="339" t="n">
        <f aca="false">IF(D66=0,C66+J66,D66+J66)</f>
        <v>0</v>
      </c>
      <c r="L66" s="397" t="n">
        <v>0</v>
      </c>
      <c r="M66" s="398" t="n">
        <v>0</v>
      </c>
    </row>
    <row r="67" customFormat="false" ht="12.3" hidden="false" customHeight="false" outlineLevel="0" collapsed="false">
      <c r="A67" s="494" t="str">
        <f aca="false">'Org structure'!E61</f>
        <v>6,4 - Internal Audit</v>
      </c>
      <c r="B67" s="490"/>
      <c r="C67" s="396" t="n">
        <v>0</v>
      </c>
      <c r="D67" s="397" t="n">
        <v>0</v>
      </c>
      <c r="E67" s="397" t="n">
        <v>0</v>
      </c>
      <c r="F67" s="397" t="n">
        <v>0</v>
      </c>
      <c r="G67" s="397" t="n">
        <v>0</v>
      </c>
      <c r="H67" s="397" t="n">
        <v>0</v>
      </c>
      <c r="I67" s="397" t="n">
        <v>0</v>
      </c>
      <c r="J67" s="339" t="n">
        <f aca="false">SUM(E67:I67)</f>
        <v>0</v>
      </c>
      <c r="K67" s="339" t="n">
        <f aca="false">IF(D67=0,C67+J67,D67+J67)</f>
        <v>0</v>
      </c>
      <c r="L67" s="397" t="n">
        <v>0</v>
      </c>
      <c r="M67" s="398" t="n">
        <v>0</v>
      </c>
    </row>
    <row r="68" customFormat="false" ht="12.3" hidden="false" customHeight="false" outlineLevel="0" collapsed="false">
      <c r="A68" s="494" t="str">
        <f aca="false">'Org structure'!E62</f>
        <v>6,5 - Strategic Support and IDP</v>
      </c>
      <c r="B68" s="490"/>
      <c r="C68" s="396" t="n">
        <v>0</v>
      </c>
      <c r="D68" s="397" t="n">
        <v>0</v>
      </c>
      <c r="E68" s="397" t="n">
        <v>0</v>
      </c>
      <c r="F68" s="397" t="n">
        <v>0</v>
      </c>
      <c r="G68" s="397" t="n">
        <v>0</v>
      </c>
      <c r="H68" s="397" t="n">
        <v>0</v>
      </c>
      <c r="I68" s="397" t="n">
        <v>0</v>
      </c>
      <c r="J68" s="339" t="n">
        <f aca="false">SUM(E68:I68)</f>
        <v>0</v>
      </c>
      <c r="K68" s="339" t="n">
        <f aca="false">IF(D68=0,C68+J68,D68+J68)</f>
        <v>0</v>
      </c>
      <c r="L68" s="397" t="n">
        <v>0</v>
      </c>
      <c r="M68" s="398" t="n">
        <v>0</v>
      </c>
    </row>
    <row r="69" customFormat="false" ht="12.3" hidden="true" customHeight="false" outlineLevel="0" collapsed="false">
      <c r="A69" s="494" t="n">
        <f aca="false">'Org structure'!E63</f>
        <v>0</v>
      </c>
      <c r="B69" s="490"/>
      <c r="C69" s="396" t="n">
        <v>0</v>
      </c>
      <c r="D69" s="397" t="n">
        <v>0</v>
      </c>
      <c r="E69" s="397" t="n">
        <v>0</v>
      </c>
      <c r="F69" s="397" t="n">
        <v>0</v>
      </c>
      <c r="G69" s="397" t="n">
        <v>0</v>
      </c>
      <c r="H69" s="397" t="n">
        <v>0</v>
      </c>
      <c r="I69" s="397" t="n">
        <v>0</v>
      </c>
      <c r="J69" s="339" t="n">
        <f aca="false">SUM(E69:I69)</f>
        <v>0</v>
      </c>
      <c r="K69" s="339" t="n">
        <f aca="false">IF(D69=0,C69+J69,D69+J69)</f>
        <v>0</v>
      </c>
      <c r="L69" s="397" t="n">
        <v>0</v>
      </c>
      <c r="M69" s="398" t="n">
        <v>0</v>
      </c>
    </row>
    <row r="70" customFormat="false" ht="12.3" hidden="true" customHeight="false" outlineLevel="0" collapsed="false">
      <c r="A70" s="494" t="n">
        <f aca="false">'Org structure'!E64</f>
        <v>0</v>
      </c>
      <c r="B70" s="490"/>
      <c r="C70" s="396" t="n">
        <v>0</v>
      </c>
      <c r="D70" s="397" t="n">
        <v>0</v>
      </c>
      <c r="E70" s="397" t="n">
        <v>0</v>
      </c>
      <c r="F70" s="397" t="n">
        <v>0</v>
      </c>
      <c r="G70" s="397" t="n">
        <v>0</v>
      </c>
      <c r="H70" s="397" t="n">
        <v>0</v>
      </c>
      <c r="I70" s="397" t="n">
        <v>0</v>
      </c>
      <c r="J70" s="339" t="n">
        <f aca="false">SUM(E70:I70)</f>
        <v>0</v>
      </c>
      <c r="K70" s="339" t="n">
        <f aca="false">IF(D70=0,C70+J70,D70+J70)</f>
        <v>0</v>
      </c>
      <c r="L70" s="397" t="n">
        <v>0</v>
      </c>
      <c r="M70" s="398" t="n">
        <v>0</v>
      </c>
    </row>
    <row r="71" customFormat="false" ht="12.3" hidden="true" customHeight="false" outlineLevel="0" collapsed="false">
      <c r="A71" s="494" t="n">
        <f aca="false">'Org structure'!E65</f>
        <v>0</v>
      </c>
      <c r="B71" s="490"/>
      <c r="C71" s="396" t="n">
        <v>0</v>
      </c>
      <c r="D71" s="397" t="n">
        <v>0</v>
      </c>
      <c r="E71" s="397" t="n">
        <v>0</v>
      </c>
      <c r="F71" s="397" t="n">
        <v>0</v>
      </c>
      <c r="G71" s="397" t="n">
        <v>0</v>
      </c>
      <c r="H71" s="397" t="n">
        <v>0</v>
      </c>
      <c r="I71" s="397" t="n">
        <v>0</v>
      </c>
      <c r="J71" s="339" t="n">
        <f aca="false">SUM(E71:I71)</f>
        <v>0</v>
      </c>
      <c r="K71" s="339" t="n">
        <f aca="false">IF(D71=0,C71+J71,D71+J71)</f>
        <v>0</v>
      </c>
      <c r="L71" s="397" t="n">
        <v>0</v>
      </c>
      <c r="M71" s="398" t="n">
        <v>0</v>
      </c>
    </row>
    <row r="72" customFormat="false" ht="12.3" hidden="true" customHeight="false" outlineLevel="0" collapsed="false">
      <c r="A72" s="494" t="n">
        <f aca="false">'Org structure'!E66</f>
        <v>0</v>
      </c>
      <c r="B72" s="490"/>
      <c r="C72" s="396" t="n">
        <v>0</v>
      </c>
      <c r="D72" s="397" t="n">
        <v>0</v>
      </c>
      <c r="E72" s="397" t="n">
        <v>0</v>
      </c>
      <c r="F72" s="397" t="n">
        <v>0</v>
      </c>
      <c r="G72" s="397" t="n">
        <v>0</v>
      </c>
      <c r="H72" s="397" t="n">
        <v>0</v>
      </c>
      <c r="I72" s="397" t="n">
        <v>0</v>
      </c>
      <c r="J72" s="339" t="n">
        <f aca="false">SUM(E72:I72)</f>
        <v>0</v>
      </c>
      <c r="K72" s="339" t="n">
        <f aca="false">IF(D72=0,C72+J72,D72+J72)</f>
        <v>0</v>
      </c>
      <c r="L72" s="397" t="n">
        <v>0</v>
      </c>
      <c r="M72" s="398" t="n">
        <v>0</v>
      </c>
    </row>
    <row r="73" customFormat="false" ht="12.3" hidden="true" customHeight="false" outlineLevel="0" collapsed="false">
      <c r="A73" s="494" t="n">
        <f aca="false">'Org structure'!E67</f>
        <v>0</v>
      </c>
      <c r="B73" s="490"/>
      <c r="C73" s="396" t="n">
        <v>0</v>
      </c>
      <c r="D73" s="397" t="n">
        <v>0</v>
      </c>
      <c r="E73" s="397" t="n">
        <v>0</v>
      </c>
      <c r="F73" s="397" t="n">
        <v>0</v>
      </c>
      <c r="G73" s="397" t="n">
        <v>0</v>
      </c>
      <c r="H73" s="397" t="n">
        <v>0</v>
      </c>
      <c r="I73" s="397" t="n">
        <v>0</v>
      </c>
      <c r="J73" s="339" t="n">
        <f aca="false">SUM(E73:I73)</f>
        <v>0</v>
      </c>
      <c r="K73" s="339" t="n">
        <f aca="false">IF(D73=0,C73+J73,D73+J73)</f>
        <v>0</v>
      </c>
      <c r="L73" s="397" t="n">
        <v>0</v>
      </c>
      <c r="M73" s="398" t="n">
        <v>0</v>
      </c>
    </row>
    <row r="74" customFormat="false" ht="12.3" hidden="false" customHeight="false" outlineLevel="0" collapsed="false">
      <c r="A74" s="492" t="str">
        <f aca="false">'Org structure'!A8</f>
        <v>Vote 7 - Housing</v>
      </c>
      <c r="B74" s="493"/>
      <c r="C74" s="392" t="n">
        <f aca="false">SUM(C75:C84)</f>
        <v>0</v>
      </c>
      <c r="D74" s="393" t="n">
        <f aca="false">SUM(D75:D84)</f>
        <v>0</v>
      </c>
      <c r="E74" s="393" t="n">
        <f aca="false">SUM(E75:E84)</f>
        <v>0</v>
      </c>
      <c r="F74" s="393" t="n">
        <f aca="false">SUM(F75:F84)</f>
        <v>0</v>
      </c>
      <c r="G74" s="393" t="n">
        <f aca="false">SUM(G75:G84)</f>
        <v>0</v>
      </c>
      <c r="H74" s="393" t="n">
        <f aca="false">SUM(H75:H84)</f>
        <v>0</v>
      </c>
      <c r="I74" s="393" t="n">
        <f aca="false">SUM(I75:I84)</f>
        <v>0</v>
      </c>
      <c r="J74" s="339" t="n">
        <f aca="false">SUM(E74:I74)</f>
        <v>0</v>
      </c>
      <c r="K74" s="339" t="n">
        <f aca="false">IF(D74=0,C74+J74,D74+J74)</f>
        <v>0</v>
      </c>
      <c r="L74" s="393" t="n">
        <f aca="false">SUM(L75:L84)</f>
        <v>0</v>
      </c>
      <c r="M74" s="394" t="n">
        <f aca="false">SUM(M75:M84)</f>
        <v>0</v>
      </c>
    </row>
    <row r="75" customFormat="false" ht="12.3" hidden="false" customHeight="false" outlineLevel="0" collapsed="false">
      <c r="A75" s="494" t="str">
        <f aca="false">'Org structure'!E69</f>
        <v>7,1 - Administration: Housing</v>
      </c>
      <c r="B75" s="490"/>
      <c r="C75" s="396" t="n">
        <v>0</v>
      </c>
      <c r="D75" s="397" t="n">
        <v>0</v>
      </c>
      <c r="E75" s="397" t="n">
        <v>0</v>
      </c>
      <c r="F75" s="397" t="n">
        <v>0</v>
      </c>
      <c r="G75" s="397" t="n">
        <v>0</v>
      </c>
      <c r="H75" s="397" t="n">
        <v>0</v>
      </c>
      <c r="I75" s="397" t="n">
        <v>0</v>
      </c>
      <c r="J75" s="339" t="n">
        <f aca="false">SUM(E75:I75)</f>
        <v>0</v>
      </c>
      <c r="K75" s="339" t="n">
        <f aca="false">IF(D75=0,C75+J75,D75+J75)</f>
        <v>0</v>
      </c>
      <c r="L75" s="397" t="n">
        <v>0</v>
      </c>
      <c r="M75" s="398" t="n">
        <v>0</v>
      </c>
    </row>
    <row r="76" customFormat="false" ht="12.3" hidden="false" customHeight="false" outlineLevel="0" collapsed="false">
      <c r="A76" s="494" t="str">
        <f aca="false">'Org structure'!E70</f>
        <v>7,2 - Informal Settlements</v>
      </c>
      <c r="B76" s="490"/>
      <c r="C76" s="396" t="n">
        <v>0</v>
      </c>
      <c r="D76" s="397" t="n">
        <v>0</v>
      </c>
      <c r="E76" s="397" t="n">
        <v>0</v>
      </c>
      <c r="F76" s="397" t="n">
        <v>0</v>
      </c>
      <c r="G76" s="397" t="n">
        <v>0</v>
      </c>
      <c r="H76" s="397" t="n">
        <v>0</v>
      </c>
      <c r="I76" s="397" t="n">
        <v>0</v>
      </c>
      <c r="J76" s="339" t="n">
        <f aca="false">SUM(E76:I76)</f>
        <v>0</v>
      </c>
      <c r="K76" s="339" t="n">
        <f aca="false">IF(D76=0,C76+J76,D76+J76)</f>
        <v>0</v>
      </c>
      <c r="L76" s="397" t="n">
        <v>0</v>
      </c>
      <c r="M76" s="398" t="n">
        <v>0</v>
      </c>
    </row>
    <row r="77" customFormat="false" ht="12.3" hidden="true" customHeight="false" outlineLevel="0" collapsed="false">
      <c r="A77" s="494" t="n">
        <f aca="false">'Org structure'!E71</f>
        <v>0</v>
      </c>
      <c r="B77" s="490"/>
      <c r="C77" s="396" t="n">
        <v>0</v>
      </c>
      <c r="D77" s="397" t="n">
        <v>0</v>
      </c>
      <c r="E77" s="397" t="n">
        <v>0</v>
      </c>
      <c r="F77" s="397" t="n">
        <v>0</v>
      </c>
      <c r="G77" s="397" t="n">
        <v>0</v>
      </c>
      <c r="H77" s="397" t="n">
        <v>0</v>
      </c>
      <c r="I77" s="397" t="n">
        <v>0</v>
      </c>
      <c r="J77" s="339" t="n">
        <f aca="false">SUM(E77:I77)</f>
        <v>0</v>
      </c>
      <c r="K77" s="339" t="n">
        <f aca="false">IF(D77=0,C77+J77,D77+J77)</f>
        <v>0</v>
      </c>
      <c r="L77" s="397" t="n">
        <v>0</v>
      </c>
      <c r="M77" s="398" t="n">
        <v>0</v>
      </c>
    </row>
    <row r="78" customFormat="false" ht="12.3" hidden="true" customHeight="false" outlineLevel="0" collapsed="false">
      <c r="A78" s="494" t="n">
        <f aca="false">'Org structure'!E72</f>
        <v>0</v>
      </c>
      <c r="B78" s="490"/>
      <c r="C78" s="396" t="n">
        <v>0</v>
      </c>
      <c r="D78" s="397" t="n">
        <v>0</v>
      </c>
      <c r="E78" s="397" t="n">
        <v>0</v>
      </c>
      <c r="F78" s="397" t="n">
        <v>0</v>
      </c>
      <c r="G78" s="397" t="n">
        <v>0</v>
      </c>
      <c r="H78" s="397" t="n">
        <v>0</v>
      </c>
      <c r="I78" s="397" t="n">
        <v>0</v>
      </c>
      <c r="J78" s="339" t="n">
        <f aca="false">SUM(E78:I78)</f>
        <v>0</v>
      </c>
      <c r="K78" s="339" t="n">
        <f aca="false">IF(D78=0,C78+J78,D78+J78)</f>
        <v>0</v>
      </c>
      <c r="L78" s="397" t="n">
        <v>0</v>
      </c>
      <c r="M78" s="398" t="n">
        <v>0</v>
      </c>
    </row>
    <row r="79" customFormat="false" ht="12.3" hidden="true" customHeight="false" outlineLevel="0" collapsed="false">
      <c r="A79" s="494" t="n">
        <f aca="false">'Org structure'!E73</f>
        <v>0</v>
      </c>
      <c r="B79" s="490"/>
      <c r="C79" s="396" t="n">
        <v>0</v>
      </c>
      <c r="D79" s="397" t="n">
        <v>0</v>
      </c>
      <c r="E79" s="397" t="n">
        <v>0</v>
      </c>
      <c r="F79" s="397" t="n">
        <v>0</v>
      </c>
      <c r="G79" s="397" t="n">
        <v>0</v>
      </c>
      <c r="H79" s="397" t="n">
        <v>0</v>
      </c>
      <c r="I79" s="397" t="n">
        <v>0</v>
      </c>
      <c r="J79" s="339" t="n">
        <f aca="false">SUM(E79:I79)</f>
        <v>0</v>
      </c>
      <c r="K79" s="339" t="n">
        <f aca="false">IF(D79=0,C79+J79,D79+J79)</f>
        <v>0</v>
      </c>
      <c r="L79" s="397" t="n">
        <v>0</v>
      </c>
      <c r="M79" s="398" t="n">
        <v>0</v>
      </c>
    </row>
    <row r="80" customFormat="false" ht="12.3" hidden="true" customHeight="false" outlineLevel="0" collapsed="false">
      <c r="A80" s="494" t="n">
        <f aca="false">'Org structure'!E74</f>
        <v>0</v>
      </c>
      <c r="B80" s="490"/>
      <c r="C80" s="396" t="n">
        <v>0</v>
      </c>
      <c r="D80" s="397" t="n">
        <v>0</v>
      </c>
      <c r="E80" s="397" t="n">
        <v>0</v>
      </c>
      <c r="F80" s="397" t="n">
        <v>0</v>
      </c>
      <c r="G80" s="397" t="n">
        <v>0</v>
      </c>
      <c r="H80" s="397" t="n">
        <v>0</v>
      </c>
      <c r="I80" s="397" t="n">
        <v>0</v>
      </c>
      <c r="J80" s="339" t="n">
        <f aca="false">SUM(E80:I80)</f>
        <v>0</v>
      </c>
      <c r="K80" s="339" t="n">
        <f aca="false">IF(D80=0,C80+J80,D80+J80)</f>
        <v>0</v>
      </c>
      <c r="L80" s="397" t="n">
        <v>0</v>
      </c>
      <c r="M80" s="398" t="n">
        <v>0</v>
      </c>
    </row>
    <row r="81" customFormat="false" ht="12.3" hidden="true" customHeight="false" outlineLevel="0" collapsed="false">
      <c r="A81" s="494" t="n">
        <f aca="false">'Org structure'!E75</f>
        <v>0</v>
      </c>
      <c r="B81" s="490"/>
      <c r="C81" s="396" t="n">
        <v>0</v>
      </c>
      <c r="D81" s="397" t="n">
        <v>0</v>
      </c>
      <c r="E81" s="397" t="n">
        <v>0</v>
      </c>
      <c r="F81" s="397" t="n">
        <v>0</v>
      </c>
      <c r="G81" s="397" t="n">
        <v>0</v>
      </c>
      <c r="H81" s="397" t="n">
        <v>0</v>
      </c>
      <c r="I81" s="397" t="n">
        <v>0</v>
      </c>
      <c r="J81" s="339" t="n">
        <f aca="false">SUM(E81:I81)</f>
        <v>0</v>
      </c>
      <c r="K81" s="339" t="n">
        <f aca="false">IF(D81=0,C81+J81,D81+J81)</f>
        <v>0</v>
      </c>
      <c r="L81" s="397" t="n">
        <v>0</v>
      </c>
      <c r="M81" s="398" t="n">
        <v>0</v>
      </c>
    </row>
    <row r="82" customFormat="false" ht="12.3" hidden="true" customHeight="false" outlineLevel="0" collapsed="false">
      <c r="A82" s="494" t="n">
        <f aca="false">'Org structure'!E76</f>
        <v>0</v>
      </c>
      <c r="B82" s="490"/>
      <c r="C82" s="396" t="n">
        <v>0</v>
      </c>
      <c r="D82" s="397" t="n">
        <v>0</v>
      </c>
      <c r="E82" s="397" t="n">
        <v>0</v>
      </c>
      <c r="F82" s="397" t="n">
        <v>0</v>
      </c>
      <c r="G82" s="397" t="n">
        <v>0</v>
      </c>
      <c r="H82" s="397" t="n">
        <v>0</v>
      </c>
      <c r="I82" s="397" t="n">
        <v>0</v>
      </c>
      <c r="J82" s="339" t="n">
        <f aca="false">SUM(E82:I82)</f>
        <v>0</v>
      </c>
      <c r="K82" s="339" t="n">
        <f aca="false">IF(D82=0,C82+J82,D82+J82)</f>
        <v>0</v>
      </c>
      <c r="L82" s="397" t="n">
        <v>0</v>
      </c>
      <c r="M82" s="398" t="n">
        <v>0</v>
      </c>
    </row>
    <row r="83" customFormat="false" ht="12.3" hidden="true" customHeight="false" outlineLevel="0" collapsed="false">
      <c r="A83" s="494" t="n">
        <f aca="false">'Org structure'!E77</f>
        <v>0</v>
      </c>
      <c r="B83" s="490"/>
      <c r="C83" s="396" t="n">
        <v>0</v>
      </c>
      <c r="D83" s="397" t="n">
        <v>0</v>
      </c>
      <c r="E83" s="397" t="n">
        <v>0</v>
      </c>
      <c r="F83" s="397" t="n">
        <v>0</v>
      </c>
      <c r="G83" s="397" t="n">
        <v>0</v>
      </c>
      <c r="H83" s="397" t="n">
        <v>0</v>
      </c>
      <c r="I83" s="397" t="n">
        <v>0</v>
      </c>
      <c r="J83" s="339" t="n">
        <f aca="false">SUM(E83:I83)</f>
        <v>0</v>
      </c>
      <c r="K83" s="339" t="n">
        <f aca="false">IF(D83=0,C83+J83,D83+J83)</f>
        <v>0</v>
      </c>
      <c r="L83" s="397" t="n">
        <v>0</v>
      </c>
      <c r="M83" s="398" t="n">
        <v>0</v>
      </c>
    </row>
    <row r="84" customFormat="false" ht="12.3" hidden="true" customHeight="false" outlineLevel="0" collapsed="false">
      <c r="A84" s="494" t="n">
        <f aca="false">'Org structure'!E78</f>
        <v>0</v>
      </c>
      <c r="B84" s="490"/>
      <c r="C84" s="396" t="n">
        <v>0</v>
      </c>
      <c r="D84" s="397" t="n">
        <v>0</v>
      </c>
      <c r="E84" s="397" t="n">
        <v>0</v>
      </c>
      <c r="F84" s="397" t="n">
        <v>0</v>
      </c>
      <c r="G84" s="397" t="n">
        <v>0</v>
      </c>
      <c r="H84" s="397" t="n">
        <v>0</v>
      </c>
      <c r="I84" s="397" t="n">
        <v>0</v>
      </c>
      <c r="J84" s="339" t="n">
        <f aca="false">SUM(E84:I84)</f>
        <v>0</v>
      </c>
      <c r="K84" s="339" t="n">
        <f aca="false">IF(D84=0,C84+J84,D84+J84)</f>
        <v>0</v>
      </c>
      <c r="L84" s="397" t="n">
        <v>0</v>
      </c>
      <c r="M84" s="398" t="n">
        <v>0</v>
      </c>
    </row>
    <row r="85" customFormat="false" ht="12.3" hidden="false" customHeight="false" outlineLevel="0" collapsed="false">
      <c r="A85" s="492" t="str">
        <f aca="false">'Org structure'!A9</f>
        <v>Vote 8 - Directorate Technical Services and Planning</v>
      </c>
      <c r="B85" s="490"/>
      <c r="C85" s="392" t="n">
        <f aca="false">SUM(C86:C95)</f>
        <v>21500000</v>
      </c>
      <c r="D85" s="393" t="n">
        <f aca="false">SUM(D86:D95)</f>
        <v>0</v>
      </c>
      <c r="E85" s="393" t="n">
        <f aca="false">SUM(E86:E95)</f>
        <v>0</v>
      </c>
      <c r="F85" s="393" t="n">
        <f aca="false">SUM(F86:F95)</f>
        <v>0</v>
      </c>
      <c r="G85" s="393" t="n">
        <f aca="false">SUM(G86:G95)</f>
        <v>0</v>
      </c>
      <c r="H85" s="393" t="n">
        <f aca="false">SUM(H86:H95)</f>
        <v>0</v>
      </c>
      <c r="I85" s="393" t="n">
        <f aca="false">SUM(I86:I95)</f>
        <v>0</v>
      </c>
      <c r="J85" s="339" t="n">
        <f aca="false">SUM(E85:I85)</f>
        <v>0</v>
      </c>
      <c r="K85" s="339" t="n">
        <f aca="false">IF(D85=0,C85+J85,D85+J85)</f>
        <v>21500000</v>
      </c>
      <c r="L85" s="393" t="n">
        <f aca="false">SUM(L86:L95)</f>
        <v>45200000</v>
      </c>
      <c r="M85" s="394" t="n">
        <f aca="false">SUM(M86:M95)</f>
        <v>0</v>
      </c>
    </row>
    <row r="86" customFormat="false" ht="12.3" hidden="false" customHeight="false" outlineLevel="0" collapsed="false">
      <c r="A86" s="494" t="str">
        <f aca="false">'Org structure'!E80</f>
        <v>8,1 - Building Control</v>
      </c>
      <c r="B86" s="490"/>
      <c r="C86" s="396" t="n">
        <v>0</v>
      </c>
      <c r="D86" s="397" t="n">
        <v>0</v>
      </c>
      <c r="E86" s="397" t="n">
        <v>0</v>
      </c>
      <c r="F86" s="397" t="n">
        <v>0</v>
      </c>
      <c r="G86" s="397" t="n">
        <v>0</v>
      </c>
      <c r="H86" s="397" t="n">
        <v>0</v>
      </c>
      <c r="I86" s="397" t="n">
        <v>0</v>
      </c>
      <c r="J86" s="339" t="n">
        <f aca="false">SUM(E86:I86)</f>
        <v>0</v>
      </c>
      <c r="K86" s="339" t="n">
        <f aca="false">IF(D86=0,C86+J86,D86+J86)</f>
        <v>0</v>
      </c>
      <c r="L86" s="397" t="n">
        <v>0</v>
      </c>
      <c r="M86" s="398" t="n">
        <v>0</v>
      </c>
    </row>
    <row r="87" customFormat="false" ht="12.3" hidden="false" customHeight="false" outlineLevel="0" collapsed="false">
      <c r="A87" s="494" t="str">
        <f aca="false">'Org structure'!E81</f>
        <v>8,2 - IDP/SDBIP</v>
      </c>
      <c r="B87" s="490"/>
      <c r="C87" s="396" t="n">
        <v>0</v>
      </c>
      <c r="D87" s="397" t="n">
        <v>0</v>
      </c>
      <c r="E87" s="397" t="n">
        <v>0</v>
      </c>
      <c r="F87" s="397" t="n">
        <v>0</v>
      </c>
      <c r="G87" s="397" t="n">
        <v>0</v>
      </c>
      <c r="H87" s="397" t="n">
        <v>0</v>
      </c>
      <c r="I87" s="397" t="n">
        <v>0</v>
      </c>
      <c r="J87" s="339" t="n">
        <f aca="false">SUM(E87:I87)</f>
        <v>0</v>
      </c>
      <c r="K87" s="339" t="n">
        <f aca="false">IF(D87=0,C87+J87,D87+J87)</f>
        <v>0</v>
      </c>
      <c r="L87" s="397" t="n">
        <v>0</v>
      </c>
      <c r="M87" s="398" t="n">
        <v>0</v>
      </c>
    </row>
    <row r="88" customFormat="false" ht="12.3" hidden="false" customHeight="false" outlineLevel="0" collapsed="false">
      <c r="A88" s="494" t="str">
        <f aca="false">'Org structure'!E82</f>
        <v>8,3 - LED</v>
      </c>
      <c r="B88" s="490"/>
      <c r="C88" s="396" t="n">
        <v>0</v>
      </c>
      <c r="D88" s="397" t="n">
        <v>0</v>
      </c>
      <c r="E88" s="397" t="n">
        <v>0</v>
      </c>
      <c r="F88" s="397" t="n">
        <v>0</v>
      </c>
      <c r="G88" s="397" t="n">
        <v>0</v>
      </c>
      <c r="H88" s="397" t="n">
        <v>0</v>
      </c>
      <c r="I88" s="397" t="n">
        <v>0</v>
      </c>
      <c r="J88" s="339" t="n">
        <f aca="false">SUM(E88:I88)</f>
        <v>0</v>
      </c>
      <c r="K88" s="339" t="n">
        <f aca="false">IF(D88=0,C88+J88,D88+J88)</f>
        <v>0</v>
      </c>
      <c r="L88" s="397" t="n">
        <v>0</v>
      </c>
      <c r="M88" s="398" t="n">
        <v>0</v>
      </c>
    </row>
    <row r="89" customFormat="false" ht="12.3" hidden="false" customHeight="false" outlineLevel="0" collapsed="false">
      <c r="A89" s="494" t="str">
        <f aca="false">'Org structure'!E83</f>
        <v>8,4 - Property Management</v>
      </c>
      <c r="B89" s="490"/>
      <c r="C89" s="396" t="n">
        <v>0</v>
      </c>
      <c r="D89" s="397" t="n">
        <v>0</v>
      </c>
      <c r="E89" s="397" t="n">
        <v>0</v>
      </c>
      <c r="F89" s="397" t="n">
        <v>0</v>
      </c>
      <c r="G89" s="397" t="n">
        <v>0</v>
      </c>
      <c r="H89" s="397" t="n">
        <v>0</v>
      </c>
      <c r="I89" s="397" t="n">
        <v>0</v>
      </c>
      <c r="J89" s="339" t="n">
        <f aca="false">SUM(E89:I89)</f>
        <v>0</v>
      </c>
      <c r="K89" s="339" t="n">
        <f aca="false">IF(D89=0,C89+J89,D89+J89)</f>
        <v>0</v>
      </c>
      <c r="L89" s="397" t="n">
        <v>0</v>
      </c>
      <c r="M89" s="398" t="n">
        <v>0</v>
      </c>
    </row>
    <row r="90" customFormat="false" ht="12.3" hidden="false" customHeight="false" outlineLevel="0" collapsed="false">
      <c r="A90" s="494" t="str">
        <f aca="false">'Org structure'!E84</f>
        <v>8,5 - Tourism</v>
      </c>
      <c r="B90" s="490"/>
      <c r="C90" s="396" t="n">
        <v>0</v>
      </c>
      <c r="D90" s="397" t="n">
        <v>0</v>
      </c>
      <c r="E90" s="397" t="n">
        <v>0</v>
      </c>
      <c r="F90" s="397" t="n">
        <v>0</v>
      </c>
      <c r="G90" s="397" t="n">
        <v>0</v>
      </c>
      <c r="H90" s="397" t="n">
        <v>0</v>
      </c>
      <c r="I90" s="397" t="n">
        <v>0</v>
      </c>
      <c r="J90" s="339" t="n">
        <f aca="false">SUM(E90:I90)</f>
        <v>0</v>
      </c>
      <c r="K90" s="339" t="n">
        <f aca="false">IF(D90=0,C90+J90,D90+J90)</f>
        <v>0</v>
      </c>
      <c r="L90" s="397" t="n">
        <v>0</v>
      </c>
      <c r="M90" s="398" t="n">
        <v>0</v>
      </c>
    </row>
    <row r="91" customFormat="false" ht="12.3" hidden="false" customHeight="false" outlineLevel="0" collapsed="false">
      <c r="A91" s="494" t="str">
        <f aca="false">'Org structure'!E85</f>
        <v>8,6 - Town Plannning</v>
      </c>
      <c r="B91" s="490"/>
      <c r="C91" s="396" t="n">
        <v>0</v>
      </c>
      <c r="D91" s="397" t="n">
        <v>0</v>
      </c>
      <c r="E91" s="397" t="n">
        <v>0</v>
      </c>
      <c r="F91" s="397" t="n">
        <v>0</v>
      </c>
      <c r="G91" s="397" t="n">
        <v>0</v>
      </c>
      <c r="H91" s="397" t="n">
        <v>0</v>
      </c>
      <c r="I91" s="397" t="n">
        <v>0</v>
      </c>
      <c r="J91" s="339" t="n">
        <f aca="false">SUM(E91:I91)</f>
        <v>0</v>
      </c>
      <c r="K91" s="339" t="n">
        <f aca="false">IF(D91=0,C91+J91,D91+J91)</f>
        <v>0</v>
      </c>
      <c r="L91" s="397" t="n">
        <v>0</v>
      </c>
      <c r="M91" s="398" t="n">
        <v>0</v>
      </c>
    </row>
    <row r="92" customFormat="false" ht="12.3" hidden="false" customHeight="false" outlineLevel="0" collapsed="false">
      <c r="A92" s="494" t="str">
        <f aca="false">'Org structure'!E86</f>
        <v>8,7 - Proclaimed Roads</v>
      </c>
      <c r="B92" s="490"/>
      <c r="C92" s="396" t="n">
        <v>0</v>
      </c>
      <c r="D92" s="397" t="n">
        <v>0</v>
      </c>
      <c r="E92" s="397" t="n">
        <v>0</v>
      </c>
      <c r="F92" s="397" t="n">
        <v>0</v>
      </c>
      <c r="G92" s="397" t="n">
        <v>0</v>
      </c>
      <c r="H92" s="397" t="n">
        <v>0</v>
      </c>
      <c r="I92" s="397" t="n">
        <v>0</v>
      </c>
      <c r="J92" s="339" t="n">
        <f aca="false">SUM(E92:I92)</f>
        <v>0</v>
      </c>
      <c r="K92" s="339" t="n">
        <f aca="false">IF(D92=0,C92+J92,D92+J92)</f>
        <v>0</v>
      </c>
      <c r="L92" s="397" t="n">
        <v>0</v>
      </c>
      <c r="M92" s="398" t="n">
        <v>0</v>
      </c>
    </row>
    <row r="93" customFormat="false" ht="12.3" hidden="false" customHeight="false" outlineLevel="0" collapsed="false">
      <c r="A93" s="494" t="str">
        <f aca="false">'Org structure'!E87</f>
        <v>8,8 - Director: Technical Services and Planning</v>
      </c>
      <c r="B93" s="490"/>
      <c r="C93" s="396" t="n">
        <v>0</v>
      </c>
      <c r="D93" s="397" t="n">
        <v>0</v>
      </c>
      <c r="E93" s="397" t="n">
        <v>0</v>
      </c>
      <c r="F93" s="397" t="n">
        <v>0</v>
      </c>
      <c r="G93" s="397" t="n">
        <v>0</v>
      </c>
      <c r="H93" s="397" t="n">
        <v>0</v>
      </c>
      <c r="I93" s="397" t="n">
        <v>0</v>
      </c>
      <c r="J93" s="339" t="n">
        <f aca="false">SUM(E93:I93)</f>
        <v>0</v>
      </c>
      <c r="K93" s="339" t="n">
        <f aca="false">IF(D93=0,C93+J93,D93+J93)</f>
        <v>0</v>
      </c>
      <c r="L93" s="397" t="n">
        <v>0</v>
      </c>
      <c r="M93" s="398" t="n">
        <v>0</v>
      </c>
    </row>
    <row r="94" customFormat="false" ht="12.3" hidden="false" customHeight="false" outlineLevel="0" collapsed="false">
      <c r="A94" s="494" t="str">
        <f aca="false">'Org structure'!E88</f>
        <v>8,9 - Human Settlements</v>
      </c>
      <c r="B94" s="490"/>
      <c r="C94" s="396" t="n">
        <v>21500000</v>
      </c>
      <c r="D94" s="397" t="n">
        <v>0</v>
      </c>
      <c r="E94" s="397" t="n">
        <v>0</v>
      </c>
      <c r="F94" s="397" t="n">
        <v>0</v>
      </c>
      <c r="G94" s="397" t="n">
        <v>0</v>
      </c>
      <c r="H94" s="397" t="n">
        <v>0</v>
      </c>
      <c r="I94" s="397" t="n">
        <v>0</v>
      </c>
      <c r="J94" s="339" t="n">
        <f aca="false">SUM(E94:I94)</f>
        <v>0</v>
      </c>
      <c r="K94" s="339" t="n">
        <f aca="false">IF(D94=0,C94+J94,D94+J94)</f>
        <v>21500000</v>
      </c>
      <c r="L94" s="397" t="n">
        <v>45200000</v>
      </c>
      <c r="M94" s="398" t="n">
        <v>0</v>
      </c>
    </row>
    <row r="95" customFormat="false" ht="12.3" hidden="true" customHeight="false" outlineLevel="0" collapsed="false">
      <c r="A95" s="494" t="n">
        <f aca="false">'Org structure'!E89</f>
        <v>0</v>
      </c>
      <c r="B95" s="490"/>
      <c r="C95" s="396" t="n">
        <v>0</v>
      </c>
      <c r="D95" s="397" t="n">
        <v>0</v>
      </c>
      <c r="E95" s="397" t="n">
        <v>0</v>
      </c>
      <c r="F95" s="397" t="n">
        <v>0</v>
      </c>
      <c r="G95" s="397" t="n">
        <v>0</v>
      </c>
      <c r="H95" s="397" t="n">
        <v>0</v>
      </c>
      <c r="I95" s="397" t="n">
        <v>0</v>
      </c>
      <c r="J95" s="339" t="n">
        <f aca="false">SUM(E95:I95)</f>
        <v>0</v>
      </c>
      <c r="K95" s="339" t="n">
        <f aca="false">IF(D95=0,C95+J95,D95+J95)</f>
        <v>0</v>
      </c>
      <c r="L95" s="397" t="n">
        <v>0</v>
      </c>
      <c r="M95" s="398" t="n">
        <v>0</v>
      </c>
    </row>
    <row r="96" customFormat="false" ht="12.3" hidden="false" customHeight="false" outlineLevel="0" collapsed="false">
      <c r="A96" s="492" t="str">
        <f aca="false">'Org structure'!A10</f>
        <v>Vote 9 - Public safety</v>
      </c>
      <c r="B96" s="490"/>
      <c r="C96" s="392" t="n">
        <f aca="false">SUM(C97:C106)</f>
        <v>0</v>
      </c>
      <c r="D96" s="393" t="n">
        <f aca="false">SUM(D97:D106)</f>
        <v>0</v>
      </c>
      <c r="E96" s="393" t="n">
        <f aca="false">SUM(E97:E106)</f>
        <v>0</v>
      </c>
      <c r="F96" s="393" t="n">
        <f aca="false">SUM(F97:F106)</f>
        <v>0</v>
      </c>
      <c r="G96" s="393" t="n">
        <f aca="false">SUM(G97:G106)</f>
        <v>0</v>
      </c>
      <c r="H96" s="393" t="n">
        <f aca="false">SUM(H97:H106)</f>
        <v>0</v>
      </c>
      <c r="I96" s="393" t="n">
        <f aca="false">SUM(I97:I106)</f>
        <v>0</v>
      </c>
      <c r="J96" s="339" t="n">
        <f aca="false">SUM(E96:I96)</f>
        <v>0</v>
      </c>
      <c r="K96" s="339" t="n">
        <f aca="false">IF(D96=0,C96+J96,D96+J96)</f>
        <v>0</v>
      </c>
      <c r="L96" s="393" t="n">
        <f aca="false">SUM(L97:L106)</f>
        <v>0</v>
      </c>
      <c r="M96" s="394" t="n">
        <f aca="false">SUM(M97:M106)</f>
        <v>0</v>
      </c>
    </row>
    <row r="97" customFormat="false" ht="12.3" hidden="false" customHeight="false" outlineLevel="0" collapsed="false">
      <c r="A97" s="494" t="str">
        <f aca="false">'Org structure'!E91</f>
        <v>9,1 - Animal Control</v>
      </c>
      <c r="B97" s="490"/>
      <c r="C97" s="396" t="n">
        <v>0</v>
      </c>
      <c r="D97" s="397" t="n">
        <v>0</v>
      </c>
      <c r="E97" s="397" t="n">
        <v>0</v>
      </c>
      <c r="F97" s="397" t="n">
        <v>0</v>
      </c>
      <c r="G97" s="397" t="n">
        <v>0</v>
      </c>
      <c r="H97" s="397" t="n">
        <v>0</v>
      </c>
      <c r="I97" s="397" t="n">
        <v>0</v>
      </c>
      <c r="J97" s="339" t="n">
        <f aca="false">SUM(E97:I97)</f>
        <v>0</v>
      </c>
      <c r="K97" s="339" t="n">
        <f aca="false">IF(D97=0,C97+J97,D97+J97)</f>
        <v>0</v>
      </c>
      <c r="L97" s="397" t="n">
        <v>0</v>
      </c>
      <c r="M97" s="398" t="n">
        <v>0</v>
      </c>
    </row>
    <row r="98" customFormat="false" ht="12.3" hidden="false" customHeight="false" outlineLevel="0" collapsed="false">
      <c r="A98" s="494" t="str">
        <f aca="false">'Org structure'!E92</f>
        <v>9,2 - Disaster Management</v>
      </c>
      <c r="B98" s="490"/>
      <c r="C98" s="396" t="n">
        <v>0</v>
      </c>
      <c r="D98" s="397" t="n">
        <v>0</v>
      </c>
      <c r="E98" s="397" t="n">
        <v>0</v>
      </c>
      <c r="F98" s="397" t="n">
        <v>0</v>
      </c>
      <c r="G98" s="397" t="n">
        <v>0</v>
      </c>
      <c r="H98" s="397" t="n">
        <v>0</v>
      </c>
      <c r="I98" s="397" t="n">
        <v>0</v>
      </c>
      <c r="J98" s="339" t="n">
        <f aca="false">SUM(E98:I98)</f>
        <v>0</v>
      </c>
      <c r="K98" s="339" t="n">
        <f aca="false">IF(D98=0,C98+J98,D98+J98)</f>
        <v>0</v>
      </c>
      <c r="L98" s="397" t="n">
        <v>0</v>
      </c>
      <c r="M98" s="398" t="n">
        <v>0</v>
      </c>
    </row>
    <row r="99" customFormat="false" ht="12.3" hidden="false" customHeight="false" outlineLevel="0" collapsed="false">
      <c r="A99" s="494" t="str">
        <f aca="false">'Org structure'!E93</f>
        <v>9,3 - Law Enforcement</v>
      </c>
      <c r="B99" s="490"/>
      <c r="C99" s="396" t="n">
        <v>0</v>
      </c>
      <c r="D99" s="397" t="n">
        <v>0</v>
      </c>
      <c r="E99" s="397" t="n">
        <v>0</v>
      </c>
      <c r="F99" s="397" t="n">
        <v>0</v>
      </c>
      <c r="G99" s="397" t="n">
        <v>0</v>
      </c>
      <c r="H99" s="397" t="n">
        <v>0</v>
      </c>
      <c r="I99" s="397" t="n">
        <v>0</v>
      </c>
      <c r="J99" s="339" t="n">
        <f aca="false">SUM(E99:I99)</f>
        <v>0</v>
      </c>
      <c r="K99" s="339" t="n">
        <f aca="false">IF(D99=0,C99+J99,D99+J99)</f>
        <v>0</v>
      </c>
      <c r="L99" s="397" t="n">
        <v>0</v>
      </c>
      <c r="M99" s="398" t="n">
        <v>0</v>
      </c>
    </row>
    <row r="100" customFormat="false" ht="12.3" hidden="false" customHeight="false" outlineLevel="0" collapsed="false">
      <c r="A100" s="494" t="str">
        <f aca="false">'Org structure'!E94</f>
        <v>9,4 - Pound</v>
      </c>
      <c r="B100" s="490"/>
      <c r="C100" s="396" t="n">
        <v>0</v>
      </c>
      <c r="D100" s="397" t="n">
        <v>0</v>
      </c>
      <c r="E100" s="397" t="n">
        <v>0</v>
      </c>
      <c r="F100" s="397" t="n">
        <v>0</v>
      </c>
      <c r="G100" s="397" t="n">
        <v>0</v>
      </c>
      <c r="H100" s="397" t="n">
        <v>0</v>
      </c>
      <c r="I100" s="397" t="n">
        <v>0</v>
      </c>
      <c r="J100" s="339" t="n">
        <f aca="false">SUM(E100:I100)</f>
        <v>0</v>
      </c>
      <c r="K100" s="339" t="n">
        <f aca="false">IF(D100=0,C100+J100,D100+J100)</f>
        <v>0</v>
      </c>
      <c r="L100" s="397" t="n">
        <v>0</v>
      </c>
      <c r="M100" s="398" t="n">
        <v>0</v>
      </c>
    </row>
    <row r="101" customFormat="false" ht="12.3" hidden="false" customHeight="false" outlineLevel="0" collapsed="false">
      <c r="A101" s="494" t="str">
        <f aca="false">'Org structure'!E95</f>
        <v>9,5 - Traffic Services</v>
      </c>
      <c r="B101" s="490"/>
      <c r="C101" s="396" t="n">
        <v>0</v>
      </c>
      <c r="D101" s="397" t="n">
        <v>0</v>
      </c>
      <c r="E101" s="397" t="n">
        <v>0</v>
      </c>
      <c r="F101" s="397" t="n">
        <v>0</v>
      </c>
      <c r="G101" s="397" t="n">
        <v>0</v>
      </c>
      <c r="H101" s="397" t="n">
        <v>0</v>
      </c>
      <c r="I101" s="397" t="n">
        <v>0</v>
      </c>
      <c r="J101" s="339" t="n">
        <f aca="false">SUM(E101:I101)</f>
        <v>0</v>
      </c>
      <c r="K101" s="339" t="n">
        <f aca="false">IF(D101=0,C101+J101,D101+J101)</f>
        <v>0</v>
      </c>
      <c r="L101" s="397" t="n">
        <v>0</v>
      </c>
      <c r="M101" s="398" t="n">
        <v>0</v>
      </c>
    </row>
    <row r="102" customFormat="false" ht="12.3" hidden="true" customHeight="false" outlineLevel="0" collapsed="false">
      <c r="A102" s="494" t="n">
        <f aca="false">'Org structure'!E96</f>
        <v>0</v>
      </c>
      <c r="B102" s="490"/>
      <c r="C102" s="396" t="n">
        <v>0</v>
      </c>
      <c r="D102" s="397" t="n">
        <v>0</v>
      </c>
      <c r="E102" s="397" t="n">
        <v>0</v>
      </c>
      <c r="F102" s="397" t="n">
        <v>0</v>
      </c>
      <c r="G102" s="397" t="n">
        <v>0</v>
      </c>
      <c r="H102" s="397" t="n">
        <v>0</v>
      </c>
      <c r="I102" s="397" t="n">
        <v>0</v>
      </c>
      <c r="J102" s="339" t="n">
        <f aca="false">SUM(E102:I102)</f>
        <v>0</v>
      </c>
      <c r="K102" s="339" t="n">
        <f aca="false">IF(D102=0,C102+J102,D102+J102)</f>
        <v>0</v>
      </c>
      <c r="L102" s="397" t="n">
        <v>0</v>
      </c>
      <c r="M102" s="398" t="n">
        <v>0</v>
      </c>
    </row>
    <row r="103" customFormat="false" ht="12.3" hidden="true" customHeight="false" outlineLevel="0" collapsed="false">
      <c r="A103" s="494" t="n">
        <f aca="false">'Org structure'!E97</f>
        <v>0</v>
      </c>
      <c r="B103" s="490"/>
      <c r="C103" s="396" t="n">
        <v>0</v>
      </c>
      <c r="D103" s="397" t="n">
        <v>0</v>
      </c>
      <c r="E103" s="397" t="n">
        <v>0</v>
      </c>
      <c r="F103" s="397" t="n">
        <v>0</v>
      </c>
      <c r="G103" s="397" t="n">
        <v>0</v>
      </c>
      <c r="H103" s="397" t="n">
        <v>0</v>
      </c>
      <c r="I103" s="397" t="n">
        <v>0</v>
      </c>
      <c r="J103" s="339" t="n">
        <f aca="false">SUM(E103:I103)</f>
        <v>0</v>
      </c>
      <c r="K103" s="339" t="n">
        <f aca="false">IF(D103=0,C103+J103,D103+J103)</f>
        <v>0</v>
      </c>
      <c r="L103" s="397" t="n">
        <v>0</v>
      </c>
      <c r="M103" s="398" t="n">
        <v>0</v>
      </c>
    </row>
    <row r="104" customFormat="false" ht="12.3" hidden="true" customHeight="false" outlineLevel="0" collapsed="false">
      <c r="A104" s="494" t="n">
        <f aca="false">'Org structure'!E98</f>
        <v>0</v>
      </c>
      <c r="B104" s="490"/>
      <c r="C104" s="396" t="n">
        <v>0</v>
      </c>
      <c r="D104" s="397" t="n">
        <v>0</v>
      </c>
      <c r="E104" s="397" t="n">
        <v>0</v>
      </c>
      <c r="F104" s="397" t="n">
        <v>0</v>
      </c>
      <c r="G104" s="397" t="n">
        <v>0</v>
      </c>
      <c r="H104" s="397" t="n">
        <v>0</v>
      </c>
      <c r="I104" s="397" t="n">
        <v>0</v>
      </c>
      <c r="J104" s="339" t="n">
        <f aca="false">SUM(E104:I104)</f>
        <v>0</v>
      </c>
      <c r="K104" s="339" t="n">
        <f aca="false">IF(D104=0,C104+J104,D104+J104)</f>
        <v>0</v>
      </c>
      <c r="L104" s="397" t="n">
        <v>0</v>
      </c>
      <c r="M104" s="398" t="n">
        <v>0</v>
      </c>
    </row>
    <row r="105" customFormat="false" ht="12.3" hidden="true" customHeight="false" outlineLevel="0" collapsed="false">
      <c r="A105" s="494" t="n">
        <f aca="false">'Org structure'!E99</f>
        <v>0</v>
      </c>
      <c r="B105" s="490"/>
      <c r="C105" s="396" t="n">
        <v>0</v>
      </c>
      <c r="D105" s="397" t="n">
        <v>0</v>
      </c>
      <c r="E105" s="397" t="n">
        <v>0</v>
      </c>
      <c r="F105" s="397" t="n">
        <v>0</v>
      </c>
      <c r="G105" s="397" t="n">
        <v>0</v>
      </c>
      <c r="H105" s="397" t="n">
        <v>0</v>
      </c>
      <c r="I105" s="397" t="n">
        <v>0</v>
      </c>
      <c r="J105" s="339" t="n">
        <f aca="false">SUM(E105:I105)</f>
        <v>0</v>
      </c>
      <c r="K105" s="339" t="n">
        <f aca="false">IF(D105=0,C105+J105,D105+J105)</f>
        <v>0</v>
      </c>
      <c r="L105" s="397" t="n">
        <v>0</v>
      </c>
      <c r="M105" s="398" t="n">
        <v>0</v>
      </c>
    </row>
    <row r="106" customFormat="false" ht="12.3" hidden="true" customHeight="false" outlineLevel="0" collapsed="false">
      <c r="A106" s="494" t="n">
        <f aca="false">'Org structure'!E100</f>
        <v>0</v>
      </c>
      <c r="B106" s="490"/>
      <c r="C106" s="396" t="n">
        <v>0</v>
      </c>
      <c r="D106" s="397" t="n">
        <v>0</v>
      </c>
      <c r="E106" s="397" t="n">
        <v>0</v>
      </c>
      <c r="F106" s="397" t="n">
        <v>0</v>
      </c>
      <c r="G106" s="397" t="n">
        <v>0</v>
      </c>
      <c r="H106" s="397" t="n">
        <v>0</v>
      </c>
      <c r="I106" s="397" t="n">
        <v>0</v>
      </c>
      <c r="J106" s="339" t="n">
        <f aca="false">SUM(E106:I106)</f>
        <v>0</v>
      </c>
      <c r="K106" s="339" t="n">
        <f aca="false">IF(D106=0,C106+J106,D106+J106)</f>
        <v>0</v>
      </c>
      <c r="L106" s="397" t="n">
        <v>0</v>
      </c>
      <c r="M106" s="398" t="n">
        <v>0</v>
      </c>
    </row>
    <row r="107" customFormat="false" ht="12.3" hidden="false" customHeight="false" outlineLevel="0" collapsed="false">
      <c r="A107" s="492" t="str">
        <f aca="false">'Org structure'!A11</f>
        <v>Vote 10 - Road transport</v>
      </c>
      <c r="B107" s="490"/>
      <c r="C107" s="392" t="n">
        <f aca="false">SUM(C108:C117)</f>
        <v>0</v>
      </c>
      <c r="D107" s="393" t="n">
        <f aca="false">SUM(D108:D117)</f>
        <v>0</v>
      </c>
      <c r="E107" s="393" t="n">
        <f aca="false">SUM(E108:E117)</f>
        <v>0</v>
      </c>
      <c r="F107" s="393" t="n">
        <f aca="false">SUM(F108:F117)</f>
        <v>0</v>
      </c>
      <c r="G107" s="393" t="n">
        <f aca="false">SUM(G108:G117)</f>
        <v>0</v>
      </c>
      <c r="H107" s="393" t="n">
        <f aca="false">SUM(H108:H117)</f>
        <v>0</v>
      </c>
      <c r="I107" s="393" t="n">
        <f aca="false">SUM(I108:I117)</f>
        <v>0</v>
      </c>
      <c r="J107" s="339" t="n">
        <f aca="false">SUM(E107:I107)</f>
        <v>0</v>
      </c>
      <c r="K107" s="339" t="n">
        <f aca="false">IF(D107=0,C107+J107,D107+J107)</f>
        <v>0</v>
      </c>
      <c r="L107" s="393" t="n">
        <f aca="false">SUM(L108:L117)</f>
        <v>0</v>
      </c>
      <c r="M107" s="394" t="n">
        <f aca="false">SUM(M108:M117)</f>
        <v>0</v>
      </c>
    </row>
    <row r="108" customFormat="false" ht="12.3" hidden="false" customHeight="false" outlineLevel="0" collapsed="false">
      <c r="A108" s="494" t="str">
        <f aca="false">'Org structure'!E102</f>
        <v>10,1 - Proclaimed Roads</v>
      </c>
      <c r="B108" s="490"/>
      <c r="C108" s="396" t="n">
        <v>0</v>
      </c>
      <c r="D108" s="397" t="n">
        <v>0</v>
      </c>
      <c r="E108" s="397" t="n">
        <v>0</v>
      </c>
      <c r="F108" s="397" t="n">
        <v>0</v>
      </c>
      <c r="G108" s="397" t="n">
        <v>0</v>
      </c>
      <c r="H108" s="397" t="n">
        <v>0</v>
      </c>
      <c r="I108" s="397" t="n">
        <v>0</v>
      </c>
      <c r="J108" s="339" t="n">
        <f aca="false">SUM(E108:I108)</f>
        <v>0</v>
      </c>
      <c r="K108" s="339" t="n">
        <f aca="false">IF(D108=0,C108+J108,D108+J108)</f>
        <v>0</v>
      </c>
      <c r="L108" s="397" t="n">
        <v>0</v>
      </c>
      <c r="M108" s="398" t="n">
        <v>0</v>
      </c>
    </row>
    <row r="109" customFormat="false" ht="12.3" hidden="false" customHeight="false" outlineLevel="0" collapsed="false">
      <c r="A109" s="494" t="str">
        <f aca="false">'Org structure'!E103</f>
        <v>10,2 - Roads</v>
      </c>
      <c r="B109" s="490"/>
      <c r="C109" s="396" t="n">
        <v>0</v>
      </c>
      <c r="D109" s="397" t="n">
        <v>0</v>
      </c>
      <c r="E109" s="397" t="n">
        <v>0</v>
      </c>
      <c r="F109" s="397" t="n">
        <v>0</v>
      </c>
      <c r="G109" s="397" t="n">
        <v>0</v>
      </c>
      <c r="H109" s="397" t="n">
        <v>0</v>
      </c>
      <c r="I109" s="397" t="n">
        <v>0</v>
      </c>
      <c r="J109" s="339" t="n">
        <f aca="false">SUM(E109:I109)</f>
        <v>0</v>
      </c>
      <c r="K109" s="339" t="n">
        <f aca="false">IF(D109=0,C109+J109,D109+J109)</f>
        <v>0</v>
      </c>
      <c r="L109" s="397" t="n">
        <v>0</v>
      </c>
      <c r="M109" s="398" t="n">
        <v>0</v>
      </c>
    </row>
    <row r="110" customFormat="false" ht="12.3" hidden="false" customHeight="false" outlineLevel="0" collapsed="false">
      <c r="A110" s="494" t="str">
        <f aca="false">'Org structure'!E104</f>
        <v>10,3 - Vehicle Licensing and Testing</v>
      </c>
      <c r="B110" s="490"/>
      <c r="C110" s="396" t="n">
        <v>0</v>
      </c>
      <c r="D110" s="397" t="n">
        <v>0</v>
      </c>
      <c r="E110" s="397" t="n">
        <v>0</v>
      </c>
      <c r="F110" s="397" t="n">
        <v>0</v>
      </c>
      <c r="G110" s="397" t="n">
        <v>0</v>
      </c>
      <c r="H110" s="397" t="n">
        <v>0</v>
      </c>
      <c r="I110" s="397" t="n">
        <v>0</v>
      </c>
      <c r="J110" s="339" t="n">
        <f aca="false">SUM(E110:I110)</f>
        <v>0</v>
      </c>
      <c r="K110" s="339" t="n">
        <f aca="false">IF(D110=0,C110+J110,D110+J110)</f>
        <v>0</v>
      </c>
      <c r="L110" s="397" t="n">
        <v>0</v>
      </c>
      <c r="M110" s="398" t="n">
        <v>0</v>
      </c>
    </row>
    <row r="111" customFormat="false" ht="12.3" hidden="true" customHeight="false" outlineLevel="0" collapsed="false">
      <c r="A111" s="494" t="n">
        <f aca="false">'Org structure'!E105</f>
        <v>0</v>
      </c>
      <c r="B111" s="490"/>
      <c r="C111" s="396" t="n">
        <v>0</v>
      </c>
      <c r="D111" s="397" t="n">
        <v>0</v>
      </c>
      <c r="E111" s="397" t="n">
        <v>0</v>
      </c>
      <c r="F111" s="397" t="n">
        <v>0</v>
      </c>
      <c r="G111" s="397" t="n">
        <v>0</v>
      </c>
      <c r="H111" s="397" t="n">
        <v>0</v>
      </c>
      <c r="I111" s="397" t="n">
        <v>0</v>
      </c>
      <c r="J111" s="339" t="n">
        <f aca="false">SUM(E111:I111)</f>
        <v>0</v>
      </c>
      <c r="K111" s="339" t="n">
        <f aca="false">IF(D111=0,C111+J111,D111+J111)</f>
        <v>0</v>
      </c>
      <c r="L111" s="397" t="n">
        <v>0</v>
      </c>
      <c r="M111" s="398" t="n">
        <v>0</v>
      </c>
    </row>
    <row r="112" customFormat="false" ht="12.3" hidden="true" customHeight="false" outlineLevel="0" collapsed="false">
      <c r="A112" s="494" t="n">
        <f aca="false">'Org structure'!E106</f>
        <v>0</v>
      </c>
      <c r="B112" s="490"/>
      <c r="C112" s="396" t="n">
        <v>0</v>
      </c>
      <c r="D112" s="397" t="n">
        <v>0</v>
      </c>
      <c r="E112" s="397" t="n">
        <v>0</v>
      </c>
      <c r="F112" s="397" t="n">
        <v>0</v>
      </c>
      <c r="G112" s="397" t="n">
        <v>0</v>
      </c>
      <c r="H112" s="397" t="n">
        <v>0</v>
      </c>
      <c r="I112" s="397" t="n">
        <v>0</v>
      </c>
      <c r="J112" s="339" t="n">
        <f aca="false">SUM(E112:I112)</f>
        <v>0</v>
      </c>
      <c r="K112" s="339" t="n">
        <f aca="false">IF(D112=0,C112+J112,D112+J112)</f>
        <v>0</v>
      </c>
      <c r="L112" s="397" t="n">
        <v>0</v>
      </c>
      <c r="M112" s="398" t="n">
        <v>0</v>
      </c>
    </row>
    <row r="113" customFormat="false" ht="12.3" hidden="true" customHeight="false" outlineLevel="0" collapsed="false">
      <c r="A113" s="494" t="n">
        <f aca="false">'Org structure'!E107</f>
        <v>0</v>
      </c>
      <c r="B113" s="490"/>
      <c r="C113" s="396" t="n">
        <v>0</v>
      </c>
      <c r="D113" s="397" t="n">
        <v>0</v>
      </c>
      <c r="E113" s="397" t="n">
        <v>0</v>
      </c>
      <c r="F113" s="397" t="n">
        <v>0</v>
      </c>
      <c r="G113" s="397" t="n">
        <v>0</v>
      </c>
      <c r="H113" s="397" t="n">
        <v>0</v>
      </c>
      <c r="I113" s="397" t="n">
        <v>0</v>
      </c>
      <c r="J113" s="339" t="n">
        <f aca="false">SUM(E113:I113)</f>
        <v>0</v>
      </c>
      <c r="K113" s="339" t="n">
        <f aca="false">IF(D113=0,C113+J113,D113+J113)</f>
        <v>0</v>
      </c>
      <c r="L113" s="397" t="n">
        <v>0</v>
      </c>
      <c r="M113" s="398" t="n">
        <v>0</v>
      </c>
    </row>
    <row r="114" customFormat="false" ht="12.3" hidden="true" customHeight="false" outlineLevel="0" collapsed="false">
      <c r="A114" s="494" t="n">
        <f aca="false">'Org structure'!E108</f>
        <v>0</v>
      </c>
      <c r="B114" s="490"/>
      <c r="C114" s="396" t="n">
        <v>0</v>
      </c>
      <c r="D114" s="397" t="n">
        <v>0</v>
      </c>
      <c r="E114" s="397" t="n">
        <v>0</v>
      </c>
      <c r="F114" s="397" t="n">
        <v>0</v>
      </c>
      <c r="G114" s="397" t="n">
        <v>0</v>
      </c>
      <c r="H114" s="397" t="n">
        <v>0</v>
      </c>
      <c r="I114" s="397" t="n">
        <v>0</v>
      </c>
      <c r="J114" s="339" t="n">
        <f aca="false">SUM(E114:I114)</f>
        <v>0</v>
      </c>
      <c r="K114" s="339" t="n">
        <f aca="false">IF(D114=0,C114+J114,D114+J114)</f>
        <v>0</v>
      </c>
      <c r="L114" s="397" t="n">
        <v>0</v>
      </c>
      <c r="M114" s="398" t="n">
        <v>0</v>
      </c>
    </row>
    <row r="115" customFormat="false" ht="12.3" hidden="true" customHeight="false" outlineLevel="0" collapsed="false">
      <c r="A115" s="494" t="n">
        <f aca="false">'Org structure'!E109</f>
        <v>0</v>
      </c>
      <c r="B115" s="490"/>
      <c r="C115" s="396" t="n">
        <v>0</v>
      </c>
      <c r="D115" s="397" t="n">
        <v>0</v>
      </c>
      <c r="E115" s="397" t="n">
        <v>0</v>
      </c>
      <c r="F115" s="397" t="n">
        <v>0</v>
      </c>
      <c r="G115" s="397" t="n">
        <v>0</v>
      </c>
      <c r="H115" s="397" t="n">
        <v>0</v>
      </c>
      <c r="I115" s="397" t="n">
        <v>0</v>
      </c>
      <c r="J115" s="339" t="n">
        <f aca="false">SUM(E115:I115)</f>
        <v>0</v>
      </c>
      <c r="K115" s="339" t="n">
        <f aca="false">IF(D115=0,C115+J115,D115+J115)</f>
        <v>0</v>
      </c>
      <c r="L115" s="397" t="n">
        <v>0</v>
      </c>
      <c r="M115" s="398" t="n">
        <v>0</v>
      </c>
    </row>
    <row r="116" customFormat="false" ht="12.3" hidden="true" customHeight="false" outlineLevel="0" collapsed="false">
      <c r="A116" s="494" t="n">
        <f aca="false">'Org structure'!E110</f>
        <v>0</v>
      </c>
      <c r="B116" s="490"/>
      <c r="C116" s="396" t="n">
        <v>0</v>
      </c>
      <c r="D116" s="397" t="n">
        <v>0</v>
      </c>
      <c r="E116" s="397" t="n">
        <v>0</v>
      </c>
      <c r="F116" s="397" t="n">
        <v>0</v>
      </c>
      <c r="G116" s="397" t="n">
        <v>0</v>
      </c>
      <c r="H116" s="397" t="n">
        <v>0</v>
      </c>
      <c r="I116" s="397" t="n">
        <v>0</v>
      </c>
      <c r="J116" s="339" t="n">
        <f aca="false">SUM(E116:I116)</f>
        <v>0</v>
      </c>
      <c r="K116" s="339" t="n">
        <f aca="false">IF(D116=0,C116+J116,D116+J116)</f>
        <v>0</v>
      </c>
      <c r="L116" s="397" t="n">
        <v>0</v>
      </c>
      <c r="M116" s="398" t="n">
        <v>0</v>
      </c>
    </row>
    <row r="117" customFormat="false" ht="12.3" hidden="true" customHeight="false" outlineLevel="0" collapsed="false">
      <c r="A117" s="494" t="n">
        <f aca="false">'Org structure'!E111</f>
        <v>0</v>
      </c>
      <c r="B117" s="490"/>
      <c r="C117" s="396" t="n">
        <v>0</v>
      </c>
      <c r="D117" s="397" t="n">
        <v>0</v>
      </c>
      <c r="E117" s="397" t="n">
        <v>0</v>
      </c>
      <c r="F117" s="397" t="n">
        <v>0</v>
      </c>
      <c r="G117" s="397" t="n">
        <v>0</v>
      </c>
      <c r="H117" s="397" t="n">
        <v>0</v>
      </c>
      <c r="I117" s="397" t="n">
        <v>0</v>
      </c>
      <c r="J117" s="339" t="n">
        <f aca="false">SUM(E117:I117)</f>
        <v>0</v>
      </c>
      <c r="K117" s="339" t="n">
        <f aca="false">IF(D117=0,C117+J117,D117+J117)</f>
        <v>0</v>
      </c>
      <c r="L117" s="397" t="n">
        <v>0</v>
      </c>
      <c r="M117" s="398" t="n">
        <v>0</v>
      </c>
    </row>
    <row r="118" customFormat="false" ht="12.3" hidden="false" customHeight="false" outlineLevel="0" collapsed="false">
      <c r="A118" s="492" t="str">
        <f aca="false">'Org structure'!A12</f>
        <v>Vote 11 - Sport and recreation</v>
      </c>
      <c r="B118" s="490"/>
      <c r="C118" s="392" t="n">
        <f aca="false">SUM(C119:C128)</f>
        <v>0</v>
      </c>
      <c r="D118" s="393" t="n">
        <f aca="false">SUM(D119:D128)</f>
        <v>0</v>
      </c>
      <c r="E118" s="393" t="n">
        <f aca="false">SUM(E119:E128)</f>
        <v>0</v>
      </c>
      <c r="F118" s="393" t="n">
        <f aca="false">SUM(F119:F128)</f>
        <v>0</v>
      </c>
      <c r="G118" s="393" t="n">
        <f aca="false">SUM(G119:G128)</f>
        <v>0</v>
      </c>
      <c r="H118" s="393" t="n">
        <f aca="false">SUM(H119:H128)</f>
        <v>0</v>
      </c>
      <c r="I118" s="393" t="n">
        <f aca="false">SUM(I119:I128)</f>
        <v>0</v>
      </c>
      <c r="J118" s="339" t="n">
        <f aca="false">SUM(E118:I118)</f>
        <v>0</v>
      </c>
      <c r="K118" s="339" t="n">
        <f aca="false">IF(D118=0,C118+J118,D118+J118)</f>
        <v>0</v>
      </c>
      <c r="L118" s="393" t="n">
        <f aca="false">SUM(L119:L128)</f>
        <v>0</v>
      </c>
      <c r="M118" s="394" t="n">
        <f aca="false">SUM(M119:M128)</f>
        <v>0</v>
      </c>
    </row>
    <row r="119" customFormat="false" ht="12.3" hidden="false" customHeight="false" outlineLevel="0" collapsed="false">
      <c r="A119" s="494" t="str">
        <f aca="false">'Org structure'!E113</f>
        <v>11,1 - Nature Reserve</v>
      </c>
      <c r="B119" s="490"/>
      <c r="C119" s="396" t="n">
        <v>0</v>
      </c>
      <c r="D119" s="397" t="n">
        <v>0</v>
      </c>
      <c r="E119" s="397" t="n">
        <v>0</v>
      </c>
      <c r="F119" s="397" t="n">
        <v>0</v>
      </c>
      <c r="G119" s="397" t="n">
        <v>0</v>
      </c>
      <c r="H119" s="397" t="n">
        <v>0</v>
      </c>
      <c r="I119" s="397" t="n">
        <v>0</v>
      </c>
      <c r="J119" s="339" t="n">
        <f aca="false">SUM(E119:I119)</f>
        <v>0</v>
      </c>
      <c r="K119" s="339" t="n">
        <f aca="false">IF(D119=0,C119+J119,D119+J119)</f>
        <v>0</v>
      </c>
      <c r="L119" s="397" t="n">
        <v>0</v>
      </c>
      <c r="M119" s="398" t="n">
        <v>0</v>
      </c>
    </row>
    <row r="120" customFormat="false" ht="12.3" hidden="false" customHeight="false" outlineLevel="0" collapsed="false">
      <c r="A120" s="494" t="str">
        <f aca="false">'Org structure'!E114</f>
        <v>11,2 - Parks and Gardens</v>
      </c>
      <c r="B120" s="490"/>
      <c r="C120" s="396" t="n">
        <v>0</v>
      </c>
      <c r="D120" s="397" t="n">
        <v>0</v>
      </c>
      <c r="E120" s="397" t="n">
        <v>0</v>
      </c>
      <c r="F120" s="397" t="n">
        <v>0</v>
      </c>
      <c r="G120" s="397" t="n">
        <v>0</v>
      </c>
      <c r="H120" s="397" t="n">
        <v>0</v>
      </c>
      <c r="I120" s="397" t="n">
        <v>0</v>
      </c>
      <c r="J120" s="339" t="n">
        <f aca="false">SUM(E120:I120)</f>
        <v>0</v>
      </c>
      <c r="K120" s="339" t="n">
        <f aca="false">IF(D120=0,C120+J120,D120+J120)</f>
        <v>0</v>
      </c>
      <c r="L120" s="397" t="n">
        <v>0</v>
      </c>
      <c r="M120" s="398" t="n">
        <v>0</v>
      </c>
    </row>
    <row r="121" customFormat="false" ht="12.3" hidden="false" customHeight="false" outlineLevel="0" collapsed="false">
      <c r="A121" s="494" t="str">
        <f aca="false">'Org structure'!E115</f>
        <v>11,3 - Sport and Recreation</v>
      </c>
      <c r="B121" s="490"/>
      <c r="C121" s="396" t="n">
        <v>0</v>
      </c>
      <c r="D121" s="397" t="n">
        <v>0</v>
      </c>
      <c r="E121" s="397" t="n">
        <v>0</v>
      </c>
      <c r="F121" s="397" t="n">
        <v>0</v>
      </c>
      <c r="G121" s="397" t="n">
        <v>0</v>
      </c>
      <c r="H121" s="397" t="n">
        <v>0</v>
      </c>
      <c r="I121" s="397" t="n">
        <v>0</v>
      </c>
      <c r="J121" s="339" t="n">
        <f aca="false">SUM(E121:I121)</f>
        <v>0</v>
      </c>
      <c r="K121" s="339" t="n">
        <f aca="false">IF(D121=0,C121+J121,D121+J121)</f>
        <v>0</v>
      </c>
      <c r="L121" s="397" t="n">
        <v>0</v>
      </c>
      <c r="M121" s="398" t="n">
        <v>0</v>
      </c>
    </row>
    <row r="122" customFormat="false" ht="12.3" hidden="true" customHeight="false" outlineLevel="0" collapsed="false">
      <c r="A122" s="494" t="n">
        <f aca="false">'Org structure'!E116</f>
        <v>0</v>
      </c>
      <c r="B122" s="490"/>
      <c r="C122" s="396" t="n">
        <v>0</v>
      </c>
      <c r="D122" s="397" t="n">
        <v>0</v>
      </c>
      <c r="E122" s="397" t="n">
        <v>0</v>
      </c>
      <c r="F122" s="397" t="n">
        <v>0</v>
      </c>
      <c r="G122" s="397" t="n">
        <v>0</v>
      </c>
      <c r="H122" s="397" t="n">
        <v>0</v>
      </c>
      <c r="I122" s="397" t="n">
        <v>0</v>
      </c>
      <c r="J122" s="339" t="n">
        <f aca="false">SUM(E122:I122)</f>
        <v>0</v>
      </c>
      <c r="K122" s="339" t="n">
        <f aca="false">IF(D122=0,C122+J122,D122+J122)</f>
        <v>0</v>
      </c>
      <c r="L122" s="397" t="n">
        <v>0</v>
      </c>
      <c r="M122" s="398" t="n">
        <v>0</v>
      </c>
    </row>
    <row r="123" customFormat="false" ht="12.3" hidden="true" customHeight="false" outlineLevel="0" collapsed="false">
      <c r="A123" s="494" t="n">
        <f aca="false">'Org structure'!E117</f>
        <v>0</v>
      </c>
      <c r="B123" s="490"/>
      <c r="C123" s="396" t="n">
        <v>0</v>
      </c>
      <c r="D123" s="397" t="n">
        <v>0</v>
      </c>
      <c r="E123" s="397" t="n">
        <v>0</v>
      </c>
      <c r="F123" s="397" t="n">
        <v>0</v>
      </c>
      <c r="G123" s="397" t="n">
        <v>0</v>
      </c>
      <c r="H123" s="397" t="n">
        <v>0</v>
      </c>
      <c r="I123" s="397" t="n">
        <v>0</v>
      </c>
      <c r="J123" s="339" t="n">
        <f aca="false">SUM(E123:I123)</f>
        <v>0</v>
      </c>
      <c r="K123" s="339" t="n">
        <f aca="false">IF(D123=0,C123+J123,D123+J123)</f>
        <v>0</v>
      </c>
      <c r="L123" s="397" t="n">
        <v>0</v>
      </c>
      <c r="M123" s="398" t="n">
        <v>0</v>
      </c>
    </row>
    <row r="124" customFormat="false" ht="12.3" hidden="true" customHeight="false" outlineLevel="0" collapsed="false">
      <c r="A124" s="494" t="n">
        <f aca="false">'Org structure'!E118</f>
        <v>0</v>
      </c>
      <c r="B124" s="490"/>
      <c r="C124" s="396" t="n">
        <v>0</v>
      </c>
      <c r="D124" s="397" t="n">
        <v>0</v>
      </c>
      <c r="E124" s="397" t="n">
        <v>0</v>
      </c>
      <c r="F124" s="397" t="n">
        <v>0</v>
      </c>
      <c r="G124" s="397" t="n">
        <v>0</v>
      </c>
      <c r="H124" s="397" t="n">
        <v>0</v>
      </c>
      <c r="I124" s="397" t="n">
        <v>0</v>
      </c>
      <c r="J124" s="339" t="n">
        <f aca="false">SUM(E124:I124)</f>
        <v>0</v>
      </c>
      <c r="K124" s="339" t="n">
        <f aca="false">IF(D124=0,C124+J124,D124+J124)</f>
        <v>0</v>
      </c>
      <c r="L124" s="397" t="n">
        <v>0</v>
      </c>
      <c r="M124" s="398" t="n">
        <v>0</v>
      </c>
    </row>
    <row r="125" customFormat="false" ht="12.3" hidden="true" customHeight="false" outlineLevel="0" collapsed="false">
      <c r="A125" s="494" t="n">
        <f aca="false">'Org structure'!E119</f>
        <v>0</v>
      </c>
      <c r="B125" s="490"/>
      <c r="C125" s="396" t="n">
        <v>0</v>
      </c>
      <c r="D125" s="397" t="n">
        <v>0</v>
      </c>
      <c r="E125" s="397" t="n">
        <v>0</v>
      </c>
      <c r="F125" s="397" t="n">
        <v>0</v>
      </c>
      <c r="G125" s="397" t="n">
        <v>0</v>
      </c>
      <c r="H125" s="397" t="n">
        <v>0</v>
      </c>
      <c r="I125" s="397" t="n">
        <v>0</v>
      </c>
      <c r="J125" s="339" t="n">
        <f aca="false">SUM(E125:I125)</f>
        <v>0</v>
      </c>
      <c r="K125" s="339" t="n">
        <f aca="false">IF(D125=0,C125+J125,D125+J125)</f>
        <v>0</v>
      </c>
      <c r="L125" s="397" t="n">
        <v>0</v>
      </c>
      <c r="M125" s="398" t="n">
        <v>0</v>
      </c>
    </row>
    <row r="126" customFormat="false" ht="12.3" hidden="true" customHeight="false" outlineLevel="0" collapsed="false">
      <c r="A126" s="494" t="n">
        <f aca="false">'Org structure'!E120</f>
        <v>0</v>
      </c>
      <c r="B126" s="490"/>
      <c r="C126" s="396" t="n">
        <v>0</v>
      </c>
      <c r="D126" s="397" t="n">
        <v>0</v>
      </c>
      <c r="E126" s="397" t="n">
        <v>0</v>
      </c>
      <c r="F126" s="397" t="n">
        <v>0</v>
      </c>
      <c r="G126" s="397" t="n">
        <v>0</v>
      </c>
      <c r="H126" s="397" t="n">
        <v>0</v>
      </c>
      <c r="I126" s="397" t="n">
        <v>0</v>
      </c>
      <c r="J126" s="339" t="n">
        <f aca="false">SUM(E126:I126)</f>
        <v>0</v>
      </c>
      <c r="K126" s="339" t="n">
        <f aca="false">IF(D126=0,C126+J126,D126+J126)</f>
        <v>0</v>
      </c>
      <c r="L126" s="397" t="n">
        <v>0</v>
      </c>
      <c r="M126" s="398" t="n">
        <v>0</v>
      </c>
    </row>
    <row r="127" customFormat="false" ht="12.3" hidden="true" customHeight="false" outlineLevel="0" collapsed="false">
      <c r="A127" s="494" t="n">
        <f aca="false">'Org structure'!E121</f>
        <v>0</v>
      </c>
      <c r="B127" s="490"/>
      <c r="C127" s="396" t="n">
        <v>0</v>
      </c>
      <c r="D127" s="397" t="n">
        <v>0</v>
      </c>
      <c r="E127" s="397" t="n">
        <v>0</v>
      </c>
      <c r="F127" s="397" t="n">
        <v>0</v>
      </c>
      <c r="G127" s="397" t="n">
        <v>0</v>
      </c>
      <c r="H127" s="397" t="n">
        <v>0</v>
      </c>
      <c r="I127" s="397" t="n">
        <v>0</v>
      </c>
      <c r="J127" s="339" t="n">
        <f aca="false">SUM(E127:I127)</f>
        <v>0</v>
      </c>
      <c r="K127" s="339" t="n">
        <f aca="false">IF(D127=0,C127+J127,D127+J127)</f>
        <v>0</v>
      </c>
      <c r="L127" s="397" t="n">
        <v>0</v>
      </c>
      <c r="M127" s="398" t="n">
        <v>0</v>
      </c>
    </row>
    <row r="128" customFormat="false" ht="12.3" hidden="true" customHeight="false" outlineLevel="0" collapsed="false">
      <c r="A128" s="494" t="n">
        <f aca="false">'Org structure'!E122</f>
        <v>0</v>
      </c>
      <c r="B128" s="490"/>
      <c r="C128" s="396" t="n">
        <v>0</v>
      </c>
      <c r="D128" s="397" t="n">
        <v>0</v>
      </c>
      <c r="E128" s="397" t="n">
        <v>0</v>
      </c>
      <c r="F128" s="397" t="n">
        <v>0</v>
      </c>
      <c r="G128" s="397" t="n">
        <v>0</v>
      </c>
      <c r="H128" s="397" t="n">
        <v>0</v>
      </c>
      <c r="I128" s="397" t="n">
        <v>0</v>
      </c>
      <c r="J128" s="339" t="n">
        <f aca="false">SUM(E128:I128)</f>
        <v>0</v>
      </c>
      <c r="K128" s="339" t="n">
        <f aca="false">IF(D128=0,C128+J128,D128+J128)</f>
        <v>0</v>
      </c>
      <c r="L128" s="397" t="n">
        <v>0</v>
      </c>
      <c r="M128" s="398" t="n">
        <v>0</v>
      </c>
    </row>
    <row r="129" customFormat="false" ht="12.3" hidden="false" customHeight="false" outlineLevel="0" collapsed="false">
      <c r="A129" s="492" t="str">
        <f aca="false">'Org structure'!A13</f>
        <v>Vote 12 - Waste management</v>
      </c>
      <c r="B129" s="490"/>
      <c r="C129" s="392" t="n">
        <f aca="false">SUM(C130:C139)</f>
        <v>0</v>
      </c>
      <c r="D129" s="393" t="n">
        <f aca="false">SUM(D130:D139)</f>
        <v>0</v>
      </c>
      <c r="E129" s="393" t="n">
        <f aca="false">SUM(E130:E139)</f>
        <v>911987.07</v>
      </c>
      <c r="F129" s="393" t="n">
        <f aca="false">SUM(F130:F139)</f>
        <v>0</v>
      </c>
      <c r="G129" s="393" t="n">
        <f aca="false">SUM(G130:G139)</f>
        <v>0</v>
      </c>
      <c r="H129" s="393" t="n">
        <f aca="false">SUM(H130:H139)</f>
        <v>0</v>
      </c>
      <c r="I129" s="393" t="n">
        <f aca="false">SUM(I130:I139)</f>
        <v>0</v>
      </c>
      <c r="J129" s="339" t="n">
        <f aca="false">SUM(E129:I129)</f>
        <v>911987.07</v>
      </c>
      <c r="K129" s="339" t="n">
        <f aca="false">IF(D129=0,C129+J129,D129+J129)</f>
        <v>911987.07</v>
      </c>
      <c r="L129" s="393" t="n">
        <f aca="false">SUM(L130:L139)</f>
        <v>7000000</v>
      </c>
      <c r="M129" s="394" t="n">
        <f aca="false">SUM(M130:M139)</f>
        <v>10176176</v>
      </c>
    </row>
    <row r="130" customFormat="false" ht="12.3" hidden="false" customHeight="false" outlineLevel="0" collapsed="false">
      <c r="A130" s="494" t="str">
        <f aca="false">'Org structure'!E124</f>
        <v>12,1 - Refuse Removal</v>
      </c>
      <c r="B130" s="490"/>
      <c r="C130" s="396" t="n">
        <v>0</v>
      </c>
      <c r="D130" s="397" t="n">
        <v>0</v>
      </c>
      <c r="E130" s="397" t="n">
        <v>0</v>
      </c>
      <c r="F130" s="397" t="n">
        <v>0</v>
      </c>
      <c r="G130" s="397" t="n">
        <v>0</v>
      </c>
      <c r="H130" s="397" t="n">
        <v>0</v>
      </c>
      <c r="I130" s="397" t="n">
        <v>0</v>
      </c>
      <c r="J130" s="339" t="n">
        <f aca="false">SUM(E130:I130)</f>
        <v>0</v>
      </c>
      <c r="K130" s="339" t="n">
        <f aca="false">IF(D130=0,C130+J130,D130+J130)</f>
        <v>0</v>
      </c>
      <c r="L130" s="397" t="n">
        <v>0</v>
      </c>
      <c r="M130" s="398" t="n">
        <v>0</v>
      </c>
    </row>
    <row r="131" customFormat="false" ht="12.3" hidden="false" customHeight="false" outlineLevel="0" collapsed="false">
      <c r="A131" s="494" t="str">
        <f aca="false">'Org structure'!E125</f>
        <v>12,2 - Refuse Sites</v>
      </c>
      <c r="B131" s="490"/>
      <c r="C131" s="396" t="n">
        <v>0</v>
      </c>
      <c r="D131" s="397" t="n">
        <v>0</v>
      </c>
      <c r="E131" s="397" t="n">
        <v>911987.07</v>
      </c>
      <c r="F131" s="397" t="n">
        <v>0</v>
      </c>
      <c r="G131" s="397" t="n">
        <v>0</v>
      </c>
      <c r="H131" s="397" t="n">
        <v>0</v>
      </c>
      <c r="I131" s="397" t="n">
        <v>0</v>
      </c>
      <c r="J131" s="339" t="n">
        <f aca="false">SUM(E131:I131)</f>
        <v>911987.07</v>
      </c>
      <c r="K131" s="339" t="n">
        <f aca="false">IF(D131=0,C131+J131,D131+J131)</f>
        <v>911987.07</v>
      </c>
      <c r="L131" s="397" t="n">
        <v>7000000</v>
      </c>
      <c r="M131" s="398" t="n">
        <v>10176176</v>
      </c>
    </row>
    <row r="132" customFormat="false" ht="12.3" hidden="false" customHeight="false" outlineLevel="0" collapsed="false">
      <c r="A132" s="494" t="str">
        <f aca="false">'Org structure'!E126</f>
        <v>12,3 - Street Cleansing</v>
      </c>
      <c r="B132" s="490"/>
      <c r="C132" s="396" t="n">
        <v>0</v>
      </c>
      <c r="D132" s="397" t="n">
        <v>0</v>
      </c>
      <c r="E132" s="397" t="n">
        <v>0</v>
      </c>
      <c r="F132" s="397" t="n">
        <v>0</v>
      </c>
      <c r="G132" s="397" t="n">
        <v>0</v>
      </c>
      <c r="H132" s="397" t="n">
        <v>0</v>
      </c>
      <c r="I132" s="397" t="n">
        <v>0</v>
      </c>
      <c r="J132" s="339" t="n">
        <f aca="false">SUM(E132:I132)</f>
        <v>0</v>
      </c>
      <c r="K132" s="339" t="n">
        <f aca="false">IF(D132=0,C132+J132,D132+J132)</f>
        <v>0</v>
      </c>
      <c r="L132" s="397" t="n">
        <v>0</v>
      </c>
      <c r="M132" s="398" t="n">
        <v>0</v>
      </c>
    </row>
    <row r="133" customFormat="false" ht="12.3" hidden="false" customHeight="false" outlineLevel="0" collapsed="false">
      <c r="A133" s="494" t="str">
        <f aca="false">'Org structure'!E127</f>
        <v>12,4 - Refuse Removal (Head Office)</v>
      </c>
      <c r="B133" s="490"/>
      <c r="C133" s="396" t="n">
        <v>0</v>
      </c>
      <c r="D133" s="397" t="n">
        <v>0</v>
      </c>
      <c r="E133" s="397" t="n">
        <v>0</v>
      </c>
      <c r="F133" s="397" t="n">
        <v>0</v>
      </c>
      <c r="G133" s="397" t="n">
        <v>0</v>
      </c>
      <c r="H133" s="397" t="n">
        <v>0</v>
      </c>
      <c r="I133" s="397" t="n">
        <v>0</v>
      </c>
      <c r="J133" s="339" t="n">
        <f aca="false">SUM(E133:I133)</f>
        <v>0</v>
      </c>
      <c r="K133" s="339" t="n">
        <f aca="false">IF(D133=0,C133+J133,D133+J133)</f>
        <v>0</v>
      </c>
      <c r="L133" s="397" t="n">
        <v>0</v>
      </c>
      <c r="M133" s="398" t="n">
        <v>0</v>
      </c>
    </row>
    <row r="134" customFormat="false" ht="12.3" hidden="false" customHeight="false" outlineLevel="0" collapsed="false">
      <c r="A134" s="494" t="str">
        <f aca="false">'Org structure'!E128</f>
        <v>12,5 - Refuse Sites (Head Office)</v>
      </c>
      <c r="B134" s="490"/>
      <c r="C134" s="396" t="n">
        <v>0</v>
      </c>
      <c r="D134" s="397" t="n">
        <v>0</v>
      </c>
      <c r="E134" s="397" t="n">
        <v>0</v>
      </c>
      <c r="F134" s="397" t="n">
        <v>0</v>
      </c>
      <c r="G134" s="397" t="n">
        <v>0</v>
      </c>
      <c r="H134" s="397" t="n">
        <v>0</v>
      </c>
      <c r="I134" s="397" t="n">
        <v>0</v>
      </c>
      <c r="J134" s="339" t="n">
        <f aca="false">SUM(E134:I134)</f>
        <v>0</v>
      </c>
      <c r="K134" s="339" t="n">
        <f aca="false">IF(D134=0,C134+J134,D134+J134)</f>
        <v>0</v>
      </c>
      <c r="L134" s="397" t="n">
        <v>0</v>
      </c>
      <c r="M134" s="398" t="n">
        <v>0</v>
      </c>
    </row>
    <row r="135" customFormat="false" ht="12.3" hidden="false" customHeight="false" outlineLevel="0" collapsed="false">
      <c r="A135" s="494" t="str">
        <f aca="false">'Org structure'!E129</f>
        <v>12,6 - Street Cleansing (Head Office)</v>
      </c>
      <c r="B135" s="490"/>
      <c r="C135" s="396" t="n">
        <v>0</v>
      </c>
      <c r="D135" s="397" t="n">
        <v>0</v>
      </c>
      <c r="E135" s="397" t="n">
        <v>0</v>
      </c>
      <c r="F135" s="397" t="n">
        <v>0</v>
      </c>
      <c r="G135" s="397" t="n">
        <v>0</v>
      </c>
      <c r="H135" s="397" t="n">
        <v>0</v>
      </c>
      <c r="I135" s="397" t="n">
        <v>0</v>
      </c>
      <c r="J135" s="339" t="n">
        <f aca="false">SUM(E135:I135)</f>
        <v>0</v>
      </c>
      <c r="K135" s="339" t="n">
        <f aca="false">IF(D135=0,C135+J135,D135+J135)</f>
        <v>0</v>
      </c>
      <c r="L135" s="397" t="n">
        <v>0</v>
      </c>
      <c r="M135" s="398" t="n">
        <v>0</v>
      </c>
    </row>
    <row r="136" customFormat="false" ht="12.3" hidden="true" customHeight="false" outlineLevel="0" collapsed="false">
      <c r="A136" s="494" t="n">
        <f aca="false">'Org structure'!E130</f>
        <v>0</v>
      </c>
      <c r="B136" s="490"/>
      <c r="C136" s="396" t="n">
        <v>0</v>
      </c>
      <c r="D136" s="397" t="n">
        <v>0</v>
      </c>
      <c r="E136" s="397" t="n">
        <v>0</v>
      </c>
      <c r="F136" s="397" t="n">
        <v>0</v>
      </c>
      <c r="G136" s="397" t="n">
        <v>0</v>
      </c>
      <c r="H136" s="397" t="n">
        <v>0</v>
      </c>
      <c r="I136" s="397" t="n">
        <v>0</v>
      </c>
      <c r="J136" s="339" t="n">
        <f aca="false">SUM(E136:I136)</f>
        <v>0</v>
      </c>
      <c r="K136" s="339" t="n">
        <f aca="false">IF(D136=0,C136+J136,D136+J136)</f>
        <v>0</v>
      </c>
      <c r="L136" s="397" t="n">
        <v>0</v>
      </c>
      <c r="M136" s="398" t="n">
        <v>0</v>
      </c>
    </row>
    <row r="137" customFormat="false" ht="12.3" hidden="true" customHeight="false" outlineLevel="0" collapsed="false">
      <c r="A137" s="494" t="n">
        <f aca="false">'Org structure'!E131</f>
        <v>0</v>
      </c>
      <c r="B137" s="490"/>
      <c r="C137" s="396" t="n">
        <v>0</v>
      </c>
      <c r="D137" s="397" t="n">
        <v>0</v>
      </c>
      <c r="E137" s="397" t="n">
        <v>0</v>
      </c>
      <c r="F137" s="397" t="n">
        <v>0</v>
      </c>
      <c r="G137" s="397" t="n">
        <v>0</v>
      </c>
      <c r="H137" s="397" t="n">
        <v>0</v>
      </c>
      <c r="I137" s="397" t="n">
        <v>0</v>
      </c>
      <c r="J137" s="339" t="n">
        <f aca="false">SUM(E137:I137)</f>
        <v>0</v>
      </c>
      <c r="K137" s="339" t="n">
        <f aca="false">IF(D137=0,C137+J137,D137+J137)</f>
        <v>0</v>
      </c>
      <c r="L137" s="397" t="n">
        <v>0</v>
      </c>
      <c r="M137" s="398" t="n">
        <v>0</v>
      </c>
    </row>
    <row r="138" customFormat="false" ht="12.3" hidden="true" customHeight="false" outlineLevel="0" collapsed="false">
      <c r="A138" s="494" t="n">
        <f aca="false">'Org structure'!E132</f>
        <v>0</v>
      </c>
      <c r="B138" s="490"/>
      <c r="C138" s="396" t="n">
        <v>0</v>
      </c>
      <c r="D138" s="397" t="n">
        <v>0</v>
      </c>
      <c r="E138" s="397" t="n">
        <v>0</v>
      </c>
      <c r="F138" s="397" t="n">
        <v>0</v>
      </c>
      <c r="G138" s="397" t="n">
        <v>0</v>
      </c>
      <c r="H138" s="397" t="n">
        <v>0</v>
      </c>
      <c r="I138" s="397" t="n">
        <v>0</v>
      </c>
      <c r="J138" s="339" t="n">
        <f aca="false">SUM(E138:I138)</f>
        <v>0</v>
      </c>
      <c r="K138" s="339" t="n">
        <f aca="false">IF(D138=0,C138+J138,D138+J138)</f>
        <v>0</v>
      </c>
      <c r="L138" s="397" t="n">
        <v>0</v>
      </c>
      <c r="M138" s="398" t="n">
        <v>0</v>
      </c>
    </row>
    <row r="139" customFormat="false" ht="12.3" hidden="true" customHeight="false" outlineLevel="0" collapsed="false">
      <c r="A139" s="494" t="n">
        <f aca="false">'Org structure'!E133</f>
        <v>0</v>
      </c>
      <c r="B139" s="490"/>
      <c r="C139" s="396" t="n">
        <v>0</v>
      </c>
      <c r="D139" s="397" t="n">
        <v>0</v>
      </c>
      <c r="E139" s="397" t="n">
        <v>0</v>
      </c>
      <c r="F139" s="397" t="n">
        <v>0</v>
      </c>
      <c r="G139" s="397" t="n">
        <v>0</v>
      </c>
      <c r="H139" s="397" t="n">
        <v>0</v>
      </c>
      <c r="I139" s="397" t="n">
        <v>0</v>
      </c>
      <c r="J139" s="339" t="n">
        <f aca="false">SUM(E139:I139)</f>
        <v>0</v>
      </c>
      <c r="K139" s="339" t="n">
        <f aca="false">IF(D139=0,C139+J139,D139+J139)</f>
        <v>0</v>
      </c>
      <c r="L139" s="397" t="n">
        <v>0</v>
      </c>
      <c r="M139" s="398" t="n">
        <v>0</v>
      </c>
    </row>
    <row r="140" customFormat="false" ht="12.3" hidden="false" customHeight="false" outlineLevel="0" collapsed="false">
      <c r="A140" s="492" t="str">
        <f aca="false">'Org structure'!A14</f>
        <v>Vote 13 - Waste water management</v>
      </c>
      <c r="B140" s="490"/>
      <c r="C140" s="392" t="n">
        <f aca="false">SUM(C141:C150)</f>
        <v>13901449</v>
      </c>
      <c r="D140" s="393" t="n">
        <f aca="false">SUM(D141:D150)</f>
        <v>0</v>
      </c>
      <c r="E140" s="393" t="n">
        <f aca="false">SUM(E141:E150)</f>
        <v>1623344.92</v>
      </c>
      <c r="F140" s="393" t="n">
        <f aca="false">SUM(F141:F150)</f>
        <v>0</v>
      </c>
      <c r="G140" s="393" t="n">
        <f aca="false">SUM(G141:G150)</f>
        <v>0</v>
      </c>
      <c r="H140" s="393" t="n">
        <f aca="false">SUM(H141:H150)</f>
        <v>0</v>
      </c>
      <c r="I140" s="393" t="n">
        <f aca="false">SUM(I141:I150)</f>
        <v>0</v>
      </c>
      <c r="J140" s="339" t="n">
        <f aca="false">SUM(E140:I140)</f>
        <v>1623344.92</v>
      </c>
      <c r="K140" s="339" t="n">
        <f aca="false">IF(D140=0,C140+J140,D140+J140)</f>
        <v>15524793.92</v>
      </c>
      <c r="L140" s="393" t="n">
        <f aca="false">SUM(L141:L150)</f>
        <v>16863508.57</v>
      </c>
      <c r="M140" s="394" t="n">
        <f aca="false">SUM(M141:M150)</f>
        <v>24092794.9091304</v>
      </c>
    </row>
    <row r="141" customFormat="false" ht="12.3" hidden="false" customHeight="false" outlineLevel="0" collapsed="false">
      <c r="A141" s="494" t="str">
        <f aca="false">'Org structure'!E135</f>
        <v>13,1 - Sewerage: Networks</v>
      </c>
      <c r="B141" s="490"/>
      <c r="C141" s="396" t="n">
        <v>11301449</v>
      </c>
      <c r="D141" s="397" t="n">
        <v>0</v>
      </c>
      <c r="E141" s="397" t="n">
        <v>1349926.12</v>
      </c>
      <c r="F141" s="397" t="n">
        <v>0</v>
      </c>
      <c r="G141" s="397" t="n">
        <v>0</v>
      </c>
      <c r="H141" s="397" t="n">
        <v>0</v>
      </c>
      <c r="I141" s="397" t="n">
        <v>0</v>
      </c>
      <c r="J141" s="339" t="n">
        <f aca="false">SUM(E141:I141)</f>
        <v>1349926.12</v>
      </c>
      <c r="K141" s="339" t="n">
        <f aca="false">IF(D141=0,C141+J141,D141+J141)</f>
        <v>12651375.12</v>
      </c>
      <c r="L141" s="397" t="n">
        <v>12936554</v>
      </c>
      <c r="M141" s="398" t="n">
        <v>13924742.3004348</v>
      </c>
    </row>
    <row r="142" customFormat="false" ht="12.3" hidden="false" customHeight="false" outlineLevel="0" collapsed="false">
      <c r="A142" s="494" t="str">
        <f aca="false">'Org structure'!E136</f>
        <v>13,2 - Sewerage: Tank Services</v>
      </c>
      <c r="B142" s="490"/>
      <c r="C142" s="396" t="n">
        <v>2100000</v>
      </c>
      <c r="D142" s="397" t="n">
        <v>0</v>
      </c>
      <c r="E142" s="397" t="n">
        <v>0</v>
      </c>
      <c r="F142" s="397" t="n">
        <v>0</v>
      </c>
      <c r="G142" s="397" t="n">
        <v>0</v>
      </c>
      <c r="H142" s="397" t="n">
        <v>0</v>
      </c>
      <c r="I142" s="397" t="n">
        <v>0</v>
      </c>
      <c r="J142" s="339" t="n">
        <f aca="false">SUM(E142:I142)</f>
        <v>0</v>
      </c>
      <c r="K142" s="339" t="n">
        <f aca="false">IF(D142=0,C142+J142,D142+J142)</f>
        <v>2100000</v>
      </c>
      <c r="L142" s="397" t="n">
        <v>2100000</v>
      </c>
      <c r="M142" s="398" t="n">
        <v>2100000</v>
      </c>
    </row>
    <row r="143" customFormat="false" ht="12.3" hidden="false" customHeight="false" outlineLevel="0" collapsed="false">
      <c r="A143" s="494" t="str">
        <f aca="false">'Org structure'!E137</f>
        <v>13,3 - Sewerage: Treatment Works</v>
      </c>
      <c r="B143" s="490"/>
      <c r="C143" s="396" t="n">
        <v>500000</v>
      </c>
      <c r="D143" s="397" t="n">
        <v>0</v>
      </c>
      <c r="E143" s="397" t="n">
        <v>273418.800000001</v>
      </c>
      <c r="F143" s="397" t="n">
        <v>0</v>
      </c>
      <c r="G143" s="397" t="n">
        <v>0</v>
      </c>
      <c r="H143" s="397" t="n">
        <v>0</v>
      </c>
      <c r="I143" s="397" t="n">
        <v>0</v>
      </c>
      <c r="J143" s="339" t="n">
        <f aca="false">SUM(E143:I143)</f>
        <v>273418.800000001</v>
      </c>
      <c r="K143" s="339" t="n">
        <f aca="false">IF(D143=0,C143+J143,D143+J143)</f>
        <v>773418.800000001</v>
      </c>
      <c r="L143" s="397" t="n">
        <v>1826954.57</v>
      </c>
      <c r="M143" s="398" t="n">
        <v>8068052.60869565</v>
      </c>
    </row>
    <row r="144" customFormat="false" ht="12.3" hidden="false" customHeight="false" outlineLevel="0" collapsed="false">
      <c r="A144" s="494" t="str">
        <f aca="false">'Org structure'!E138</f>
        <v>13,4 - Sewerage: Networks (Head Office)</v>
      </c>
      <c r="B144" s="490"/>
      <c r="C144" s="396" t="n">
        <v>0</v>
      </c>
      <c r="D144" s="397" t="n">
        <v>0</v>
      </c>
      <c r="E144" s="397" t="n">
        <v>0</v>
      </c>
      <c r="F144" s="397" t="n">
        <v>0</v>
      </c>
      <c r="G144" s="397" t="n">
        <v>0</v>
      </c>
      <c r="H144" s="397" t="n">
        <v>0</v>
      </c>
      <c r="I144" s="397" t="n">
        <v>0</v>
      </c>
      <c r="J144" s="339" t="n">
        <f aca="false">SUM(E144:I144)</f>
        <v>0</v>
      </c>
      <c r="K144" s="339" t="n">
        <f aca="false">IF(D144=0,C144+J144,D144+J144)</f>
        <v>0</v>
      </c>
      <c r="L144" s="397" t="n">
        <v>0</v>
      </c>
      <c r="M144" s="398" t="n">
        <v>0</v>
      </c>
    </row>
    <row r="145" customFormat="false" ht="12.3" hidden="false" customHeight="false" outlineLevel="0" collapsed="false">
      <c r="A145" s="494" t="str">
        <f aca="false">'Org structure'!E139</f>
        <v>13,5 - Sewerage: Treatment Works (Head Office)</v>
      </c>
      <c r="B145" s="490"/>
      <c r="C145" s="396" t="n">
        <v>0</v>
      </c>
      <c r="D145" s="397" t="n">
        <v>0</v>
      </c>
      <c r="E145" s="397" t="n">
        <v>0</v>
      </c>
      <c r="F145" s="397" t="n">
        <v>0</v>
      </c>
      <c r="G145" s="397" t="n">
        <v>0</v>
      </c>
      <c r="H145" s="397" t="n">
        <v>0</v>
      </c>
      <c r="I145" s="397" t="n">
        <v>0</v>
      </c>
      <c r="J145" s="339" t="n">
        <f aca="false">SUM(E145:I145)</f>
        <v>0</v>
      </c>
      <c r="K145" s="339" t="n">
        <f aca="false">IF(D145=0,C145+J145,D145+J145)</f>
        <v>0</v>
      </c>
      <c r="L145" s="397" t="n">
        <v>0</v>
      </c>
      <c r="M145" s="398" t="n">
        <v>0</v>
      </c>
    </row>
    <row r="146" customFormat="false" ht="12.3" hidden="false" customHeight="false" outlineLevel="0" collapsed="false">
      <c r="A146" s="494" t="str">
        <f aca="false">'Org structure'!E140</f>
        <v>13,6 - Sewerage: Tank Services (Head Office)</v>
      </c>
      <c r="B146" s="490"/>
      <c r="C146" s="396" t="n">
        <v>0</v>
      </c>
      <c r="D146" s="397" t="n">
        <v>0</v>
      </c>
      <c r="E146" s="397" t="n">
        <v>0</v>
      </c>
      <c r="F146" s="397" t="n">
        <v>0</v>
      </c>
      <c r="G146" s="397" t="n">
        <v>0</v>
      </c>
      <c r="H146" s="397" t="n">
        <v>0</v>
      </c>
      <c r="I146" s="397" t="n">
        <v>0</v>
      </c>
      <c r="J146" s="339" t="n">
        <f aca="false">SUM(E146:I146)</f>
        <v>0</v>
      </c>
      <c r="K146" s="339" t="n">
        <f aca="false">IF(D146=0,C146+J146,D146+J146)</f>
        <v>0</v>
      </c>
      <c r="L146" s="397" t="n">
        <v>0</v>
      </c>
      <c r="M146" s="398" t="n">
        <v>0</v>
      </c>
    </row>
    <row r="147" customFormat="false" ht="12.3" hidden="true" customHeight="false" outlineLevel="0" collapsed="false">
      <c r="A147" s="494" t="n">
        <f aca="false">'Org structure'!E141</f>
        <v>0</v>
      </c>
      <c r="B147" s="490"/>
      <c r="C147" s="396" t="n">
        <v>0</v>
      </c>
      <c r="D147" s="397" t="n">
        <v>0</v>
      </c>
      <c r="E147" s="397" t="n">
        <v>0</v>
      </c>
      <c r="F147" s="397" t="n">
        <v>0</v>
      </c>
      <c r="G147" s="397" t="n">
        <v>0</v>
      </c>
      <c r="H147" s="397" t="n">
        <v>0</v>
      </c>
      <c r="I147" s="397" t="n">
        <v>0</v>
      </c>
      <c r="J147" s="339" t="n">
        <f aca="false">SUM(E147:I147)</f>
        <v>0</v>
      </c>
      <c r="K147" s="339" t="n">
        <f aca="false">IF(D147=0,C147+J147,D147+J147)</f>
        <v>0</v>
      </c>
      <c r="L147" s="397" t="n">
        <v>0</v>
      </c>
      <c r="M147" s="398" t="n">
        <v>0</v>
      </c>
    </row>
    <row r="148" customFormat="false" ht="12.3" hidden="true" customHeight="false" outlineLevel="0" collapsed="false">
      <c r="A148" s="494" t="n">
        <f aca="false">'Org structure'!E142</f>
        <v>0</v>
      </c>
      <c r="B148" s="490"/>
      <c r="C148" s="396" t="n">
        <v>0</v>
      </c>
      <c r="D148" s="397" t="n">
        <v>0</v>
      </c>
      <c r="E148" s="397" t="n">
        <v>0</v>
      </c>
      <c r="F148" s="397" t="n">
        <v>0</v>
      </c>
      <c r="G148" s="397" t="n">
        <v>0</v>
      </c>
      <c r="H148" s="397" t="n">
        <v>0</v>
      </c>
      <c r="I148" s="397" t="n">
        <v>0</v>
      </c>
      <c r="J148" s="339" t="n">
        <f aca="false">SUM(E148:I148)</f>
        <v>0</v>
      </c>
      <c r="K148" s="339" t="n">
        <f aca="false">IF(D148=0,C148+J148,D148+J148)</f>
        <v>0</v>
      </c>
      <c r="L148" s="397" t="n">
        <v>0</v>
      </c>
      <c r="M148" s="398" t="n">
        <v>0</v>
      </c>
    </row>
    <row r="149" customFormat="false" ht="12.3" hidden="true" customHeight="false" outlineLevel="0" collapsed="false">
      <c r="A149" s="494" t="n">
        <f aca="false">'Org structure'!E143</f>
        <v>0</v>
      </c>
      <c r="B149" s="490"/>
      <c r="C149" s="396" t="n">
        <v>0</v>
      </c>
      <c r="D149" s="397" t="n">
        <v>0</v>
      </c>
      <c r="E149" s="397" t="n">
        <v>0</v>
      </c>
      <c r="F149" s="397" t="n">
        <v>0</v>
      </c>
      <c r="G149" s="397" t="n">
        <v>0</v>
      </c>
      <c r="H149" s="397" t="n">
        <v>0</v>
      </c>
      <c r="I149" s="397" t="n">
        <v>0</v>
      </c>
      <c r="J149" s="339" t="n">
        <f aca="false">SUM(E149:I149)</f>
        <v>0</v>
      </c>
      <c r="K149" s="339" t="n">
        <f aca="false">IF(D149=0,C149+J149,D149+J149)</f>
        <v>0</v>
      </c>
      <c r="L149" s="397" t="n">
        <v>0</v>
      </c>
      <c r="M149" s="398" t="n">
        <v>0</v>
      </c>
    </row>
    <row r="150" customFormat="false" ht="12.3" hidden="true" customHeight="false" outlineLevel="0" collapsed="false">
      <c r="A150" s="494" t="n">
        <f aca="false">'Org structure'!E144</f>
        <v>0</v>
      </c>
      <c r="B150" s="490"/>
      <c r="C150" s="396" t="n">
        <v>0</v>
      </c>
      <c r="D150" s="397" t="n">
        <v>0</v>
      </c>
      <c r="E150" s="397" t="n">
        <v>0</v>
      </c>
      <c r="F150" s="397" t="n">
        <v>0</v>
      </c>
      <c r="G150" s="397" t="n">
        <v>0</v>
      </c>
      <c r="H150" s="397" t="n">
        <v>0</v>
      </c>
      <c r="I150" s="397" t="n">
        <v>0</v>
      </c>
      <c r="J150" s="339" t="n">
        <f aca="false">SUM(E150:I150)</f>
        <v>0</v>
      </c>
      <c r="K150" s="339" t="n">
        <f aca="false">IF(D150=0,C150+J150,D150+J150)</f>
        <v>0</v>
      </c>
      <c r="L150" s="397" t="n">
        <v>0</v>
      </c>
      <c r="M150" s="398" t="n">
        <v>0</v>
      </c>
    </row>
    <row r="151" customFormat="false" ht="12.3" hidden="false" customHeight="false" outlineLevel="0" collapsed="false">
      <c r="A151" s="492" t="str">
        <f aca="false">'Org structure'!A15</f>
        <v>Vote 14 - Water</v>
      </c>
      <c r="B151" s="490"/>
      <c r="C151" s="392" t="n">
        <f aca="false">SUM(C152:C161)</f>
        <v>26396320</v>
      </c>
      <c r="D151" s="393" t="n">
        <f aca="false">SUM(D152:D161)</f>
        <v>0</v>
      </c>
      <c r="E151" s="393" t="n">
        <f aca="false">SUM(E152:E161)</f>
        <v>175046</v>
      </c>
      <c r="F151" s="393" t="n">
        <f aca="false">SUM(F152:F161)</f>
        <v>0</v>
      </c>
      <c r="G151" s="393" t="n">
        <f aca="false">SUM(G152:G161)</f>
        <v>0</v>
      </c>
      <c r="H151" s="393" t="n">
        <f aca="false">SUM(H152:H161)</f>
        <v>0</v>
      </c>
      <c r="I151" s="393" t="n">
        <f aca="false">SUM(I152:I161)</f>
        <v>0</v>
      </c>
      <c r="J151" s="339" t="n">
        <f aca="false">SUM(E151:I151)</f>
        <v>175046</v>
      </c>
      <c r="K151" s="339" t="n">
        <f aca="false">IF(D151=0,C151+J151,D151+J151)</f>
        <v>26571366</v>
      </c>
      <c r="L151" s="393" t="n">
        <f aca="false">SUM(L152:L161)</f>
        <v>32327024.4347826</v>
      </c>
      <c r="M151" s="394" t="n">
        <f aca="false">SUM(M152:M161)</f>
        <v>25171462.826087</v>
      </c>
    </row>
    <row r="152" customFormat="false" ht="12.3" hidden="false" customHeight="false" outlineLevel="0" collapsed="false">
      <c r="A152" s="494" t="str">
        <f aca="false">'Org structure'!E146</f>
        <v>14,1 - Water: Distribution</v>
      </c>
      <c r="B152" s="490"/>
      <c r="C152" s="396" t="n">
        <v>10941135</v>
      </c>
      <c r="D152" s="397" t="n">
        <v>0</v>
      </c>
      <c r="E152" s="397" t="n">
        <v>0</v>
      </c>
      <c r="F152" s="397" t="n">
        <v>0</v>
      </c>
      <c r="G152" s="397" t="n">
        <v>0</v>
      </c>
      <c r="H152" s="397" t="n">
        <v>0</v>
      </c>
      <c r="I152" s="397" t="n">
        <v>0</v>
      </c>
      <c r="J152" s="339" t="n">
        <f aca="false">SUM(E152:I152)</f>
        <v>0</v>
      </c>
      <c r="K152" s="339" t="n">
        <f aca="false">IF(D152=0,C152+J152,D152+J152)</f>
        <v>10941135</v>
      </c>
      <c r="L152" s="397" t="n">
        <v>10490848</v>
      </c>
      <c r="M152" s="398" t="n">
        <v>8926661.73913044</v>
      </c>
    </row>
    <row r="153" customFormat="false" ht="12.3" hidden="false" customHeight="false" outlineLevel="0" collapsed="false">
      <c r="A153" s="494" t="str">
        <f aca="false">'Org structure'!E147</f>
        <v>14,2 - Water: Treatment Works</v>
      </c>
      <c r="B153" s="490"/>
      <c r="C153" s="396" t="n">
        <v>15455185</v>
      </c>
      <c r="D153" s="397" t="n">
        <v>0</v>
      </c>
      <c r="E153" s="397" t="n">
        <v>175046</v>
      </c>
      <c r="F153" s="397" t="n">
        <v>0</v>
      </c>
      <c r="G153" s="397" t="n">
        <v>0</v>
      </c>
      <c r="H153" s="397" t="n">
        <v>0</v>
      </c>
      <c r="I153" s="397" t="n">
        <v>0</v>
      </c>
      <c r="J153" s="339" t="n">
        <f aca="false">SUM(E153:I153)</f>
        <v>175046</v>
      </c>
      <c r="K153" s="339" t="n">
        <f aca="false">IF(D153=0,C153+J153,D153+J153)</f>
        <v>15630231</v>
      </c>
      <c r="L153" s="397" t="n">
        <v>21836176.4347826</v>
      </c>
      <c r="M153" s="398" t="n">
        <v>16244801.0869565</v>
      </c>
    </row>
    <row r="154" customFormat="false" ht="12.3" hidden="false" customHeight="false" outlineLevel="0" collapsed="false">
      <c r="A154" s="494" t="str">
        <f aca="false">'Org structure'!E148</f>
        <v>14,3 - Water: Distribution (Head Office)</v>
      </c>
      <c r="B154" s="490"/>
      <c r="C154" s="396" t="n">
        <v>0</v>
      </c>
      <c r="D154" s="397" t="n">
        <v>0</v>
      </c>
      <c r="E154" s="397" t="n">
        <v>0</v>
      </c>
      <c r="F154" s="397" t="n">
        <v>0</v>
      </c>
      <c r="G154" s="397" t="n">
        <v>0</v>
      </c>
      <c r="H154" s="397" t="n">
        <v>0</v>
      </c>
      <c r="I154" s="397" t="n">
        <v>0</v>
      </c>
      <c r="J154" s="339" t="n">
        <f aca="false">SUM(E154:I154)</f>
        <v>0</v>
      </c>
      <c r="K154" s="339" t="n">
        <f aca="false">IF(D154=0,C154+J154,D154+J154)</f>
        <v>0</v>
      </c>
      <c r="L154" s="397" t="n">
        <v>0</v>
      </c>
      <c r="M154" s="398" t="n">
        <v>0</v>
      </c>
    </row>
    <row r="155" customFormat="false" ht="12.3" hidden="false" customHeight="false" outlineLevel="0" collapsed="false">
      <c r="A155" s="494" t="str">
        <f aca="false">'Org structure'!E149</f>
        <v>14,4 - Water: Treatment Works (Head Office)</v>
      </c>
      <c r="B155" s="490"/>
      <c r="C155" s="396" t="n">
        <v>0</v>
      </c>
      <c r="D155" s="397" t="n">
        <v>0</v>
      </c>
      <c r="E155" s="397" t="n">
        <v>0</v>
      </c>
      <c r="F155" s="397" t="n">
        <v>0</v>
      </c>
      <c r="G155" s="397" t="n">
        <v>0</v>
      </c>
      <c r="H155" s="397" t="n">
        <v>0</v>
      </c>
      <c r="I155" s="397" t="n">
        <v>0</v>
      </c>
      <c r="J155" s="339" t="n">
        <f aca="false">SUM(E155:I155)</f>
        <v>0</v>
      </c>
      <c r="K155" s="339" t="n">
        <f aca="false">IF(D155=0,C155+J155,D155+J155)</f>
        <v>0</v>
      </c>
      <c r="L155" s="397" t="n">
        <v>0</v>
      </c>
      <c r="M155" s="398" t="n">
        <v>0</v>
      </c>
    </row>
    <row r="156" customFormat="false" ht="12.3" hidden="true" customHeight="false" outlineLevel="0" collapsed="false">
      <c r="A156" s="494" t="n">
        <f aca="false">'Org structure'!E150</f>
        <v>0</v>
      </c>
      <c r="B156" s="490"/>
      <c r="C156" s="396" t="n">
        <v>0</v>
      </c>
      <c r="D156" s="397" t="n">
        <v>0</v>
      </c>
      <c r="E156" s="397" t="n">
        <v>0</v>
      </c>
      <c r="F156" s="397" t="n">
        <v>0</v>
      </c>
      <c r="G156" s="397" t="n">
        <v>0</v>
      </c>
      <c r="H156" s="397" t="n">
        <v>0</v>
      </c>
      <c r="I156" s="397" t="n">
        <v>0</v>
      </c>
      <c r="J156" s="339" t="n">
        <f aca="false">SUM(E156:I156)</f>
        <v>0</v>
      </c>
      <c r="K156" s="339" t="n">
        <f aca="false">IF(D156=0,C156+J156,D156+J156)</f>
        <v>0</v>
      </c>
      <c r="L156" s="397" t="n">
        <v>0</v>
      </c>
      <c r="M156" s="398" t="n">
        <v>0</v>
      </c>
    </row>
    <row r="157" customFormat="false" ht="12.3" hidden="true" customHeight="false" outlineLevel="0" collapsed="false">
      <c r="A157" s="494" t="n">
        <f aca="false">'Org structure'!E151</f>
        <v>0</v>
      </c>
      <c r="B157" s="490"/>
      <c r="C157" s="396" t="n">
        <v>0</v>
      </c>
      <c r="D157" s="397" t="n">
        <v>0</v>
      </c>
      <c r="E157" s="397" t="n">
        <v>0</v>
      </c>
      <c r="F157" s="397" t="n">
        <v>0</v>
      </c>
      <c r="G157" s="397" t="n">
        <v>0</v>
      </c>
      <c r="H157" s="397" t="n">
        <v>0</v>
      </c>
      <c r="I157" s="397" t="n">
        <v>0</v>
      </c>
      <c r="J157" s="339" t="n">
        <f aca="false">SUM(E157:I157)</f>
        <v>0</v>
      </c>
      <c r="K157" s="339" t="n">
        <f aca="false">IF(D157=0,C157+J157,D157+J157)</f>
        <v>0</v>
      </c>
      <c r="L157" s="397" t="n">
        <v>0</v>
      </c>
      <c r="M157" s="398" t="n">
        <v>0</v>
      </c>
    </row>
    <row r="158" customFormat="false" ht="12.3" hidden="true" customHeight="false" outlineLevel="0" collapsed="false">
      <c r="A158" s="494" t="n">
        <f aca="false">'Org structure'!E152</f>
        <v>0</v>
      </c>
      <c r="B158" s="490"/>
      <c r="C158" s="396" t="n">
        <v>0</v>
      </c>
      <c r="D158" s="397" t="n">
        <v>0</v>
      </c>
      <c r="E158" s="397" t="n">
        <v>0</v>
      </c>
      <c r="F158" s="397" t="n">
        <v>0</v>
      </c>
      <c r="G158" s="397" t="n">
        <v>0</v>
      </c>
      <c r="H158" s="397" t="n">
        <v>0</v>
      </c>
      <c r="I158" s="397" t="n">
        <v>0</v>
      </c>
      <c r="J158" s="339" t="n">
        <f aca="false">SUM(E158:I158)</f>
        <v>0</v>
      </c>
      <c r="K158" s="339" t="n">
        <f aca="false">IF(D158=0,C158+J158,D158+J158)</f>
        <v>0</v>
      </c>
      <c r="L158" s="397" t="n">
        <v>0</v>
      </c>
      <c r="M158" s="398" t="n">
        <v>0</v>
      </c>
    </row>
    <row r="159" customFormat="false" ht="12.3" hidden="true" customHeight="false" outlineLevel="0" collapsed="false">
      <c r="A159" s="494" t="n">
        <f aca="false">'Org structure'!E153</f>
        <v>0</v>
      </c>
      <c r="B159" s="490"/>
      <c r="C159" s="396" t="n">
        <v>0</v>
      </c>
      <c r="D159" s="397" t="n">
        <v>0</v>
      </c>
      <c r="E159" s="397" t="n">
        <v>0</v>
      </c>
      <c r="F159" s="397" t="n">
        <v>0</v>
      </c>
      <c r="G159" s="397" t="n">
        <v>0</v>
      </c>
      <c r="H159" s="397" t="n">
        <v>0</v>
      </c>
      <c r="I159" s="397" t="n">
        <v>0</v>
      </c>
      <c r="J159" s="339" t="n">
        <f aca="false">SUM(E159:I159)</f>
        <v>0</v>
      </c>
      <c r="K159" s="339" t="n">
        <f aca="false">IF(D159=0,C159+J159,D159+J159)</f>
        <v>0</v>
      </c>
      <c r="L159" s="397" t="n">
        <v>0</v>
      </c>
      <c r="M159" s="398" t="n">
        <v>0</v>
      </c>
    </row>
    <row r="160" customFormat="false" ht="12.3" hidden="true" customHeight="false" outlineLevel="0" collapsed="false">
      <c r="A160" s="494" t="n">
        <f aca="false">'Org structure'!E154</f>
        <v>0</v>
      </c>
      <c r="B160" s="490"/>
      <c r="C160" s="396" t="n">
        <v>0</v>
      </c>
      <c r="D160" s="397" t="n">
        <v>0</v>
      </c>
      <c r="E160" s="397" t="n">
        <v>0</v>
      </c>
      <c r="F160" s="397" t="n">
        <v>0</v>
      </c>
      <c r="G160" s="397" t="n">
        <v>0</v>
      </c>
      <c r="H160" s="397" t="n">
        <v>0</v>
      </c>
      <c r="I160" s="397" t="n">
        <v>0</v>
      </c>
      <c r="J160" s="339" t="n">
        <f aca="false">SUM(E160:I160)</f>
        <v>0</v>
      </c>
      <c r="K160" s="339" t="n">
        <f aca="false">IF(D160=0,C160+J160,D160+J160)</f>
        <v>0</v>
      </c>
      <c r="L160" s="397" t="n">
        <v>0</v>
      </c>
      <c r="M160" s="398" t="n">
        <v>0</v>
      </c>
    </row>
    <row r="161" customFormat="false" ht="12.3" hidden="true" customHeight="false" outlineLevel="0" collapsed="false">
      <c r="A161" s="494" t="n">
        <f aca="false">'Org structure'!E155</f>
        <v>0</v>
      </c>
      <c r="B161" s="490"/>
      <c r="C161" s="396" t="n">
        <v>0</v>
      </c>
      <c r="D161" s="397" t="n">
        <v>0</v>
      </c>
      <c r="E161" s="397" t="n">
        <v>0</v>
      </c>
      <c r="F161" s="397" t="n">
        <v>0</v>
      </c>
      <c r="G161" s="397" t="n">
        <v>0</v>
      </c>
      <c r="H161" s="397" t="n">
        <v>0</v>
      </c>
      <c r="I161" s="397" t="n">
        <v>0</v>
      </c>
      <c r="J161" s="339" t="n">
        <f aca="false">SUM(E161:I161)</f>
        <v>0</v>
      </c>
      <c r="K161" s="339" t="n">
        <f aca="false">IF(D161=0,C161+J161,D161+J161)</f>
        <v>0</v>
      </c>
      <c r="L161" s="397" t="n">
        <v>0</v>
      </c>
      <c r="M161" s="398" t="n">
        <v>0</v>
      </c>
    </row>
    <row r="162" customFormat="false" ht="12.3" hidden="false" customHeight="false" outlineLevel="0" collapsed="false">
      <c r="A162" s="492" t="str">
        <f aca="false">'Org structure'!A16</f>
        <v>Vote 15 - Directorate Development and Community Services</v>
      </c>
      <c r="B162" s="490"/>
      <c r="C162" s="392" t="n">
        <f aca="false">SUM(C163:C189)</f>
        <v>3657832</v>
      </c>
      <c r="D162" s="393" t="n">
        <f aca="false">SUM(D163:D189)</f>
        <v>0</v>
      </c>
      <c r="E162" s="393" t="n">
        <f aca="false">SUM(E163:E189)</f>
        <v>203400</v>
      </c>
      <c r="F162" s="393" t="n">
        <f aca="false">SUM(F163:F189)</f>
        <v>0</v>
      </c>
      <c r="G162" s="393" t="n">
        <f aca="false">SUM(G163:G189)</f>
        <v>0</v>
      </c>
      <c r="H162" s="393" t="n">
        <f aca="false">SUM(H163:H189)</f>
        <v>0</v>
      </c>
      <c r="I162" s="393" t="n">
        <f aca="false">SUM(I163:I189)</f>
        <v>0</v>
      </c>
      <c r="J162" s="339" t="n">
        <f aca="false">SUM(E162:I162)</f>
        <v>203400</v>
      </c>
      <c r="K162" s="339" t="n">
        <f aca="false">IF(D162=0,C162+J162,D162+J162)</f>
        <v>3861232</v>
      </c>
      <c r="L162" s="393" t="n">
        <f aca="false">SUM(L163:L189)</f>
        <v>3528101</v>
      </c>
      <c r="M162" s="394" t="n">
        <f aca="false">SUM(M163:M189)</f>
        <v>6764634.26086956</v>
      </c>
    </row>
    <row r="163" customFormat="false" ht="12.3" hidden="false" customHeight="false" outlineLevel="0" collapsed="false">
      <c r="A163" s="494" t="str">
        <f aca="false">'Org structure'!E157</f>
        <v>15,1 - Director: Development and Community Services</v>
      </c>
      <c r="B163" s="490"/>
      <c r="C163" s="396" t="n">
        <v>0</v>
      </c>
      <c r="D163" s="397" t="n">
        <v>0</v>
      </c>
      <c r="E163" s="397" t="n">
        <v>0</v>
      </c>
      <c r="F163" s="397" t="n">
        <v>0</v>
      </c>
      <c r="G163" s="397" t="n">
        <v>0</v>
      </c>
      <c r="H163" s="397" t="n">
        <v>0</v>
      </c>
      <c r="I163" s="397" t="n">
        <v>0</v>
      </c>
      <c r="J163" s="339" t="n">
        <f aca="false">SUM(E163:I163)</f>
        <v>0</v>
      </c>
      <c r="K163" s="339" t="n">
        <f aca="false">IF(D163=0,C163+J163,D163+J163)</f>
        <v>0</v>
      </c>
      <c r="L163" s="397" t="n">
        <v>0</v>
      </c>
      <c r="M163" s="398" t="n">
        <v>0</v>
      </c>
    </row>
    <row r="164" customFormat="false" ht="12.3" hidden="false" customHeight="false" outlineLevel="0" collapsed="false">
      <c r="A164" s="494" t="str">
        <f aca="false">'Org structure'!E158</f>
        <v>15,2 - Council Support</v>
      </c>
      <c r="B164" s="490"/>
      <c r="C164" s="396" t="n">
        <v>0</v>
      </c>
      <c r="D164" s="397" t="n">
        <v>0</v>
      </c>
      <c r="E164" s="397" t="n">
        <v>0</v>
      </c>
      <c r="F164" s="397" t="n">
        <v>0</v>
      </c>
      <c r="G164" s="397" t="n">
        <v>0</v>
      </c>
      <c r="H164" s="397" t="n">
        <v>0</v>
      </c>
      <c r="I164" s="397" t="n">
        <v>0</v>
      </c>
      <c r="J164" s="339" t="n">
        <f aca="false">SUM(E164:I164)</f>
        <v>0</v>
      </c>
      <c r="K164" s="339" t="n">
        <f aca="false">IF(D164=0,C164+J164,D164+J164)</f>
        <v>0</v>
      </c>
      <c r="L164" s="397" t="n">
        <v>0</v>
      </c>
      <c r="M164" s="398" t="n">
        <v>0</v>
      </c>
    </row>
    <row r="165" customFormat="false" ht="12.3" hidden="false" customHeight="false" outlineLevel="0" collapsed="false">
      <c r="A165" s="494" t="str">
        <f aca="false">'Org structure'!E159</f>
        <v>15,3 - LED</v>
      </c>
      <c r="B165" s="490"/>
      <c r="C165" s="396" t="n">
        <v>0</v>
      </c>
      <c r="D165" s="397" t="n">
        <v>0</v>
      </c>
      <c r="E165" s="397" t="n">
        <v>0</v>
      </c>
      <c r="F165" s="397" t="n">
        <v>0</v>
      </c>
      <c r="G165" s="397" t="n">
        <v>0</v>
      </c>
      <c r="H165" s="397" t="n">
        <v>0</v>
      </c>
      <c r="I165" s="397" t="n">
        <v>0</v>
      </c>
      <c r="J165" s="339" t="n">
        <f aca="false">SUM(E165:I165)</f>
        <v>0</v>
      </c>
      <c r="K165" s="339" t="n">
        <f aca="false">IF(D165=0,C165+J165,D165+J165)</f>
        <v>0</v>
      </c>
      <c r="L165" s="397" t="n">
        <v>0</v>
      </c>
      <c r="M165" s="398" t="n">
        <v>0</v>
      </c>
    </row>
    <row r="166" customFormat="false" ht="12.3" hidden="false" customHeight="false" outlineLevel="0" collapsed="false">
      <c r="A166" s="494" t="str">
        <f aca="false">'Org structure'!E160</f>
        <v>15,4 - Tourism</v>
      </c>
      <c r="B166" s="490"/>
      <c r="C166" s="396" t="n">
        <v>0</v>
      </c>
      <c r="D166" s="397" t="n">
        <v>0</v>
      </c>
      <c r="E166" s="397" t="n">
        <v>0</v>
      </c>
      <c r="F166" s="397" t="n">
        <v>0</v>
      </c>
      <c r="G166" s="397" t="n">
        <v>0</v>
      </c>
      <c r="H166" s="397" t="n">
        <v>0</v>
      </c>
      <c r="I166" s="397" t="n">
        <v>0</v>
      </c>
      <c r="J166" s="339" t="n">
        <f aca="false">SUM(E166:I166)</f>
        <v>0</v>
      </c>
      <c r="K166" s="339" t="n">
        <f aca="false">IF(D166=0,C166+J166,D166+J166)</f>
        <v>0</v>
      </c>
      <c r="L166" s="397" t="n">
        <v>0</v>
      </c>
      <c r="M166" s="398" t="n">
        <v>0</v>
      </c>
    </row>
    <row r="167" customFormat="false" ht="12.3" hidden="false" customHeight="false" outlineLevel="0" collapsed="false">
      <c r="A167" s="494" t="str">
        <f aca="false">'Org structure'!E161</f>
        <v>15,5 - IT Services</v>
      </c>
      <c r="B167" s="490"/>
      <c r="C167" s="396" t="n">
        <v>0</v>
      </c>
      <c r="D167" s="397" t="n">
        <v>0</v>
      </c>
      <c r="E167" s="397" t="n">
        <v>0</v>
      </c>
      <c r="F167" s="397" t="n">
        <v>0</v>
      </c>
      <c r="G167" s="397" t="n">
        <v>0</v>
      </c>
      <c r="H167" s="397" t="n">
        <v>0</v>
      </c>
      <c r="I167" s="397" t="n">
        <v>0</v>
      </c>
      <c r="J167" s="339" t="n">
        <f aca="false">SUM(E167:I167)</f>
        <v>0</v>
      </c>
      <c r="K167" s="339" t="n">
        <f aca="false">IF(D167=0,C167+J167,D167+J167)</f>
        <v>0</v>
      </c>
      <c r="L167" s="397" t="n">
        <v>0</v>
      </c>
      <c r="M167" s="398" t="n">
        <v>0</v>
      </c>
    </row>
    <row r="168" customFormat="false" ht="12.3" hidden="false" customHeight="false" outlineLevel="0" collapsed="false">
      <c r="A168" s="494" t="str">
        <f aca="false">'Org structure'!E162</f>
        <v>15,6 - Legal Services</v>
      </c>
      <c r="B168" s="490"/>
      <c r="C168" s="396" t="n">
        <v>0</v>
      </c>
      <c r="D168" s="397" t="n">
        <v>0</v>
      </c>
      <c r="E168" s="397" t="n">
        <v>0</v>
      </c>
      <c r="F168" s="397" t="n">
        <v>0</v>
      </c>
      <c r="G168" s="397" t="n">
        <v>0</v>
      </c>
      <c r="H168" s="397" t="n">
        <v>0</v>
      </c>
      <c r="I168" s="397" t="n">
        <v>0</v>
      </c>
      <c r="J168" s="339" t="n">
        <f aca="false">SUM(E168:I168)</f>
        <v>0</v>
      </c>
      <c r="K168" s="339" t="n">
        <f aca="false">IF(D168=0,C168+J168,D168+J168)</f>
        <v>0</v>
      </c>
      <c r="L168" s="397" t="n">
        <v>0</v>
      </c>
      <c r="M168" s="398" t="n">
        <v>0</v>
      </c>
    </row>
    <row r="169" customFormat="false" ht="12.3" hidden="false" customHeight="false" outlineLevel="0" collapsed="false">
      <c r="A169" s="494" t="str">
        <f aca="false">'Org structure'!E163</f>
        <v>15,7 - Sports and Culture</v>
      </c>
      <c r="B169" s="490"/>
      <c r="C169" s="396" t="n">
        <v>0</v>
      </c>
      <c r="D169" s="397" t="n">
        <v>0</v>
      </c>
      <c r="E169" s="397" t="n">
        <v>0</v>
      </c>
      <c r="F169" s="397" t="n">
        <v>0</v>
      </c>
      <c r="G169" s="397" t="n">
        <v>0</v>
      </c>
      <c r="H169" s="397" t="n">
        <v>0</v>
      </c>
      <c r="I169" s="397" t="n">
        <v>0</v>
      </c>
      <c r="J169" s="339" t="n">
        <f aca="false">SUM(E169:I169)</f>
        <v>0</v>
      </c>
      <c r="K169" s="339" t="n">
        <f aca="false">IF(D169=0,C169+J169,D169+J169)</f>
        <v>0</v>
      </c>
      <c r="L169" s="397" t="n">
        <v>0</v>
      </c>
      <c r="M169" s="398" t="n">
        <v>0</v>
      </c>
    </row>
    <row r="170" customFormat="false" ht="12.3" hidden="false" customHeight="false" outlineLevel="0" collapsed="false">
      <c r="A170" s="494" t="str">
        <f aca="false">'Org structure'!E164</f>
        <v>15,8 - Town Administration</v>
      </c>
      <c r="B170" s="490"/>
      <c r="C170" s="396" t="n">
        <v>0</v>
      </c>
      <c r="D170" s="397" t="n">
        <v>0</v>
      </c>
      <c r="E170" s="397" t="n">
        <v>0</v>
      </c>
      <c r="F170" s="397" t="n">
        <v>0</v>
      </c>
      <c r="G170" s="397" t="n">
        <v>0</v>
      </c>
      <c r="H170" s="397" t="n">
        <v>0</v>
      </c>
      <c r="I170" s="397" t="n">
        <v>0</v>
      </c>
      <c r="J170" s="339" t="n">
        <f aca="false">SUM(E170:I170)</f>
        <v>0</v>
      </c>
      <c r="K170" s="339" t="n">
        <f aca="false">IF(D170=0,C170+J170,D170+J170)</f>
        <v>0</v>
      </c>
      <c r="L170" s="397" t="n">
        <v>0</v>
      </c>
      <c r="M170" s="398" t="n">
        <v>0</v>
      </c>
    </row>
    <row r="171" customFormat="false" ht="12.3" hidden="false" customHeight="false" outlineLevel="0" collapsed="false">
      <c r="A171" s="494" t="str">
        <f aca="false">'Org structure'!E165</f>
        <v>15,9 - Human Resources</v>
      </c>
      <c r="B171" s="490"/>
      <c r="C171" s="396" t="n">
        <v>0</v>
      </c>
      <c r="D171" s="397" t="n">
        <v>0</v>
      </c>
      <c r="E171" s="397" t="n">
        <v>0</v>
      </c>
      <c r="F171" s="397" t="n">
        <v>0</v>
      </c>
      <c r="G171" s="397" t="n">
        <v>0</v>
      </c>
      <c r="H171" s="397" t="n">
        <v>0</v>
      </c>
      <c r="I171" s="397" t="n">
        <v>0</v>
      </c>
      <c r="J171" s="339" t="n">
        <f aca="false">SUM(E171:I171)</f>
        <v>0</v>
      </c>
      <c r="K171" s="339" t="n">
        <f aca="false">IF(D171=0,C171+J171,D171+J171)</f>
        <v>0</v>
      </c>
      <c r="L171" s="397" t="n">
        <v>0</v>
      </c>
      <c r="M171" s="398" t="n">
        <v>0</v>
      </c>
    </row>
    <row r="172" customFormat="false" ht="12.3" hidden="false" customHeight="false" outlineLevel="0" collapsed="false">
      <c r="A172" s="494" t="str">
        <f aca="false">'Org structure'!E166</f>
        <v>15.10 - Risk Management</v>
      </c>
      <c r="B172" s="490"/>
      <c r="C172" s="396" t="n">
        <v>0</v>
      </c>
      <c r="D172" s="397" t="n">
        <v>0</v>
      </c>
      <c r="E172" s="397" t="n">
        <v>0</v>
      </c>
      <c r="F172" s="397" t="n">
        <v>0</v>
      </c>
      <c r="G172" s="397" t="n">
        <v>0</v>
      </c>
      <c r="H172" s="397" t="n">
        <v>0</v>
      </c>
      <c r="I172" s="397" t="n">
        <v>0</v>
      </c>
      <c r="J172" s="339" t="n">
        <f aca="false">SUM(E172:I172)</f>
        <v>0</v>
      </c>
      <c r="K172" s="339" t="n">
        <f aca="false">IF(D172=0,C172+J172,D172+J172)</f>
        <v>0</v>
      </c>
      <c r="L172" s="397" t="n">
        <v>0</v>
      </c>
      <c r="M172" s="398" t="n">
        <v>0</v>
      </c>
    </row>
    <row r="173" customFormat="false" ht="12.3" hidden="false" customHeight="false" outlineLevel="0" collapsed="false">
      <c r="A173" s="494" t="str">
        <f aca="false">'Org structure'!E167</f>
        <v>15.11 - Property Management</v>
      </c>
      <c r="B173" s="490"/>
      <c r="C173" s="396" t="n">
        <v>0</v>
      </c>
      <c r="D173" s="397" t="n">
        <v>0</v>
      </c>
      <c r="E173" s="397" t="n">
        <v>0</v>
      </c>
      <c r="F173" s="397" t="n">
        <v>0</v>
      </c>
      <c r="G173" s="397" t="n">
        <v>0</v>
      </c>
      <c r="H173" s="397" t="n">
        <v>0</v>
      </c>
      <c r="I173" s="397" t="n">
        <v>0</v>
      </c>
      <c r="J173" s="339" t="n">
        <f aca="false">SUM(E173:I173)</f>
        <v>0</v>
      </c>
      <c r="K173" s="339" t="n">
        <f aca="false">IF(D173=0,C173+J173,D173+J173)</f>
        <v>0</v>
      </c>
      <c r="L173" s="397" t="n">
        <v>0</v>
      </c>
      <c r="M173" s="398" t="n">
        <v>0</v>
      </c>
    </row>
    <row r="174" customFormat="false" ht="12.3" hidden="false" customHeight="false" outlineLevel="0" collapsed="false">
      <c r="A174" s="494" t="str">
        <f aca="false">'Org structure'!E168</f>
        <v>15.12 - Informal Settlements</v>
      </c>
      <c r="B174" s="490"/>
      <c r="C174" s="396" t="n">
        <v>0</v>
      </c>
      <c r="D174" s="397" t="n">
        <v>0</v>
      </c>
      <c r="E174" s="397" t="n">
        <v>0</v>
      </c>
      <c r="F174" s="397" t="n">
        <v>0</v>
      </c>
      <c r="G174" s="397" t="n">
        <v>0</v>
      </c>
      <c r="H174" s="397" t="n">
        <v>0</v>
      </c>
      <c r="I174" s="397" t="n">
        <v>0</v>
      </c>
      <c r="J174" s="339" t="n">
        <f aca="false">SUM(E174:I174)</f>
        <v>0</v>
      </c>
      <c r="K174" s="339" t="n">
        <f aca="false">IF(D174=0,C174+J174,D174+J174)</f>
        <v>0</v>
      </c>
      <c r="L174" s="397" t="n">
        <v>0</v>
      </c>
      <c r="M174" s="398" t="n">
        <v>0</v>
      </c>
    </row>
    <row r="175" customFormat="false" ht="12.3" hidden="false" customHeight="false" outlineLevel="0" collapsed="false">
      <c r="A175" s="494" t="str">
        <f aca="false">'Org structure'!E169</f>
        <v>15.13 - Roads and Stormwater</v>
      </c>
      <c r="B175" s="490"/>
      <c r="C175" s="396" t="n">
        <v>3657832</v>
      </c>
      <c r="D175" s="397" t="n">
        <v>0</v>
      </c>
      <c r="E175" s="397" t="n">
        <v>203400</v>
      </c>
      <c r="F175" s="397" t="n">
        <v>0</v>
      </c>
      <c r="G175" s="397" t="n">
        <v>0</v>
      </c>
      <c r="H175" s="397" t="n">
        <v>0</v>
      </c>
      <c r="I175" s="397" t="n">
        <v>0</v>
      </c>
      <c r="J175" s="339" t="n">
        <f aca="false">SUM(E175:I175)</f>
        <v>203400</v>
      </c>
      <c r="K175" s="339" t="n">
        <f aca="false">IF(D175=0,C175+J175,D175+J175)</f>
        <v>3861232</v>
      </c>
      <c r="L175" s="397" t="n">
        <v>3528101</v>
      </c>
      <c r="M175" s="398" t="n">
        <v>6764634.26086956</v>
      </c>
    </row>
    <row r="176" customFormat="false" ht="12.3" hidden="false" customHeight="false" outlineLevel="0" collapsed="false">
      <c r="A176" s="494" t="str">
        <f aca="false">'Org structure'!E170</f>
        <v>15.14 - Fleet</v>
      </c>
      <c r="B176" s="490"/>
      <c r="C176" s="396" t="n">
        <v>0</v>
      </c>
      <c r="D176" s="397" t="n">
        <v>0</v>
      </c>
      <c r="E176" s="397" t="n">
        <v>0</v>
      </c>
      <c r="F176" s="397" t="n">
        <v>0</v>
      </c>
      <c r="G176" s="397" t="n">
        <v>0</v>
      </c>
      <c r="H176" s="397" t="n">
        <v>0</v>
      </c>
      <c r="I176" s="397" t="n">
        <v>0</v>
      </c>
      <c r="J176" s="339" t="n">
        <f aca="false">SUM(E176:I176)</f>
        <v>0</v>
      </c>
      <c r="K176" s="339" t="n">
        <f aca="false">IF(D176=0,C176+J176,D176+J176)</f>
        <v>0</v>
      </c>
      <c r="L176" s="397" t="n">
        <v>0</v>
      </c>
      <c r="M176" s="398" t="n">
        <v>0</v>
      </c>
    </row>
    <row r="177" customFormat="false" ht="12.3" hidden="false" customHeight="false" outlineLevel="0" collapsed="false">
      <c r="A177" s="494" t="str">
        <f aca="false">'Org structure'!E171</f>
        <v>15.15 - Parks and Gardens</v>
      </c>
      <c r="B177" s="490"/>
      <c r="C177" s="396" t="n">
        <v>0</v>
      </c>
      <c r="D177" s="397" t="n">
        <v>0</v>
      </c>
      <c r="E177" s="397" t="n">
        <v>0</v>
      </c>
      <c r="F177" s="397" t="n">
        <v>0</v>
      </c>
      <c r="G177" s="397" t="n">
        <v>0</v>
      </c>
      <c r="H177" s="397" t="n">
        <v>0</v>
      </c>
      <c r="I177" s="397" t="n">
        <v>0</v>
      </c>
      <c r="J177" s="339" t="n">
        <f aca="false">SUM(E177:I177)</f>
        <v>0</v>
      </c>
      <c r="K177" s="339" t="n">
        <f aca="false">IF(D177=0,C177+J177,D177+J177)</f>
        <v>0</v>
      </c>
      <c r="L177" s="397" t="n">
        <v>0</v>
      </c>
      <c r="M177" s="398" t="n">
        <v>0</v>
      </c>
    </row>
    <row r="178" customFormat="false" ht="12.3" hidden="false" customHeight="false" outlineLevel="0" collapsed="false">
      <c r="A178" s="494" t="str">
        <f aca="false">'Org structure'!E172</f>
        <v>15.16 - Disaster Management</v>
      </c>
      <c r="B178" s="490"/>
      <c r="C178" s="396" t="n">
        <v>0</v>
      </c>
      <c r="D178" s="397" t="n">
        <v>0</v>
      </c>
      <c r="E178" s="397" t="n">
        <v>0</v>
      </c>
      <c r="F178" s="397" t="n">
        <v>0</v>
      </c>
      <c r="G178" s="397" t="n">
        <v>0</v>
      </c>
      <c r="H178" s="397" t="n">
        <v>0</v>
      </c>
      <c r="I178" s="397" t="n">
        <v>0</v>
      </c>
      <c r="J178" s="339" t="n">
        <f aca="false">SUM(E178:I178)</f>
        <v>0</v>
      </c>
      <c r="K178" s="339" t="n">
        <f aca="false">IF(D178=0,C178+J178,D178+J178)</f>
        <v>0</v>
      </c>
      <c r="L178" s="397" t="n">
        <v>0</v>
      </c>
      <c r="M178" s="398" t="n">
        <v>0</v>
      </c>
    </row>
    <row r="179" customFormat="false" ht="12.3" hidden="false" customHeight="false" outlineLevel="0" collapsed="false">
      <c r="A179" s="494" t="str">
        <f aca="false">'Org structure'!E173</f>
        <v>15.17 - Pollution Control</v>
      </c>
      <c r="B179" s="490"/>
      <c r="C179" s="396" t="n">
        <v>0</v>
      </c>
      <c r="D179" s="397" t="n">
        <v>0</v>
      </c>
      <c r="E179" s="397" t="n">
        <v>0</v>
      </c>
      <c r="F179" s="397" t="n">
        <v>0</v>
      </c>
      <c r="G179" s="397" t="n">
        <v>0</v>
      </c>
      <c r="H179" s="397" t="n">
        <v>0</v>
      </c>
      <c r="I179" s="397" t="n">
        <v>0</v>
      </c>
      <c r="J179" s="339" t="n">
        <f aca="false">SUM(E179:I179)</f>
        <v>0</v>
      </c>
      <c r="K179" s="339" t="n">
        <f aca="false">IF(D179=0,C179+J179,D179+J179)</f>
        <v>0</v>
      </c>
      <c r="L179" s="397" t="n">
        <v>0</v>
      </c>
      <c r="M179" s="398" t="n">
        <v>0</v>
      </c>
    </row>
    <row r="180" customFormat="false" ht="12.3" hidden="false" customHeight="false" outlineLevel="0" collapsed="false">
      <c r="A180" s="494" t="str">
        <f aca="false">'Org structure'!E174</f>
        <v>15.18 - Nature Reserve</v>
      </c>
      <c r="B180" s="490"/>
      <c r="C180" s="396" t="n">
        <v>0</v>
      </c>
      <c r="D180" s="397" t="n">
        <v>0</v>
      </c>
      <c r="E180" s="397" t="n">
        <v>0</v>
      </c>
      <c r="F180" s="397" t="n">
        <v>0</v>
      </c>
      <c r="G180" s="397" t="n">
        <v>0</v>
      </c>
      <c r="H180" s="397" t="n">
        <v>0</v>
      </c>
      <c r="I180" s="397" t="n">
        <v>0</v>
      </c>
      <c r="J180" s="339" t="n">
        <f aca="false">SUM(E180:I180)</f>
        <v>0</v>
      </c>
      <c r="K180" s="339" t="n">
        <f aca="false">IF(D180=0,C180+J180,D180+J180)</f>
        <v>0</v>
      </c>
      <c r="L180" s="397" t="n">
        <v>0</v>
      </c>
      <c r="M180" s="398" t="n">
        <v>0</v>
      </c>
    </row>
    <row r="181" customFormat="false" ht="12.3" hidden="false" customHeight="false" outlineLevel="0" collapsed="false">
      <c r="A181" s="494" t="str">
        <f aca="false">'Org structure'!E175</f>
        <v>15.19 - Cemeteries</v>
      </c>
      <c r="B181" s="490"/>
      <c r="C181" s="396" t="n">
        <v>0</v>
      </c>
      <c r="D181" s="397" t="n">
        <v>0</v>
      </c>
      <c r="E181" s="397" t="n">
        <v>0</v>
      </c>
      <c r="F181" s="397" t="n">
        <v>0</v>
      </c>
      <c r="G181" s="397" t="n">
        <v>0</v>
      </c>
      <c r="H181" s="397" t="n">
        <v>0</v>
      </c>
      <c r="I181" s="397" t="n">
        <v>0</v>
      </c>
      <c r="J181" s="339" t="n">
        <f aca="false">SUM(E181:I181)</f>
        <v>0</v>
      </c>
      <c r="K181" s="339" t="n">
        <f aca="false">IF(D181=0,C181+J181,D181+J181)</f>
        <v>0</v>
      </c>
      <c r="L181" s="397" t="n">
        <v>0</v>
      </c>
      <c r="M181" s="398" t="n">
        <v>0</v>
      </c>
    </row>
    <row r="182" customFormat="false" ht="12.3" hidden="false" customHeight="false" outlineLevel="0" collapsed="false">
      <c r="A182" s="494" t="str">
        <f aca="false">'Org structure'!E176</f>
        <v>15.20 - Community Halls</v>
      </c>
      <c r="B182" s="490"/>
      <c r="C182" s="396" t="n">
        <v>0</v>
      </c>
      <c r="D182" s="397" t="n">
        <v>0</v>
      </c>
      <c r="E182" s="397" t="n">
        <v>0</v>
      </c>
      <c r="F182" s="397" t="n">
        <v>0</v>
      </c>
      <c r="G182" s="397" t="n">
        <v>0</v>
      </c>
      <c r="H182" s="397" t="n">
        <v>0</v>
      </c>
      <c r="I182" s="397" t="n">
        <v>0</v>
      </c>
      <c r="J182" s="339" t="n">
        <f aca="false">SUM(E182:I182)</f>
        <v>0</v>
      </c>
      <c r="K182" s="339" t="n">
        <f aca="false">IF(D182=0,C182+J182,D182+J182)</f>
        <v>0</v>
      </c>
      <c r="L182" s="397" t="n">
        <v>0</v>
      </c>
      <c r="M182" s="398" t="n">
        <v>0</v>
      </c>
    </row>
    <row r="183" customFormat="false" ht="12.3" hidden="false" customHeight="false" outlineLevel="0" collapsed="false">
      <c r="A183" s="494" t="str">
        <f aca="false">'Org structure'!E177</f>
        <v>15.21 - Library Services</v>
      </c>
      <c r="B183" s="490"/>
      <c r="C183" s="396" t="n">
        <v>0</v>
      </c>
      <c r="D183" s="397" t="n">
        <v>0</v>
      </c>
      <c r="E183" s="397" t="n">
        <v>0</v>
      </c>
      <c r="F183" s="397" t="n">
        <v>0</v>
      </c>
      <c r="G183" s="397" t="n">
        <v>0</v>
      </c>
      <c r="H183" s="397" t="n">
        <v>0</v>
      </c>
      <c r="I183" s="397" t="n">
        <v>0</v>
      </c>
      <c r="J183" s="339" t="n">
        <f aca="false">SUM(E183:I183)</f>
        <v>0</v>
      </c>
      <c r="K183" s="339" t="n">
        <f aca="false">IF(D183=0,C183+J183,D183+J183)</f>
        <v>0</v>
      </c>
      <c r="L183" s="397" t="n">
        <v>0</v>
      </c>
      <c r="M183" s="398" t="n">
        <v>0</v>
      </c>
    </row>
    <row r="184" customFormat="false" ht="12.3" hidden="false" customHeight="false" outlineLevel="0" collapsed="false">
      <c r="A184" s="494" t="str">
        <f aca="false">'Org structure'!E178</f>
        <v>15.22 - Traffic Services</v>
      </c>
      <c r="B184" s="490"/>
      <c r="C184" s="396" t="n">
        <v>0</v>
      </c>
      <c r="D184" s="397" t="n">
        <v>0</v>
      </c>
      <c r="E184" s="397" t="n">
        <v>0</v>
      </c>
      <c r="F184" s="397" t="n">
        <v>0</v>
      </c>
      <c r="G184" s="397" t="n">
        <v>0</v>
      </c>
      <c r="H184" s="397" t="n">
        <v>0</v>
      </c>
      <c r="I184" s="397" t="n">
        <v>0</v>
      </c>
      <c r="J184" s="339" t="n">
        <f aca="false">SUM(E184:I184)</f>
        <v>0</v>
      </c>
      <c r="K184" s="339" t="n">
        <f aca="false">IF(D184=0,C184+J184,D184+J184)</f>
        <v>0</v>
      </c>
      <c r="L184" s="397" t="n">
        <v>0</v>
      </c>
      <c r="M184" s="398" t="n">
        <v>0</v>
      </c>
    </row>
    <row r="185" customFormat="false" ht="12.3" hidden="false" customHeight="false" outlineLevel="0" collapsed="false">
      <c r="A185" s="494" t="str">
        <f aca="false">'Org structure'!E179</f>
        <v>15.23 - Law Enforcement</v>
      </c>
      <c r="B185" s="490"/>
      <c r="C185" s="396" t="n">
        <v>0</v>
      </c>
      <c r="D185" s="397" t="n">
        <v>0</v>
      </c>
      <c r="E185" s="397" t="n">
        <v>0</v>
      </c>
      <c r="F185" s="397" t="n">
        <v>0</v>
      </c>
      <c r="G185" s="397" t="n">
        <v>0</v>
      </c>
      <c r="H185" s="397" t="n">
        <v>0</v>
      </c>
      <c r="I185" s="397" t="n">
        <v>0</v>
      </c>
      <c r="J185" s="339" t="n">
        <f aca="false">SUM(E185:I185)</f>
        <v>0</v>
      </c>
      <c r="K185" s="339" t="n">
        <f aca="false">IF(D185=0,C185+J185,D185+J185)</f>
        <v>0</v>
      </c>
      <c r="L185" s="397" t="n">
        <v>0</v>
      </c>
      <c r="M185" s="398" t="n">
        <v>0</v>
      </c>
    </row>
    <row r="186" customFormat="false" ht="12.3" hidden="false" customHeight="false" outlineLevel="0" collapsed="false">
      <c r="A186" s="494" t="str">
        <f aca="false">'Org structure'!E180</f>
        <v>15.24 - Motor Licensing and Testing Station</v>
      </c>
      <c r="B186" s="490"/>
      <c r="C186" s="396" t="n">
        <v>0</v>
      </c>
      <c r="D186" s="397" t="n">
        <v>0</v>
      </c>
      <c r="E186" s="397" t="n">
        <v>0</v>
      </c>
      <c r="F186" s="397" t="n">
        <v>0</v>
      </c>
      <c r="G186" s="397" t="n">
        <v>0</v>
      </c>
      <c r="H186" s="397" t="n">
        <v>0</v>
      </c>
      <c r="I186" s="397" t="n">
        <v>0</v>
      </c>
      <c r="J186" s="339" t="n">
        <f aca="false">SUM(E186:I186)</f>
        <v>0</v>
      </c>
      <c r="K186" s="339" t="n">
        <f aca="false">IF(D186=0,C186+J186,D186+J186)</f>
        <v>0</v>
      </c>
      <c r="L186" s="397" t="n">
        <v>0</v>
      </c>
      <c r="M186" s="398" t="n">
        <v>0</v>
      </c>
    </row>
    <row r="187" customFormat="false" ht="12.3" hidden="false" customHeight="false" outlineLevel="0" collapsed="false">
      <c r="A187" s="494" t="str">
        <f aca="false">'Org structure'!E181</f>
        <v>15.25 - Animal Control and Pounds</v>
      </c>
      <c r="B187" s="490"/>
      <c r="C187" s="396" t="n">
        <v>0</v>
      </c>
      <c r="D187" s="397" t="n">
        <v>0</v>
      </c>
      <c r="E187" s="397" t="n">
        <v>0</v>
      </c>
      <c r="F187" s="397" t="n">
        <v>0</v>
      </c>
      <c r="G187" s="397" t="n">
        <v>0</v>
      </c>
      <c r="H187" s="397" t="n">
        <v>0</v>
      </c>
      <c r="I187" s="397" t="n">
        <v>0</v>
      </c>
      <c r="J187" s="495" t="n">
        <f aca="false">SUM(E187:I187)</f>
        <v>0</v>
      </c>
      <c r="K187" s="495" t="n">
        <f aca="false">IF(D187=0,C187+J187,D187+J187)</f>
        <v>0</v>
      </c>
      <c r="L187" s="397" t="n">
        <v>0</v>
      </c>
      <c r="M187" s="398" t="n">
        <v>0</v>
      </c>
    </row>
    <row r="188" customFormat="false" ht="12.3" hidden="false" customHeight="false" outlineLevel="0" collapsed="false">
      <c r="A188" s="494" t="str">
        <f aca="false">'Org structure'!E182</f>
        <v>15.26 - Sustainable Development</v>
      </c>
      <c r="B188" s="490"/>
      <c r="C188" s="396" t="n">
        <v>0</v>
      </c>
      <c r="D188" s="397" t="n">
        <v>0</v>
      </c>
      <c r="E188" s="397" t="n">
        <v>0</v>
      </c>
      <c r="F188" s="397" t="n">
        <v>0</v>
      </c>
      <c r="G188" s="397" t="n">
        <v>0</v>
      </c>
      <c r="H188" s="397" t="n">
        <v>0</v>
      </c>
      <c r="I188" s="397" t="n">
        <v>0</v>
      </c>
      <c r="J188" s="495" t="n">
        <f aca="false">SUM(E188:I188)</f>
        <v>0</v>
      </c>
      <c r="K188" s="495" t="n">
        <f aca="false">IF(D188=0,C188+J188,D188+J188)</f>
        <v>0</v>
      </c>
      <c r="L188" s="397" t="n">
        <v>0</v>
      </c>
      <c r="M188" s="398" t="n">
        <v>0</v>
      </c>
    </row>
    <row r="189" customFormat="false" ht="12.3" hidden="false" customHeight="false" outlineLevel="0" collapsed="false">
      <c r="A189" s="494"/>
      <c r="B189" s="490"/>
      <c r="C189" s="396" t="n">
        <v>0</v>
      </c>
      <c r="D189" s="397" t="n">
        <v>0</v>
      </c>
      <c r="E189" s="397" t="n">
        <v>0</v>
      </c>
      <c r="F189" s="397" t="n">
        <v>0</v>
      </c>
      <c r="G189" s="397" t="n">
        <v>0</v>
      </c>
      <c r="H189" s="397" t="n">
        <v>0</v>
      </c>
      <c r="I189" s="397" t="n">
        <v>0</v>
      </c>
      <c r="J189" s="496" t="n">
        <f aca="false">SUM(E189:I189)</f>
        <v>0</v>
      </c>
      <c r="K189" s="496" t="n">
        <f aca="false">IF(D189=0,C189+J189,D189+J189)</f>
        <v>0</v>
      </c>
      <c r="L189" s="397" t="n">
        <v>0</v>
      </c>
      <c r="M189" s="398" t="n">
        <v>0</v>
      </c>
    </row>
    <row r="190" customFormat="false" ht="12.3" hidden="false" customHeight="false" outlineLevel="0" collapsed="false">
      <c r="A190" s="497" t="s">
        <v>1227</v>
      </c>
      <c r="B190" s="490"/>
      <c r="C190" s="400" t="n">
        <f aca="false">C8+C19+C30+C41+C52+C63+C74+C85+C96+C107+C118+C129+C140+C151+C162</f>
        <v>82838753</v>
      </c>
      <c r="D190" s="401" t="n">
        <f aca="false">D8+D19+D30+D41+D52+D63+D74+D85+D96+D107+D118+D129+D140+D151+D162</f>
        <v>0</v>
      </c>
      <c r="E190" s="401" t="n">
        <f aca="false">E8+E19+E30+E41+E52+E63+E74+E85+E96+E107+E118+E129+E140+E151+E162</f>
        <v>2913777.99</v>
      </c>
      <c r="F190" s="401" t="n">
        <f aca="false">F8+F19+F30+F41+F52+F63+F74+F85+F96+F107+F118+F129+F140+F151+F162</f>
        <v>0</v>
      </c>
      <c r="G190" s="401" t="n">
        <f aca="false">G8+G19+G30+G41+G52+G63+G74+G85+G96+G107+G118+G129+G140+G151+G162</f>
        <v>0</v>
      </c>
      <c r="H190" s="401" t="n">
        <f aca="false">H8+H19+H30+H41+H52+H63+H74+H85+H96+H107+H118+H129+H140+H151+H162</f>
        <v>0</v>
      </c>
      <c r="I190" s="401" t="n">
        <f aca="false">I8+I19+I30+I41+I52+I63+I74+I85+I96+I107+I118+I129+I140+I151+I162</f>
        <v>0</v>
      </c>
      <c r="J190" s="401" t="n">
        <f aca="false">SUM(E190:I190)</f>
        <v>2913777.99</v>
      </c>
      <c r="K190" s="401" t="n">
        <f aca="false">IF(D190=0,C190+J190,D190+J190)</f>
        <v>85752530.99</v>
      </c>
      <c r="L190" s="401" t="n">
        <f aca="false">L8+L19+L30+L41+L52+L63+L74+L85+L96+L107+L118+L129+L140+L151+L162</f>
        <v>157870405.004783</v>
      </c>
      <c r="M190" s="402" t="n">
        <f aca="false">M8+M19+M30+M41+M52+M63+M74+M85+M96+M107+M118+M129+M140+M151+M162</f>
        <v>117621556.996087</v>
      </c>
    </row>
    <row r="191" customFormat="false" ht="5.25" hidden="false" customHeight="true" outlineLevel="0" collapsed="false">
      <c r="A191" s="498"/>
      <c r="B191" s="490"/>
      <c r="C191" s="405"/>
      <c r="D191" s="406"/>
      <c r="E191" s="406"/>
      <c r="F191" s="406"/>
      <c r="G191" s="406"/>
      <c r="H191" s="406"/>
      <c r="I191" s="406"/>
      <c r="J191" s="406"/>
      <c r="K191" s="406"/>
      <c r="L191" s="406"/>
      <c r="M191" s="407"/>
    </row>
    <row r="192" customFormat="false" ht="17.25" hidden="false" customHeight="true" outlineLevel="0" collapsed="false">
      <c r="A192" s="488" t="s">
        <v>1243</v>
      </c>
      <c r="B192" s="499" t="n">
        <v>2</v>
      </c>
      <c r="C192" s="346"/>
      <c r="D192" s="339"/>
      <c r="E192" s="339"/>
      <c r="F192" s="339"/>
      <c r="G192" s="339"/>
      <c r="H192" s="339"/>
      <c r="I192" s="339"/>
      <c r="J192" s="339"/>
      <c r="K192" s="339"/>
      <c r="L192" s="339"/>
      <c r="M192" s="347"/>
    </row>
    <row r="193" customFormat="false" ht="12.3" hidden="false" customHeight="false" outlineLevel="0" collapsed="false">
      <c r="A193" s="488" t="s">
        <v>1245</v>
      </c>
      <c r="B193" s="500"/>
      <c r="C193" s="346"/>
      <c r="D193" s="339"/>
      <c r="E193" s="339"/>
      <c r="F193" s="339"/>
      <c r="G193" s="339"/>
      <c r="H193" s="339"/>
      <c r="I193" s="339"/>
      <c r="J193" s="339"/>
      <c r="K193" s="339"/>
      <c r="L193" s="339"/>
      <c r="M193" s="347"/>
    </row>
    <row r="194" customFormat="false" ht="12.3" hidden="false" customHeight="false" outlineLevel="0" collapsed="false">
      <c r="A194" s="492" t="str">
        <f aca="false">B5B!A8</f>
        <v>Vote 1 - Directorate Finance</v>
      </c>
      <c r="B194" s="490"/>
      <c r="C194" s="392" t="n">
        <f aca="false">SUM(C195:C204)</f>
        <v>212505</v>
      </c>
      <c r="D194" s="393" t="n">
        <f aca="false">SUM(D195:D204)</f>
        <v>0</v>
      </c>
      <c r="E194" s="393" t="n">
        <f aca="false">SUM(E195:E204)</f>
        <v>0</v>
      </c>
      <c r="F194" s="393" t="n">
        <f aca="false">SUM(F195:F204)</f>
        <v>0</v>
      </c>
      <c r="G194" s="393" t="n">
        <f aca="false">SUM(G195:G204)</f>
        <v>0</v>
      </c>
      <c r="H194" s="393" t="n">
        <f aca="false">SUM(H195:H204)</f>
        <v>0</v>
      </c>
      <c r="I194" s="393" t="n">
        <f aca="false">SUM(I195:I204)</f>
        <v>0</v>
      </c>
      <c r="J194" s="339" t="n">
        <f aca="false">SUM(E194:I194)</f>
        <v>0</v>
      </c>
      <c r="K194" s="339" t="n">
        <f aca="false">IF(D194=0,C194+J194,D194+J194)</f>
        <v>212505</v>
      </c>
      <c r="L194" s="393" t="n">
        <f aca="false">SUM(L195:L204)</f>
        <v>0</v>
      </c>
      <c r="M194" s="394" t="n">
        <f aca="false">SUM(M195:M204)</f>
        <v>0</v>
      </c>
    </row>
    <row r="195" customFormat="false" ht="12.3" hidden="false" customHeight="false" outlineLevel="0" collapsed="false">
      <c r="A195" s="494" t="str">
        <f aca="false">B5B!A9</f>
        <v>1,1 - Asset Management</v>
      </c>
      <c r="B195" s="493"/>
      <c r="C195" s="337" t="n">
        <v>105005</v>
      </c>
      <c r="D195" s="338" t="n">
        <v>0</v>
      </c>
      <c r="E195" s="338" t="n">
        <v>0</v>
      </c>
      <c r="F195" s="338" t="n">
        <v>0</v>
      </c>
      <c r="G195" s="338" t="n">
        <v>0</v>
      </c>
      <c r="H195" s="338" t="n">
        <v>0</v>
      </c>
      <c r="I195" s="338" t="n">
        <v>0</v>
      </c>
      <c r="J195" s="339" t="n">
        <f aca="false">SUM(E195:I195)</f>
        <v>0</v>
      </c>
      <c r="K195" s="339" t="n">
        <f aca="false">IF(D195=0,C195+J195,D195+J195)</f>
        <v>105005</v>
      </c>
      <c r="L195" s="338" t="n">
        <v>0</v>
      </c>
      <c r="M195" s="340" t="n">
        <v>0</v>
      </c>
    </row>
    <row r="196" customFormat="false" ht="12.3" hidden="false" customHeight="false" outlineLevel="0" collapsed="false">
      <c r="A196" s="494" t="str">
        <f aca="false">B5B!A10</f>
        <v>1,2 - Budget Office</v>
      </c>
      <c r="B196" s="490"/>
      <c r="C196" s="337" t="n">
        <v>0</v>
      </c>
      <c r="D196" s="338" t="n">
        <v>0</v>
      </c>
      <c r="E196" s="338" t="n">
        <v>0</v>
      </c>
      <c r="F196" s="338" t="n">
        <v>0</v>
      </c>
      <c r="G196" s="338" t="n">
        <v>0</v>
      </c>
      <c r="H196" s="338" t="n">
        <v>0</v>
      </c>
      <c r="I196" s="338" t="n">
        <v>0</v>
      </c>
      <c r="J196" s="339" t="n">
        <f aca="false">SUM(E196:I196)</f>
        <v>0</v>
      </c>
      <c r="K196" s="339" t="n">
        <f aca="false">IF(D196=0,C196+J196,D196+J196)</f>
        <v>0</v>
      </c>
      <c r="L196" s="338" t="n">
        <v>0</v>
      </c>
      <c r="M196" s="340" t="n">
        <v>0</v>
      </c>
    </row>
    <row r="197" customFormat="false" ht="12.3" hidden="false" customHeight="false" outlineLevel="0" collapsed="false">
      <c r="A197" s="494" t="str">
        <f aca="false">B5B!A11</f>
        <v>1,3 - Financial Services</v>
      </c>
      <c r="B197" s="490"/>
      <c r="C197" s="337" t="n">
        <v>10500</v>
      </c>
      <c r="D197" s="338" t="n">
        <v>0</v>
      </c>
      <c r="E197" s="338" t="n">
        <v>0</v>
      </c>
      <c r="F197" s="338" t="n">
        <v>0</v>
      </c>
      <c r="G197" s="338" t="n">
        <v>0</v>
      </c>
      <c r="H197" s="338" t="n">
        <v>0</v>
      </c>
      <c r="I197" s="338" t="n">
        <v>0</v>
      </c>
      <c r="J197" s="339" t="n">
        <f aca="false">SUM(E197:I197)</f>
        <v>0</v>
      </c>
      <c r="K197" s="339" t="n">
        <f aca="false">IF(D197=0,C197+J197,D197+J197)</f>
        <v>10500</v>
      </c>
      <c r="L197" s="338" t="n">
        <v>0</v>
      </c>
      <c r="M197" s="340" t="n">
        <v>0</v>
      </c>
    </row>
    <row r="198" customFormat="false" ht="12.3" hidden="false" customHeight="false" outlineLevel="0" collapsed="false">
      <c r="A198" s="494" t="str">
        <f aca="false">B5B!A12</f>
        <v>1,4 - Internal Audit</v>
      </c>
      <c r="B198" s="490"/>
      <c r="C198" s="337" t="n">
        <v>0</v>
      </c>
      <c r="D198" s="338" t="n">
        <v>0</v>
      </c>
      <c r="E198" s="338" t="n">
        <v>0</v>
      </c>
      <c r="F198" s="338" t="n">
        <v>0</v>
      </c>
      <c r="G198" s="338" t="n">
        <v>0</v>
      </c>
      <c r="H198" s="338" t="n">
        <v>0</v>
      </c>
      <c r="I198" s="338" t="n">
        <v>0</v>
      </c>
      <c r="J198" s="339" t="n">
        <f aca="false">SUM(E198:I198)</f>
        <v>0</v>
      </c>
      <c r="K198" s="339" t="n">
        <f aca="false">IF(D198=0,C198+J198,D198+J198)</f>
        <v>0</v>
      </c>
      <c r="L198" s="338" t="n">
        <v>0</v>
      </c>
      <c r="M198" s="340" t="n">
        <v>0</v>
      </c>
    </row>
    <row r="199" customFormat="false" ht="12.3" hidden="false" customHeight="false" outlineLevel="0" collapsed="false">
      <c r="A199" s="494" t="str">
        <f aca="false">B5B!A13</f>
        <v>1,5 - Property Rates</v>
      </c>
      <c r="B199" s="490"/>
      <c r="C199" s="337" t="n">
        <v>0</v>
      </c>
      <c r="D199" s="338" t="n">
        <v>0</v>
      </c>
      <c r="E199" s="338" t="n">
        <v>0</v>
      </c>
      <c r="F199" s="338" t="n">
        <v>0</v>
      </c>
      <c r="G199" s="338" t="n">
        <v>0</v>
      </c>
      <c r="H199" s="338" t="n">
        <v>0</v>
      </c>
      <c r="I199" s="338" t="n">
        <v>0</v>
      </c>
      <c r="J199" s="339" t="n">
        <f aca="false">SUM(E199:I199)</f>
        <v>0</v>
      </c>
      <c r="K199" s="339" t="n">
        <f aca="false">IF(D199=0,C199+J199,D199+J199)</f>
        <v>0</v>
      </c>
      <c r="L199" s="338" t="n">
        <v>0</v>
      </c>
      <c r="M199" s="340" t="n">
        <v>0</v>
      </c>
    </row>
    <row r="200" customFormat="false" ht="12.3" hidden="false" customHeight="false" outlineLevel="0" collapsed="false">
      <c r="A200" s="494" t="str">
        <f aca="false">B5B!A14</f>
        <v>1,6 - Risk Management</v>
      </c>
      <c r="B200" s="490"/>
      <c r="C200" s="337" t="n">
        <v>0</v>
      </c>
      <c r="D200" s="338" t="n">
        <v>0</v>
      </c>
      <c r="E200" s="338" t="n">
        <v>0</v>
      </c>
      <c r="F200" s="338" t="n">
        <v>0</v>
      </c>
      <c r="G200" s="338" t="n">
        <v>0</v>
      </c>
      <c r="H200" s="338" t="n">
        <v>0</v>
      </c>
      <c r="I200" s="338" t="n">
        <v>0</v>
      </c>
      <c r="J200" s="339" t="n">
        <f aca="false">SUM(E200:I200)</f>
        <v>0</v>
      </c>
      <c r="K200" s="339" t="n">
        <f aca="false">IF(D200=0,C200+J200,D200+J200)</f>
        <v>0</v>
      </c>
      <c r="L200" s="338" t="n">
        <v>0</v>
      </c>
      <c r="M200" s="340" t="n">
        <v>0</v>
      </c>
    </row>
    <row r="201" customFormat="false" ht="12.3" hidden="false" customHeight="false" outlineLevel="0" collapsed="false">
      <c r="A201" s="494" t="str">
        <f aca="false">B5B!A15</f>
        <v>1,7 - SCM</v>
      </c>
      <c r="B201" s="490"/>
      <c r="C201" s="337" t="n">
        <v>97000</v>
      </c>
      <c r="D201" s="338" t="n">
        <v>0</v>
      </c>
      <c r="E201" s="338" t="n">
        <v>0</v>
      </c>
      <c r="F201" s="338" t="n">
        <v>0</v>
      </c>
      <c r="G201" s="338" t="n">
        <v>0</v>
      </c>
      <c r="H201" s="338" t="n">
        <v>0</v>
      </c>
      <c r="I201" s="338" t="n">
        <v>0</v>
      </c>
      <c r="J201" s="339" t="n">
        <f aca="false">SUM(E201:I201)</f>
        <v>0</v>
      </c>
      <c r="K201" s="339" t="n">
        <f aca="false">IF(D201=0,C201+J201,D201+J201)</f>
        <v>97000</v>
      </c>
      <c r="L201" s="338" t="n">
        <v>0</v>
      </c>
      <c r="M201" s="340" t="n">
        <v>0</v>
      </c>
    </row>
    <row r="202" customFormat="false" ht="12.3" hidden="false" customHeight="false" outlineLevel="0" collapsed="false">
      <c r="A202" s="494" t="str">
        <f aca="false">B5B!A16</f>
        <v>1,8 - Valuation Services</v>
      </c>
      <c r="B202" s="490"/>
      <c r="C202" s="337" t="n">
        <v>0</v>
      </c>
      <c r="D202" s="338" t="n">
        <v>0</v>
      </c>
      <c r="E202" s="338" t="n">
        <v>0</v>
      </c>
      <c r="F202" s="338" t="n">
        <v>0</v>
      </c>
      <c r="G202" s="338" t="n">
        <v>0</v>
      </c>
      <c r="H202" s="338" t="n">
        <v>0</v>
      </c>
      <c r="I202" s="338" t="n">
        <v>0</v>
      </c>
      <c r="J202" s="339" t="n">
        <f aca="false">SUM(E202:I202)</f>
        <v>0</v>
      </c>
      <c r="K202" s="339" t="n">
        <f aca="false">IF(D202=0,C202+J202,D202+J202)</f>
        <v>0</v>
      </c>
      <c r="L202" s="338" t="n">
        <v>0</v>
      </c>
      <c r="M202" s="340" t="n">
        <v>0</v>
      </c>
    </row>
    <row r="203" customFormat="false" ht="12.3" hidden="true" customHeight="false" outlineLevel="0" collapsed="false">
      <c r="A203" s="494" t="n">
        <f aca="false">B5B!A17</f>
        <v>0</v>
      </c>
      <c r="B203" s="490"/>
      <c r="C203" s="337" t="n">
        <v>0</v>
      </c>
      <c r="D203" s="338" t="n">
        <v>0</v>
      </c>
      <c r="E203" s="338" t="n">
        <v>0</v>
      </c>
      <c r="F203" s="338" t="n">
        <v>0</v>
      </c>
      <c r="G203" s="338" t="n">
        <v>0</v>
      </c>
      <c r="H203" s="338" t="n">
        <v>0</v>
      </c>
      <c r="I203" s="338" t="n">
        <v>0</v>
      </c>
      <c r="J203" s="339" t="n">
        <f aca="false">SUM(E203:I203)</f>
        <v>0</v>
      </c>
      <c r="K203" s="339" t="n">
        <f aca="false">IF(D203=0,C203+J203,D203+J203)</f>
        <v>0</v>
      </c>
      <c r="L203" s="338" t="n">
        <v>0</v>
      </c>
      <c r="M203" s="340" t="n">
        <v>0</v>
      </c>
    </row>
    <row r="204" customFormat="false" ht="12.3" hidden="true" customHeight="false" outlineLevel="0" collapsed="false">
      <c r="A204" s="494" t="n">
        <f aca="false">B5B!A18</f>
        <v>0</v>
      </c>
      <c r="B204" s="490"/>
      <c r="C204" s="337" t="n">
        <v>0</v>
      </c>
      <c r="D204" s="338" t="n">
        <v>0</v>
      </c>
      <c r="E204" s="338" t="n">
        <v>0</v>
      </c>
      <c r="F204" s="338" t="n">
        <v>0</v>
      </c>
      <c r="G204" s="338" t="n">
        <v>0</v>
      </c>
      <c r="H204" s="338" t="n">
        <v>0</v>
      </c>
      <c r="I204" s="338" t="n">
        <v>0</v>
      </c>
      <c r="J204" s="339" t="n">
        <f aca="false">SUM(E204:I204)</f>
        <v>0</v>
      </c>
      <c r="K204" s="339" t="n">
        <f aca="false">IF(D204=0,C204+J204,D204+J204)</f>
        <v>0</v>
      </c>
      <c r="L204" s="338" t="n">
        <v>0</v>
      </c>
      <c r="M204" s="340" t="n">
        <v>0</v>
      </c>
    </row>
    <row r="205" customFormat="false" ht="12.3" hidden="false" customHeight="false" outlineLevel="0" collapsed="false">
      <c r="A205" s="492" t="str">
        <f aca="false">B5B!A19</f>
        <v>Vote 2 - Community and social services</v>
      </c>
      <c r="B205" s="490"/>
      <c r="C205" s="392" t="n">
        <f aca="false">SUM(C206:C215)</f>
        <v>0</v>
      </c>
      <c r="D205" s="393" t="n">
        <f aca="false">SUM(D206:D215)</f>
        <v>0</v>
      </c>
      <c r="E205" s="393" t="n">
        <f aca="false">SUM(E206:E215)</f>
        <v>0</v>
      </c>
      <c r="F205" s="393" t="n">
        <f aca="false">SUM(F206:F215)</f>
        <v>0</v>
      </c>
      <c r="G205" s="393" t="n">
        <f aca="false">SUM(G206:G215)</f>
        <v>0</v>
      </c>
      <c r="H205" s="393" t="n">
        <f aca="false">SUM(H206:H215)</f>
        <v>0</v>
      </c>
      <c r="I205" s="393" t="n">
        <f aca="false">SUM(I206:I215)</f>
        <v>0</v>
      </c>
      <c r="J205" s="339" t="n">
        <f aca="false">SUM(E205:I205)</f>
        <v>0</v>
      </c>
      <c r="K205" s="339" t="n">
        <f aca="false">IF(D205=0,C205+J205,D205+J205)</f>
        <v>0</v>
      </c>
      <c r="L205" s="393" t="n">
        <f aca="false">SUM(L206:L215)</f>
        <v>0</v>
      </c>
      <c r="M205" s="394" t="n">
        <f aca="false">SUM(M206:M215)</f>
        <v>0</v>
      </c>
    </row>
    <row r="206" customFormat="false" ht="12.3" hidden="false" customHeight="false" outlineLevel="0" collapsed="false">
      <c r="A206" s="494" t="str">
        <f aca="false">B5B!A20</f>
        <v>2,1 - Cemeteries</v>
      </c>
      <c r="B206" s="490"/>
      <c r="C206" s="337" t="n">
        <v>0</v>
      </c>
      <c r="D206" s="338" t="n">
        <v>0</v>
      </c>
      <c r="E206" s="338" t="n">
        <v>0</v>
      </c>
      <c r="F206" s="338" t="n">
        <v>0</v>
      </c>
      <c r="G206" s="338" t="n">
        <v>0</v>
      </c>
      <c r="H206" s="338" t="n">
        <v>0</v>
      </c>
      <c r="I206" s="338" t="n">
        <v>0</v>
      </c>
      <c r="J206" s="339" t="n">
        <f aca="false">SUM(E206:I206)</f>
        <v>0</v>
      </c>
      <c r="K206" s="339" t="n">
        <f aca="false">IF(D206=0,C206+J206,D206+J206)</f>
        <v>0</v>
      </c>
      <c r="L206" s="338" t="n">
        <v>0</v>
      </c>
      <c r="M206" s="340" t="n">
        <v>0</v>
      </c>
    </row>
    <row r="207" customFormat="false" ht="12.3" hidden="false" customHeight="false" outlineLevel="0" collapsed="false">
      <c r="A207" s="494" t="str">
        <f aca="false">B5B!A21</f>
        <v>2,2 - Libraries</v>
      </c>
      <c r="B207" s="490"/>
      <c r="C207" s="337" t="n">
        <v>0</v>
      </c>
      <c r="D207" s="338" t="n">
        <v>0</v>
      </c>
      <c r="E207" s="338" t="n">
        <v>0</v>
      </c>
      <c r="F207" s="338" t="n">
        <v>0</v>
      </c>
      <c r="G207" s="338" t="n">
        <v>0</v>
      </c>
      <c r="H207" s="338" t="n">
        <v>0</v>
      </c>
      <c r="I207" s="338" t="n">
        <v>0</v>
      </c>
      <c r="J207" s="339" t="n">
        <f aca="false">SUM(E207:I207)</f>
        <v>0</v>
      </c>
      <c r="K207" s="339" t="n">
        <f aca="false">IF(D207=0,C207+J207,D207+J207)</f>
        <v>0</v>
      </c>
      <c r="L207" s="338" t="n">
        <v>0</v>
      </c>
      <c r="M207" s="340" t="n">
        <v>0</v>
      </c>
    </row>
    <row r="208" customFormat="false" ht="12.3" hidden="true" customHeight="false" outlineLevel="0" collapsed="false">
      <c r="A208" s="494" t="n">
        <f aca="false">B5B!A22</f>
        <v>0</v>
      </c>
      <c r="B208" s="490"/>
      <c r="C208" s="337" t="n">
        <v>0</v>
      </c>
      <c r="D208" s="338" t="n">
        <v>0</v>
      </c>
      <c r="E208" s="338" t="n">
        <v>0</v>
      </c>
      <c r="F208" s="338" t="n">
        <v>0</v>
      </c>
      <c r="G208" s="338" t="n">
        <v>0</v>
      </c>
      <c r="H208" s="338" t="n">
        <v>0</v>
      </c>
      <c r="I208" s="338" t="n">
        <v>0</v>
      </c>
      <c r="J208" s="339" t="n">
        <f aca="false">SUM(E208:I208)</f>
        <v>0</v>
      </c>
      <c r="K208" s="339" t="n">
        <f aca="false">IF(D208=0,C208+J208,D208+J208)</f>
        <v>0</v>
      </c>
      <c r="L208" s="338" t="n">
        <v>0</v>
      </c>
      <c r="M208" s="340" t="n">
        <v>0</v>
      </c>
    </row>
    <row r="209" customFormat="false" ht="12.3" hidden="true" customHeight="false" outlineLevel="0" collapsed="false">
      <c r="A209" s="494" t="n">
        <f aca="false">B5B!A23</f>
        <v>0</v>
      </c>
      <c r="B209" s="490"/>
      <c r="C209" s="337" t="n">
        <v>0</v>
      </c>
      <c r="D209" s="338" t="n">
        <v>0</v>
      </c>
      <c r="E209" s="338" t="n">
        <v>0</v>
      </c>
      <c r="F209" s="338" t="n">
        <v>0</v>
      </c>
      <c r="G209" s="338" t="n">
        <v>0</v>
      </c>
      <c r="H209" s="338" t="n">
        <v>0</v>
      </c>
      <c r="I209" s="338" t="n">
        <v>0</v>
      </c>
      <c r="J209" s="339" t="n">
        <f aca="false">SUM(E209:I209)</f>
        <v>0</v>
      </c>
      <c r="K209" s="339" t="n">
        <f aca="false">IF(D209=0,C209+J209,D209+J209)</f>
        <v>0</v>
      </c>
      <c r="L209" s="338" t="n">
        <v>0</v>
      </c>
      <c r="M209" s="340" t="n">
        <v>0</v>
      </c>
    </row>
    <row r="210" customFormat="false" ht="12.3" hidden="true" customHeight="false" outlineLevel="0" collapsed="false">
      <c r="A210" s="494" t="n">
        <f aca="false">B5B!A24</f>
        <v>0</v>
      </c>
      <c r="B210" s="490"/>
      <c r="C210" s="337" t="n">
        <v>0</v>
      </c>
      <c r="D210" s="338" t="n">
        <v>0</v>
      </c>
      <c r="E210" s="338" t="n">
        <v>0</v>
      </c>
      <c r="F210" s="338" t="n">
        <v>0</v>
      </c>
      <c r="G210" s="338" t="n">
        <v>0</v>
      </c>
      <c r="H210" s="338" t="n">
        <v>0</v>
      </c>
      <c r="I210" s="338" t="n">
        <v>0</v>
      </c>
      <c r="J210" s="339" t="n">
        <f aca="false">SUM(E210:I210)</f>
        <v>0</v>
      </c>
      <c r="K210" s="339" t="n">
        <f aca="false">IF(D210=0,C210+J210,D210+J210)</f>
        <v>0</v>
      </c>
      <c r="L210" s="338" t="n">
        <v>0</v>
      </c>
      <c r="M210" s="340" t="n">
        <v>0</v>
      </c>
    </row>
    <row r="211" customFormat="false" ht="12.3" hidden="true" customHeight="false" outlineLevel="0" collapsed="false">
      <c r="A211" s="494" t="n">
        <f aca="false">B5B!A25</f>
        <v>0</v>
      </c>
      <c r="B211" s="490"/>
      <c r="C211" s="337" t="n">
        <v>0</v>
      </c>
      <c r="D211" s="338" t="n">
        <v>0</v>
      </c>
      <c r="E211" s="338" t="n">
        <v>0</v>
      </c>
      <c r="F211" s="338" t="n">
        <v>0</v>
      </c>
      <c r="G211" s="338" t="n">
        <v>0</v>
      </c>
      <c r="H211" s="338" t="n">
        <v>0</v>
      </c>
      <c r="I211" s="338" t="n">
        <v>0</v>
      </c>
      <c r="J211" s="339" t="n">
        <f aca="false">SUM(E211:I211)</f>
        <v>0</v>
      </c>
      <c r="K211" s="339" t="n">
        <f aca="false">IF(D211=0,C211+J211,D211+J211)</f>
        <v>0</v>
      </c>
      <c r="L211" s="338" t="n">
        <v>0</v>
      </c>
      <c r="M211" s="340" t="n">
        <v>0</v>
      </c>
    </row>
    <row r="212" customFormat="false" ht="12.3" hidden="true" customHeight="false" outlineLevel="0" collapsed="false">
      <c r="A212" s="494" t="n">
        <f aca="false">B5B!A26</f>
        <v>0</v>
      </c>
      <c r="B212" s="490"/>
      <c r="C212" s="337" t="n">
        <v>0</v>
      </c>
      <c r="D212" s="338" t="n">
        <v>0</v>
      </c>
      <c r="E212" s="338" t="n">
        <v>0</v>
      </c>
      <c r="F212" s="338" t="n">
        <v>0</v>
      </c>
      <c r="G212" s="338" t="n">
        <v>0</v>
      </c>
      <c r="H212" s="338" t="n">
        <v>0</v>
      </c>
      <c r="I212" s="338" t="n">
        <v>0</v>
      </c>
      <c r="J212" s="339" t="n">
        <f aca="false">SUM(E212:I212)</f>
        <v>0</v>
      </c>
      <c r="K212" s="339" t="n">
        <f aca="false">IF(D212=0,C212+J212,D212+J212)</f>
        <v>0</v>
      </c>
      <c r="L212" s="338" t="n">
        <v>0</v>
      </c>
      <c r="M212" s="340" t="n">
        <v>0</v>
      </c>
    </row>
    <row r="213" customFormat="false" ht="12.3" hidden="true" customHeight="false" outlineLevel="0" collapsed="false">
      <c r="A213" s="494" t="n">
        <f aca="false">B5B!A27</f>
        <v>0</v>
      </c>
      <c r="B213" s="490"/>
      <c r="C213" s="337" t="n">
        <v>0</v>
      </c>
      <c r="D213" s="338" t="n">
        <v>0</v>
      </c>
      <c r="E213" s="338" t="n">
        <v>0</v>
      </c>
      <c r="F213" s="338" t="n">
        <v>0</v>
      </c>
      <c r="G213" s="338" t="n">
        <v>0</v>
      </c>
      <c r="H213" s="338" t="n">
        <v>0</v>
      </c>
      <c r="I213" s="338" t="n">
        <v>0</v>
      </c>
      <c r="J213" s="339" t="n">
        <f aca="false">SUM(E213:I213)</f>
        <v>0</v>
      </c>
      <c r="K213" s="339" t="n">
        <f aca="false">IF(D213=0,C213+J213,D213+J213)</f>
        <v>0</v>
      </c>
      <c r="L213" s="338" t="n">
        <v>0</v>
      </c>
      <c r="M213" s="340" t="n">
        <v>0</v>
      </c>
    </row>
    <row r="214" customFormat="false" ht="12.3" hidden="true" customHeight="false" outlineLevel="0" collapsed="false">
      <c r="A214" s="494" t="n">
        <f aca="false">B5B!A28</f>
        <v>0</v>
      </c>
      <c r="B214" s="490"/>
      <c r="C214" s="337" t="n">
        <v>0</v>
      </c>
      <c r="D214" s="338" t="n">
        <v>0</v>
      </c>
      <c r="E214" s="338" t="n">
        <v>0</v>
      </c>
      <c r="F214" s="338" t="n">
        <v>0</v>
      </c>
      <c r="G214" s="338" t="n">
        <v>0</v>
      </c>
      <c r="H214" s="338" t="n">
        <v>0</v>
      </c>
      <c r="I214" s="338" t="n">
        <v>0</v>
      </c>
      <c r="J214" s="339" t="n">
        <f aca="false">SUM(E214:I214)</f>
        <v>0</v>
      </c>
      <c r="K214" s="339" t="n">
        <f aca="false">IF(D214=0,C214+J214,D214+J214)</f>
        <v>0</v>
      </c>
      <c r="L214" s="338" t="n">
        <v>0</v>
      </c>
      <c r="M214" s="340" t="n">
        <v>0</v>
      </c>
    </row>
    <row r="215" customFormat="false" ht="12.3" hidden="true" customHeight="false" outlineLevel="0" collapsed="false">
      <c r="A215" s="494" t="n">
        <f aca="false">B5B!A29</f>
        <v>0</v>
      </c>
      <c r="B215" s="493"/>
      <c r="C215" s="337" t="n">
        <v>0</v>
      </c>
      <c r="D215" s="338" t="n">
        <v>0</v>
      </c>
      <c r="E215" s="338" t="n">
        <v>0</v>
      </c>
      <c r="F215" s="338" t="n">
        <v>0</v>
      </c>
      <c r="G215" s="338" t="n">
        <v>0</v>
      </c>
      <c r="H215" s="338" t="n">
        <v>0</v>
      </c>
      <c r="I215" s="338" t="n">
        <v>0</v>
      </c>
      <c r="J215" s="339" t="n">
        <f aca="false">SUM(E215:I215)</f>
        <v>0</v>
      </c>
      <c r="K215" s="339" t="n">
        <f aca="false">IF(D215=0,C215+J215,D215+J215)</f>
        <v>0</v>
      </c>
      <c r="L215" s="338" t="n">
        <v>0</v>
      </c>
      <c r="M215" s="340" t="n">
        <v>0</v>
      </c>
    </row>
    <row r="216" customFormat="false" ht="12.3" hidden="false" customHeight="false" outlineLevel="0" collapsed="false">
      <c r="A216" s="492" t="str">
        <f aca="false">B5B!A30</f>
        <v>Vote 3 - Corporate services</v>
      </c>
      <c r="B216" s="490"/>
      <c r="C216" s="392" t="n">
        <f aca="false">SUM(C217:C226)</f>
        <v>0</v>
      </c>
      <c r="D216" s="393" t="n">
        <f aca="false">SUM(D217:D226)</f>
        <v>0</v>
      </c>
      <c r="E216" s="393" t="n">
        <f aca="false">SUM(E217:E226)</f>
        <v>0</v>
      </c>
      <c r="F216" s="393" t="n">
        <f aca="false">SUM(F217:F226)</f>
        <v>0</v>
      </c>
      <c r="G216" s="393" t="n">
        <f aca="false">SUM(G217:G226)</f>
        <v>0</v>
      </c>
      <c r="H216" s="393" t="n">
        <f aca="false">SUM(H217:H226)</f>
        <v>0</v>
      </c>
      <c r="I216" s="393" t="n">
        <f aca="false">SUM(I217:I226)</f>
        <v>0</v>
      </c>
      <c r="J216" s="339" t="n">
        <f aca="false">SUM(E216:I216)</f>
        <v>0</v>
      </c>
      <c r="K216" s="339" t="n">
        <f aca="false">IF(D216=0,C216+J216,D216+J216)</f>
        <v>0</v>
      </c>
      <c r="L216" s="393" t="n">
        <f aca="false">SUM(L217:L226)</f>
        <v>0</v>
      </c>
      <c r="M216" s="394" t="n">
        <f aca="false">SUM(M217:M226)</f>
        <v>0</v>
      </c>
    </row>
    <row r="217" customFormat="false" ht="12.3" hidden="false" customHeight="false" outlineLevel="0" collapsed="false">
      <c r="A217" s="494" t="str">
        <f aca="false">B5B!A31</f>
        <v>3,1 - Administration: Planning</v>
      </c>
      <c r="B217" s="490"/>
      <c r="C217" s="337" t="n">
        <v>0</v>
      </c>
      <c r="D217" s="338" t="n">
        <v>0</v>
      </c>
      <c r="E217" s="338" t="n">
        <v>0</v>
      </c>
      <c r="F217" s="338" t="n">
        <v>0</v>
      </c>
      <c r="G217" s="338" t="n">
        <v>0</v>
      </c>
      <c r="H217" s="338" t="n">
        <v>0</v>
      </c>
      <c r="I217" s="338" t="n">
        <v>0</v>
      </c>
      <c r="J217" s="339" t="n">
        <f aca="false">SUM(E217:I217)</f>
        <v>0</v>
      </c>
      <c r="K217" s="339" t="n">
        <f aca="false">IF(D217=0,C217+J217,D217+J217)</f>
        <v>0</v>
      </c>
      <c r="L217" s="338" t="n">
        <v>0</v>
      </c>
      <c r="M217" s="340" t="n">
        <v>0</v>
      </c>
    </row>
    <row r="218" customFormat="false" ht="12.3" hidden="false" customHeight="false" outlineLevel="0" collapsed="false">
      <c r="A218" s="494" t="str">
        <f aca="false">B5B!A32</f>
        <v>3,2 - Administration: Technical Services</v>
      </c>
      <c r="B218" s="490"/>
      <c r="C218" s="337" t="n">
        <v>0</v>
      </c>
      <c r="D218" s="338" t="n">
        <v>0</v>
      </c>
      <c r="E218" s="338" t="n">
        <v>0</v>
      </c>
      <c r="F218" s="338" t="n">
        <v>0</v>
      </c>
      <c r="G218" s="338" t="n">
        <v>0</v>
      </c>
      <c r="H218" s="338" t="n">
        <v>0</v>
      </c>
      <c r="I218" s="338" t="n">
        <v>0</v>
      </c>
      <c r="J218" s="339" t="n">
        <f aca="false">SUM(E218:I218)</f>
        <v>0</v>
      </c>
      <c r="K218" s="339" t="n">
        <f aca="false">IF(D218=0,C218+J218,D218+J218)</f>
        <v>0</v>
      </c>
      <c r="L218" s="338" t="n">
        <v>0</v>
      </c>
      <c r="M218" s="340" t="n">
        <v>0</v>
      </c>
    </row>
    <row r="219" customFormat="false" ht="12.3" hidden="false" customHeight="false" outlineLevel="0" collapsed="false">
      <c r="A219" s="494" t="str">
        <f aca="false">B5B!A33</f>
        <v>3,3 - Community Halls</v>
      </c>
      <c r="B219" s="490"/>
      <c r="C219" s="337" t="n">
        <v>0</v>
      </c>
      <c r="D219" s="338" t="n">
        <v>0</v>
      </c>
      <c r="E219" s="338" t="n">
        <v>0</v>
      </c>
      <c r="F219" s="338" t="n">
        <v>0</v>
      </c>
      <c r="G219" s="338" t="n">
        <v>0</v>
      </c>
      <c r="H219" s="338" t="n">
        <v>0</v>
      </c>
      <c r="I219" s="338" t="n">
        <v>0</v>
      </c>
      <c r="J219" s="339" t="n">
        <f aca="false">SUM(E219:I219)</f>
        <v>0</v>
      </c>
      <c r="K219" s="339" t="n">
        <f aca="false">IF(D219=0,C219+J219,D219+J219)</f>
        <v>0</v>
      </c>
      <c r="L219" s="338" t="n">
        <v>0</v>
      </c>
      <c r="M219" s="340" t="n">
        <v>0</v>
      </c>
    </row>
    <row r="220" customFormat="false" ht="12.3" hidden="false" customHeight="false" outlineLevel="0" collapsed="false">
      <c r="A220" s="494" t="str">
        <f aca="false">B5B!A34</f>
        <v>3,4 - Directorate: Corporate Services</v>
      </c>
      <c r="B220" s="490"/>
      <c r="C220" s="337" t="n">
        <v>0</v>
      </c>
      <c r="D220" s="338" t="n">
        <v>0</v>
      </c>
      <c r="E220" s="338" t="n">
        <v>0</v>
      </c>
      <c r="F220" s="338" t="n">
        <v>0</v>
      </c>
      <c r="G220" s="338" t="n">
        <v>0</v>
      </c>
      <c r="H220" s="338" t="n">
        <v>0</v>
      </c>
      <c r="I220" s="338" t="n">
        <v>0</v>
      </c>
      <c r="J220" s="339" t="n">
        <f aca="false">SUM(E220:I220)</f>
        <v>0</v>
      </c>
      <c r="K220" s="339" t="n">
        <f aca="false">IF(D220=0,C220+J220,D220+J220)</f>
        <v>0</v>
      </c>
      <c r="L220" s="338" t="n">
        <v>0</v>
      </c>
      <c r="M220" s="340" t="n">
        <v>0</v>
      </c>
    </row>
    <row r="221" customFormat="false" ht="12.3" hidden="false" customHeight="false" outlineLevel="0" collapsed="false">
      <c r="A221" s="494" t="str">
        <f aca="false">B5B!A35</f>
        <v>3,5 - Human Resources</v>
      </c>
      <c r="B221" s="490"/>
      <c r="C221" s="337" t="n">
        <v>0</v>
      </c>
      <c r="D221" s="338" t="n">
        <v>0</v>
      </c>
      <c r="E221" s="338" t="n">
        <v>0</v>
      </c>
      <c r="F221" s="338" t="n">
        <v>0</v>
      </c>
      <c r="G221" s="338" t="n">
        <v>0</v>
      </c>
      <c r="H221" s="338" t="n">
        <v>0</v>
      </c>
      <c r="I221" s="338" t="n">
        <v>0</v>
      </c>
      <c r="J221" s="339" t="n">
        <f aca="false">SUM(E221:I221)</f>
        <v>0</v>
      </c>
      <c r="K221" s="339" t="n">
        <f aca="false">IF(D221=0,C221+J221,D221+J221)</f>
        <v>0</v>
      </c>
      <c r="L221" s="338" t="n">
        <v>0</v>
      </c>
      <c r="M221" s="340" t="n">
        <v>0</v>
      </c>
    </row>
    <row r="222" customFormat="false" ht="12.3" hidden="false" customHeight="false" outlineLevel="0" collapsed="false">
      <c r="A222" s="494" t="str">
        <f aca="false">B5B!A36</f>
        <v>3,6 - IT Services</v>
      </c>
      <c r="B222" s="490"/>
      <c r="C222" s="337" t="n">
        <v>0</v>
      </c>
      <c r="D222" s="338" t="n">
        <v>0</v>
      </c>
      <c r="E222" s="338" t="n">
        <v>0</v>
      </c>
      <c r="F222" s="338" t="n">
        <v>0</v>
      </c>
      <c r="G222" s="338" t="n">
        <v>0</v>
      </c>
      <c r="H222" s="338" t="n">
        <v>0</v>
      </c>
      <c r="I222" s="338" t="n">
        <v>0</v>
      </c>
      <c r="J222" s="339" t="n">
        <f aca="false">SUM(E222:I222)</f>
        <v>0</v>
      </c>
      <c r="K222" s="339" t="n">
        <f aca="false">IF(D222=0,C222+J222,D222+J222)</f>
        <v>0</v>
      </c>
      <c r="L222" s="338" t="n">
        <v>0</v>
      </c>
      <c r="M222" s="340" t="n">
        <v>0</v>
      </c>
    </row>
    <row r="223" customFormat="false" ht="12.3" hidden="false" customHeight="false" outlineLevel="0" collapsed="false">
      <c r="A223" s="494" t="str">
        <f aca="false">B5B!A37</f>
        <v>3,7 - Legal Services</v>
      </c>
      <c r="B223" s="490"/>
      <c r="C223" s="337" t="n">
        <v>0</v>
      </c>
      <c r="D223" s="338" t="n">
        <v>0</v>
      </c>
      <c r="E223" s="338" t="n">
        <v>0</v>
      </c>
      <c r="F223" s="338" t="n">
        <v>0</v>
      </c>
      <c r="G223" s="338" t="n">
        <v>0</v>
      </c>
      <c r="H223" s="338" t="n">
        <v>0</v>
      </c>
      <c r="I223" s="338" t="n">
        <v>0</v>
      </c>
      <c r="J223" s="339" t="n">
        <f aca="false">SUM(E223:I223)</f>
        <v>0</v>
      </c>
      <c r="K223" s="339" t="n">
        <f aca="false">IF(D223=0,C223+J223,D223+J223)</f>
        <v>0</v>
      </c>
      <c r="L223" s="338" t="n">
        <v>0</v>
      </c>
      <c r="M223" s="340" t="n">
        <v>0</v>
      </c>
    </row>
    <row r="224" customFormat="false" ht="12.3" hidden="false" customHeight="false" outlineLevel="0" collapsed="false">
      <c r="A224" s="494" t="str">
        <f aca="false">B5B!A38</f>
        <v>3,8 - Property Services</v>
      </c>
      <c r="B224" s="490"/>
      <c r="C224" s="337" t="n">
        <v>0</v>
      </c>
      <c r="D224" s="338" t="n">
        <v>0</v>
      </c>
      <c r="E224" s="338" t="n">
        <v>0</v>
      </c>
      <c r="F224" s="338" t="n">
        <v>0</v>
      </c>
      <c r="G224" s="338" t="n">
        <v>0</v>
      </c>
      <c r="H224" s="338" t="n">
        <v>0</v>
      </c>
      <c r="I224" s="338" t="n">
        <v>0</v>
      </c>
      <c r="J224" s="339" t="n">
        <f aca="false">SUM(E224:I224)</f>
        <v>0</v>
      </c>
      <c r="K224" s="339" t="n">
        <f aca="false">IF(D224=0,C224+J224,D224+J224)</f>
        <v>0</v>
      </c>
      <c r="L224" s="338" t="n">
        <v>0</v>
      </c>
      <c r="M224" s="340" t="n">
        <v>0</v>
      </c>
    </row>
    <row r="225" customFormat="false" ht="12.3" hidden="true" customHeight="false" outlineLevel="0" collapsed="false">
      <c r="A225" s="494" t="n">
        <f aca="false">B5B!A39</f>
        <v>0</v>
      </c>
      <c r="B225" s="490"/>
      <c r="C225" s="337" t="n">
        <v>0</v>
      </c>
      <c r="D225" s="338" t="n">
        <v>0</v>
      </c>
      <c r="E225" s="338" t="n">
        <v>0</v>
      </c>
      <c r="F225" s="338" t="n">
        <v>0</v>
      </c>
      <c r="G225" s="338" t="n">
        <v>0</v>
      </c>
      <c r="H225" s="338" t="n">
        <v>0</v>
      </c>
      <c r="I225" s="338" t="n">
        <v>0</v>
      </c>
      <c r="J225" s="339" t="n">
        <f aca="false">SUM(E225:I225)</f>
        <v>0</v>
      </c>
      <c r="K225" s="339" t="n">
        <f aca="false">IF(D225=0,C225+J225,D225+J225)</f>
        <v>0</v>
      </c>
      <c r="L225" s="338" t="n">
        <v>0</v>
      </c>
      <c r="M225" s="340" t="n">
        <v>0</v>
      </c>
    </row>
    <row r="226" customFormat="false" ht="12.3" hidden="true" customHeight="false" outlineLevel="0" collapsed="false">
      <c r="A226" s="494" t="n">
        <f aca="false">B5B!A40</f>
        <v>0</v>
      </c>
      <c r="B226" s="493"/>
      <c r="C226" s="337" t="n">
        <v>0</v>
      </c>
      <c r="D226" s="338" t="n">
        <v>0</v>
      </c>
      <c r="E226" s="338" t="n">
        <v>0</v>
      </c>
      <c r="F226" s="338" t="n">
        <v>0</v>
      </c>
      <c r="G226" s="338" t="n">
        <v>0</v>
      </c>
      <c r="H226" s="338" t="n">
        <v>0</v>
      </c>
      <c r="I226" s="338" t="n">
        <v>0</v>
      </c>
      <c r="J226" s="339" t="n">
        <f aca="false">SUM(E226:I226)</f>
        <v>0</v>
      </c>
      <c r="K226" s="339" t="n">
        <f aca="false">IF(D226=0,C226+J226,D226+J226)</f>
        <v>0</v>
      </c>
      <c r="L226" s="338" t="n">
        <v>0</v>
      </c>
      <c r="M226" s="340" t="n">
        <v>0</v>
      </c>
    </row>
    <row r="227" customFormat="false" ht="12.3" hidden="false" customHeight="false" outlineLevel="0" collapsed="false">
      <c r="A227" s="492" t="str">
        <f aca="false">B5B!A41</f>
        <v>Vote 4 - Electricity</v>
      </c>
      <c r="B227" s="490"/>
      <c r="C227" s="392" t="n">
        <f aca="false">SUM(C228:C237)</f>
        <v>10000371</v>
      </c>
      <c r="D227" s="393" t="n">
        <f aca="false">SUM(D228:D237)</f>
        <v>0</v>
      </c>
      <c r="E227" s="393" t="n">
        <f aca="false">SUM(E228:E237)</f>
        <v>2750371.36</v>
      </c>
      <c r="F227" s="393" t="n">
        <f aca="false">SUM(F228:F237)</f>
        <v>0</v>
      </c>
      <c r="G227" s="393" t="n">
        <f aca="false">SUM(G228:G237)</f>
        <v>0</v>
      </c>
      <c r="H227" s="393" t="n">
        <f aca="false">SUM(H228:H237)</f>
        <v>0</v>
      </c>
      <c r="I227" s="393" t="n">
        <f aca="false">SUM(I228:I237)</f>
        <v>-1749997</v>
      </c>
      <c r="J227" s="339" t="n">
        <f aca="false">SUM(E227:I227)</f>
        <v>1000374.36</v>
      </c>
      <c r="K227" s="339" t="n">
        <f aca="false">IF(D227=0,C227+J227,D227+J227)</f>
        <v>11000745.36</v>
      </c>
      <c r="L227" s="393" t="n">
        <f aca="false">SUM(L228:L237)</f>
        <v>6000000</v>
      </c>
      <c r="M227" s="394" t="n">
        <f aca="false">SUM(M228:M237)</f>
        <v>0</v>
      </c>
    </row>
    <row r="228" customFormat="false" ht="12.3" hidden="false" customHeight="false" outlineLevel="0" collapsed="false">
      <c r="A228" s="494" t="str">
        <f aca="false">B5B!A42</f>
        <v>4,1 - Electricity: Distribution</v>
      </c>
      <c r="B228" s="490"/>
      <c r="C228" s="337" t="n">
        <v>10000371</v>
      </c>
      <c r="D228" s="338" t="n">
        <v>0</v>
      </c>
      <c r="E228" s="338" t="n">
        <v>2750371.36</v>
      </c>
      <c r="F228" s="338" t="n">
        <v>0</v>
      </c>
      <c r="G228" s="338" t="n">
        <v>0</v>
      </c>
      <c r="H228" s="338" t="n">
        <v>0</v>
      </c>
      <c r="I228" s="338" t="n">
        <v>-1749997</v>
      </c>
      <c r="J228" s="339" t="n">
        <f aca="false">SUM(E228:I228)</f>
        <v>1000374.36</v>
      </c>
      <c r="K228" s="339" t="n">
        <f aca="false">IF(D228=0,C228+J228,D228+J228)</f>
        <v>11000745.36</v>
      </c>
      <c r="L228" s="338" t="n">
        <v>6000000</v>
      </c>
      <c r="M228" s="340" t="n">
        <v>0</v>
      </c>
    </row>
    <row r="229" customFormat="false" ht="12.3" hidden="false" customHeight="false" outlineLevel="0" collapsed="false">
      <c r="A229" s="494" t="str">
        <f aca="false">B5B!A43</f>
        <v>4,2 - Electricity: Street Lights</v>
      </c>
      <c r="B229" s="490"/>
      <c r="C229" s="337" t="n">
        <v>0</v>
      </c>
      <c r="D229" s="338" t="n">
        <v>0</v>
      </c>
      <c r="E229" s="338" t="n">
        <v>0</v>
      </c>
      <c r="F229" s="338" t="n">
        <v>0</v>
      </c>
      <c r="G229" s="338" t="n">
        <v>0</v>
      </c>
      <c r="H229" s="338" t="n">
        <v>0</v>
      </c>
      <c r="I229" s="338" t="n">
        <v>0</v>
      </c>
      <c r="J229" s="339" t="n">
        <f aca="false">SUM(E229:I229)</f>
        <v>0</v>
      </c>
      <c r="K229" s="339" t="n">
        <f aca="false">IF(D229=0,C229+J229,D229+J229)</f>
        <v>0</v>
      </c>
      <c r="L229" s="338" t="n">
        <v>0</v>
      </c>
      <c r="M229" s="340" t="n">
        <v>0</v>
      </c>
    </row>
    <row r="230" customFormat="false" ht="12.3" hidden="true" customHeight="false" outlineLevel="0" collapsed="false">
      <c r="A230" s="494" t="n">
        <f aca="false">B5B!A44</f>
        <v>0</v>
      </c>
      <c r="B230" s="490"/>
      <c r="C230" s="337" t="n">
        <v>0</v>
      </c>
      <c r="D230" s="338" t="n">
        <v>0</v>
      </c>
      <c r="E230" s="338" t="n">
        <v>0</v>
      </c>
      <c r="F230" s="338" t="n">
        <v>0</v>
      </c>
      <c r="G230" s="338" t="n">
        <v>0</v>
      </c>
      <c r="H230" s="338" t="n">
        <v>0</v>
      </c>
      <c r="I230" s="338" t="n">
        <v>0</v>
      </c>
      <c r="J230" s="339" t="n">
        <f aca="false">SUM(E230:I230)</f>
        <v>0</v>
      </c>
      <c r="K230" s="339" t="n">
        <f aca="false">IF(D230=0,C230+J230,D230+J230)</f>
        <v>0</v>
      </c>
      <c r="L230" s="338" t="n">
        <v>0</v>
      </c>
      <c r="M230" s="340" t="n">
        <v>0</v>
      </c>
    </row>
    <row r="231" customFormat="false" ht="12.3" hidden="true" customHeight="false" outlineLevel="0" collapsed="false">
      <c r="A231" s="494" t="n">
        <f aca="false">B5B!A45</f>
        <v>0</v>
      </c>
      <c r="B231" s="490"/>
      <c r="C231" s="337" t="n">
        <v>0</v>
      </c>
      <c r="D231" s="338" t="n">
        <v>0</v>
      </c>
      <c r="E231" s="338" t="n">
        <v>0</v>
      </c>
      <c r="F231" s="338" t="n">
        <v>0</v>
      </c>
      <c r="G231" s="338" t="n">
        <v>0</v>
      </c>
      <c r="H231" s="338" t="n">
        <v>0</v>
      </c>
      <c r="I231" s="338" t="n">
        <v>0</v>
      </c>
      <c r="J231" s="339" t="n">
        <f aca="false">SUM(E231:I231)</f>
        <v>0</v>
      </c>
      <c r="K231" s="339" t="n">
        <f aca="false">IF(D231=0,C231+J231,D231+J231)</f>
        <v>0</v>
      </c>
      <c r="L231" s="338" t="n">
        <v>0</v>
      </c>
      <c r="M231" s="340" t="n">
        <v>0</v>
      </c>
    </row>
    <row r="232" customFormat="false" ht="12.3" hidden="true" customHeight="false" outlineLevel="0" collapsed="false">
      <c r="A232" s="494" t="n">
        <f aca="false">B5B!A46</f>
        <v>0</v>
      </c>
      <c r="B232" s="490"/>
      <c r="C232" s="337" t="n">
        <v>0</v>
      </c>
      <c r="D232" s="338" t="n">
        <v>0</v>
      </c>
      <c r="E232" s="338" t="n">
        <v>0</v>
      </c>
      <c r="F232" s="338" t="n">
        <v>0</v>
      </c>
      <c r="G232" s="338" t="n">
        <v>0</v>
      </c>
      <c r="H232" s="338" t="n">
        <v>0</v>
      </c>
      <c r="I232" s="338" t="n">
        <v>0</v>
      </c>
      <c r="J232" s="339" t="n">
        <f aca="false">SUM(E232:I232)</f>
        <v>0</v>
      </c>
      <c r="K232" s="339" t="n">
        <f aca="false">IF(D232=0,C232+J232,D232+J232)</f>
        <v>0</v>
      </c>
      <c r="L232" s="338" t="n">
        <v>0</v>
      </c>
      <c r="M232" s="340" t="n">
        <v>0</v>
      </c>
    </row>
    <row r="233" customFormat="false" ht="12.3" hidden="true" customHeight="false" outlineLevel="0" collapsed="false">
      <c r="A233" s="494" t="n">
        <f aca="false">B5B!A47</f>
        <v>0</v>
      </c>
      <c r="B233" s="490"/>
      <c r="C233" s="337" t="n">
        <v>0</v>
      </c>
      <c r="D233" s="338" t="n">
        <v>0</v>
      </c>
      <c r="E233" s="338" t="n">
        <v>0</v>
      </c>
      <c r="F233" s="338" t="n">
        <v>0</v>
      </c>
      <c r="G233" s="338" t="n">
        <v>0</v>
      </c>
      <c r="H233" s="338" t="n">
        <v>0</v>
      </c>
      <c r="I233" s="338" t="n">
        <v>0</v>
      </c>
      <c r="J233" s="339" t="n">
        <f aca="false">SUM(E233:I233)</f>
        <v>0</v>
      </c>
      <c r="K233" s="339" t="n">
        <f aca="false">IF(D233=0,C233+J233,D233+J233)</f>
        <v>0</v>
      </c>
      <c r="L233" s="338" t="n">
        <v>0</v>
      </c>
      <c r="M233" s="340" t="n">
        <v>0</v>
      </c>
    </row>
    <row r="234" customFormat="false" ht="12.3" hidden="true" customHeight="false" outlineLevel="0" collapsed="false">
      <c r="A234" s="494" t="n">
        <f aca="false">B5B!A48</f>
        <v>0</v>
      </c>
      <c r="B234" s="490"/>
      <c r="C234" s="337" t="n">
        <v>0</v>
      </c>
      <c r="D234" s="338" t="n">
        <v>0</v>
      </c>
      <c r="E234" s="338" t="n">
        <v>0</v>
      </c>
      <c r="F234" s="338" t="n">
        <v>0</v>
      </c>
      <c r="G234" s="338" t="n">
        <v>0</v>
      </c>
      <c r="H234" s="338" t="n">
        <v>0</v>
      </c>
      <c r="I234" s="338" t="n">
        <v>0</v>
      </c>
      <c r="J234" s="339" t="n">
        <f aca="false">SUM(E234:I234)</f>
        <v>0</v>
      </c>
      <c r="K234" s="339" t="n">
        <f aca="false">IF(D234=0,C234+J234,D234+J234)</f>
        <v>0</v>
      </c>
      <c r="L234" s="338" t="n">
        <v>0</v>
      </c>
      <c r="M234" s="340" t="n">
        <v>0</v>
      </c>
    </row>
    <row r="235" customFormat="false" ht="12.3" hidden="true" customHeight="false" outlineLevel="0" collapsed="false">
      <c r="A235" s="494" t="n">
        <f aca="false">B5B!A49</f>
        <v>0</v>
      </c>
      <c r="B235" s="490"/>
      <c r="C235" s="337" t="n">
        <v>0</v>
      </c>
      <c r="D235" s="338" t="n">
        <v>0</v>
      </c>
      <c r="E235" s="338" t="n">
        <v>0</v>
      </c>
      <c r="F235" s="338" t="n">
        <v>0</v>
      </c>
      <c r="G235" s="338" t="n">
        <v>0</v>
      </c>
      <c r="H235" s="338" t="n">
        <v>0</v>
      </c>
      <c r="I235" s="338" t="n">
        <v>0</v>
      </c>
      <c r="J235" s="339" t="n">
        <f aca="false">SUM(E235:I235)</f>
        <v>0</v>
      </c>
      <c r="K235" s="339" t="n">
        <f aca="false">IF(D235=0,C235+J235,D235+J235)</f>
        <v>0</v>
      </c>
      <c r="L235" s="338" t="n">
        <v>0</v>
      </c>
      <c r="M235" s="340" t="n">
        <v>0</v>
      </c>
    </row>
    <row r="236" customFormat="false" ht="12.3" hidden="true" customHeight="false" outlineLevel="0" collapsed="false">
      <c r="A236" s="494" t="n">
        <f aca="false">B5B!A50</f>
        <v>0</v>
      </c>
      <c r="B236" s="490"/>
      <c r="C236" s="337" t="n">
        <v>0</v>
      </c>
      <c r="D236" s="338" t="n">
        <v>0</v>
      </c>
      <c r="E236" s="338" t="n">
        <v>0</v>
      </c>
      <c r="F236" s="338" t="n">
        <v>0</v>
      </c>
      <c r="G236" s="338" t="n">
        <v>0</v>
      </c>
      <c r="H236" s="338" t="n">
        <v>0</v>
      </c>
      <c r="I236" s="338" t="n">
        <v>0</v>
      </c>
      <c r="J236" s="339" t="n">
        <f aca="false">SUM(E236:I236)</f>
        <v>0</v>
      </c>
      <c r="K236" s="339" t="n">
        <f aca="false">IF(D236=0,C236+J236,D236+J236)</f>
        <v>0</v>
      </c>
      <c r="L236" s="338" t="n">
        <v>0</v>
      </c>
      <c r="M236" s="340" t="n">
        <v>0</v>
      </c>
    </row>
    <row r="237" customFormat="false" ht="12.3" hidden="true" customHeight="false" outlineLevel="0" collapsed="false">
      <c r="A237" s="494" t="n">
        <f aca="false">B5B!A51</f>
        <v>0</v>
      </c>
      <c r="B237" s="493"/>
      <c r="C237" s="337" t="n">
        <v>0</v>
      </c>
      <c r="D237" s="338" t="n">
        <v>0</v>
      </c>
      <c r="E237" s="338" t="n">
        <v>0</v>
      </c>
      <c r="F237" s="338" t="n">
        <v>0</v>
      </c>
      <c r="G237" s="338" t="n">
        <v>0</v>
      </c>
      <c r="H237" s="338" t="n">
        <v>0</v>
      </c>
      <c r="I237" s="338" t="n">
        <v>0</v>
      </c>
      <c r="J237" s="339" t="n">
        <f aca="false">SUM(E237:I237)</f>
        <v>0</v>
      </c>
      <c r="K237" s="339" t="n">
        <f aca="false">IF(D237=0,C237+J237,D237+J237)</f>
        <v>0</v>
      </c>
      <c r="L237" s="338" t="n">
        <v>0</v>
      </c>
      <c r="M237" s="340" t="n">
        <v>0</v>
      </c>
    </row>
    <row r="238" customFormat="false" ht="12.3" hidden="false" customHeight="false" outlineLevel="0" collapsed="false">
      <c r="A238" s="492" t="str">
        <f aca="false">B5B!A52</f>
        <v>Vote 5 - Environmental protection</v>
      </c>
      <c r="B238" s="490"/>
      <c r="C238" s="392" t="n">
        <f aca="false">SUM(C239:C248)</f>
        <v>0</v>
      </c>
      <c r="D238" s="393" t="n">
        <f aca="false">SUM(D239:D248)</f>
        <v>0</v>
      </c>
      <c r="E238" s="393" t="n">
        <f aca="false">SUM(E239:E248)</f>
        <v>0</v>
      </c>
      <c r="F238" s="393" t="n">
        <f aca="false">SUM(F239:F248)</f>
        <v>0</v>
      </c>
      <c r="G238" s="393" t="n">
        <f aca="false">SUM(G239:G248)</f>
        <v>0</v>
      </c>
      <c r="H238" s="393" t="n">
        <f aca="false">SUM(H239:H248)</f>
        <v>0</v>
      </c>
      <c r="I238" s="393" t="n">
        <f aca="false">SUM(I239:I248)</f>
        <v>0</v>
      </c>
      <c r="J238" s="339" t="n">
        <f aca="false">SUM(E238:I238)</f>
        <v>0</v>
      </c>
      <c r="K238" s="339" t="n">
        <f aca="false">IF(D238=0,C238+J238,D238+J238)</f>
        <v>0</v>
      </c>
      <c r="L238" s="393" t="n">
        <f aca="false">SUM(L239:L248)</f>
        <v>0</v>
      </c>
      <c r="M238" s="394" t="n">
        <f aca="false">SUM(M239:M248)</f>
        <v>0</v>
      </c>
    </row>
    <row r="239" customFormat="false" ht="12.3" hidden="false" customHeight="false" outlineLevel="0" collapsed="false">
      <c r="A239" s="494" t="str">
        <f aca="false">B5B!A53</f>
        <v>5,1 - Pollution Control</v>
      </c>
      <c r="B239" s="490"/>
      <c r="C239" s="337" t="n">
        <v>0</v>
      </c>
      <c r="D239" s="338" t="n">
        <v>0</v>
      </c>
      <c r="E239" s="338" t="n">
        <v>0</v>
      </c>
      <c r="F239" s="338" t="n">
        <v>0</v>
      </c>
      <c r="G239" s="338" t="n">
        <v>0</v>
      </c>
      <c r="H239" s="338" t="n">
        <v>0</v>
      </c>
      <c r="I239" s="338" t="n">
        <v>0</v>
      </c>
      <c r="J239" s="339" t="n">
        <f aca="false">SUM(E239:I239)</f>
        <v>0</v>
      </c>
      <c r="K239" s="339" t="n">
        <f aca="false">IF(D239=0,C239+J239,D239+J239)</f>
        <v>0</v>
      </c>
      <c r="L239" s="338" t="n">
        <v>0</v>
      </c>
      <c r="M239" s="340" t="n">
        <v>0</v>
      </c>
    </row>
    <row r="240" customFormat="false" ht="12.3" hidden="true" customHeight="false" outlineLevel="0" collapsed="false">
      <c r="A240" s="494" t="n">
        <f aca="false">B5B!A54</f>
        <v>0</v>
      </c>
      <c r="B240" s="490"/>
      <c r="C240" s="337" t="n">
        <v>0</v>
      </c>
      <c r="D240" s="338" t="n">
        <v>0</v>
      </c>
      <c r="E240" s="338" t="n">
        <v>0</v>
      </c>
      <c r="F240" s="338" t="n">
        <v>0</v>
      </c>
      <c r="G240" s="338" t="n">
        <v>0</v>
      </c>
      <c r="H240" s="338" t="n">
        <v>0</v>
      </c>
      <c r="I240" s="338" t="n">
        <v>0</v>
      </c>
      <c r="J240" s="339" t="n">
        <f aca="false">SUM(E240:I240)</f>
        <v>0</v>
      </c>
      <c r="K240" s="339" t="n">
        <f aca="false">IF(D240=0,C240+J240,D240+J240)</f>
        <v>0</v>
      </c>
      <c r="L240" s="338" t="n">
        <v>0</v>
      </c>
      <c r="M240" s="340" t="n">
        <v>0</v>
      </c>
    </row>
    <row r="241" customFormat="false" ht="12.3" hidden="true" customHeight="false" outlineLevel="0" collapsed="false">
      <c r="A241" s="494" t="n">
        <f aca="false">B5B!A55</f>
        <v>0</v>
      </c>
      <c r="B241" s="490"/>
      <c r="C241" s="337" t="n">
        <v>0</v>
      </c>
      <c r="D241" s="338" t="n">
        <v>0</v>
      </c>
      <c r="E241" s="338" t="n">
        <v>0</v>
      </c>
      <c r="F241" s="338" t="n">
        <v>0</v>
      </c>
      <c r="G241" s="338" t="n">
        <v>0</v>
      </c>
      <c r="H241" s="338" t="n">
        <v>0</v>
      </c>
      <c r="I241" s="338" t="n">
        <v>0</v>
      </c>
      <c r="J241" s="339" t="n">
        <f aca="false">SUM(E241:I241)</f>
        <v>0</v>
      </c>
      <c r="K241" s="339" t="n">
        <f aca="false">IF(D241=0,C241+J241,D241+J241)</f>
        <v>0</v>
      </c>
      <c r="L241" s="338" t="n">
        <v>0</v>
      </c>
      <c r="M241" s="340" t="n">
        <v>0</v>
      </c>
    </row>
    <row r="242" customFormat="false" ht="12.3" hidden="true" customHeight="false" outlineLevel="0" collapsed="false">
      <c r="A242" s="494" t="n">
        <f aca="false">B5B!A56</f>
        <v>0</v>
      </c>
      <c r="B242" s="490"/>
      <c r="C242" s="337" t="n">
        <v>0</v>
      </c>
      <c r="D242" s="338" t="n">
        <v>0</v>
      </c>
      <c r="E242" s="338" t="n">
        <v>0</v>
      </c>
      <c r="F242" s="338" t="n">
        <v>0</v>
      </c>
      <c r="G242" s="338" t="n">
        <v>0</v>
      </c>
      <c r="H242" s="338" t="n">
        <v>0</v>
      </c>
      <c r="I242" s="338" t="n">
        <v>0</v>
      </c>
      <c r="J242" s="339" t="n">
        <f aca="false">SUM(E242:I242)</f>
        <v>0</v>
      </c>
      <c r="K242" s="339" t="n">
        <f aca="false">IF(D242=0,C242+J242,D242+J242)</f>
        <v>0</v>
      </c>
      <c r="L242" s="338" t="n">
        <v>0</v>
      </c>
      <c r="M242" s="340" t="n">
        <v>0</v>
      </c>
    </row>
    <row r="243" customFormat="false" ht="12.3" hidden="true" customHeight="false" outlineLevel="0" collapsed="false">
      <c r="A243" s="494" t="n">
        <f aca="false">B5B!A57</f>
        <v>0</v>
      </c>
      <c r="B243" s="490"/>
      <c r="C243" s="337" t="n">
        <v>0</v>
      </c>
      <c r="D243" s="338" t="n">
        <v>0</v>
      </c>
      <c r="E243" s="338" t="n">
        <v>0</v>
      </c>
      <c r="F243" s="338" t="n">
        <v>0</v>
      </c>
      <c r="G243" s="338" t="n">
        <v>0</v>
      </c>
      <c r="H243" s="338" t="n">
        <v>0</v>
      </c>
      <c r="I243" s="338" t="n">
        <v>0</v>
      </c>
      <c r="J243" s="339" t="n">
        <f aca="false">SUM(E243:I243)</f>
        <v>0</v>
      </c>
      <c r="K243" s="339" t="n">
        <f aca="false">IF(D243=0,C243+J243,D243+J243)</f>
        <v>0</v>
      </c>
      <c r="L243" s="338" t="n">
        <v>0</v>
      </c>
      <c r="M243" s="340" t="n">
        <v>0</v>
      </c>
    </row>
    <row r="244" customFormat="false" ht="12.3" hidden="true" customHeight="false" outlineLevel="0" collapsed="false">
      <c r="A244" s="494" t="n">
        <f aca="false">B5B!A58</f>
        <v>0</v>
      </c>
      <c r="B244" s="490"/>
      <c r="C244" s="337" t="n">
        <v>0</v>
      </c>
      <c r="D244" s="338" t="n">
        <v>0</v>
      </c>
      <c r="E244" s="338" t="n">
        <v>0</v>
      </c>
      <c r="F244" s="338" t="n">
        <v>0</v>
      </c>
      <c r="G244" s="338" t="n">
        <v>0</v>
      </c>
      <c r="H244" s="338" t="n">
        <v>0</v>
      </c>
      <c r="I244" s="338" t="n">
        <v>0</v>
      </c>
      <c r="J244" s="339" t="n">
        <f aca="false">SUM(E244:I244)</f>
        <v>0</v>
      </c>
      <c r="K244" s="339" t="n">
        <f aca="false">IF(D244=0,C244+J244,D244+J244)</f>
        <v>0</v>
      </c>
      <c r="L244" s="338" t="n">
        <v>0</v>
      </c>
      <c r="M244" s="340" t="n">
        <v>0</v>
      </c>
    </row>
    <row r="245" customFormat="false" ht="12.3" hidden="true" customHeight="false" outlineLevel="0" collapsed="false">
      <c r="A245" s="494" t="n">
        <f aca="false">B5B!A59</f>
        <v>0</v>
      </c>
      <c r="B245" s="490"/>
      <c r="C245" s="337" t="n">
        <v>0</v>
      </c>
      <c r="D245" s="338" t="n">
        <v>0</v>
      </c>
      <c r="E245" s="338" t="n">
        <v>0</v>
      </c>
      <c r="F245" s="338" t="n">
        <v>0</v>
      </c>
      <c r="G245" s="338" t="n">
        <v>0</v>
      </c>
      <c r="H245" s="338" t="n">
        <v>0</v>
      </c>
      <c r="I245" s="338" t="n">
        <v>0</v>
      </c>
      <c r="J245" s="339" t="n">
        <f aca="false">SUM(E245:I245)</f>
        <v>0</v>
      </c>
      <c r="K245" s="339" t="n">
        <f aca="false">IF(D245=0,C245+J245,D245+J245)</f>
        <v>0</v>
      </c>
      <c r="L245" s="338" t="n">
        <v>0</v>
      </c>
      <c r="M245" s="340" t="n">
        <v>0</v>
      </c>
    </row>
    <row r="246" customFormat="false" ht="12.3" hidden="true" customHeight="false" outlineLevel="0" collapsed="false">
      <c r="A246" s="494" t="n">
        <f aca="false">B5B!A60</f>
        <v>0</v>
      </c>
      <c r="B246" s="490"/>
      <c r="C246" s="337" t="n">
        <v>0</v>
      </c>
      <c r="D246" s="338" t="n">
        <v>0</v>
      </c>
      <c r="E246" s="338" t="n">
        <v>0</v>
      </c>
      <c r="F246" s="338" t="n">
        <v>0</v>
      </c>
      <c r="G246" s="338" t="n">
        <v>0</v>
      </c>
      <c r="H246" s="338" t="n">
        <v>0</v>
      </c>
      <c r="I246" s="338" t="n">
        <v>0</v>
      </c>
      <c r="J246" s="339" t="n">
        <f aca="false">SUM(E246:I246)</f>
        <v>0</v>
      </c>
      <c r="K246" s="339" t="n">
        <f aca="false">IF(D246=0,C246+J246,D246+J246)</f>
        <v>0</v>
      </c>
      <c r="L246" s="338" t="n">
        <v>0</v>
      </c>
      <c r="M246" s="340" t="n">
        <v>0</v>
      </c>
    </row>
    <row r="247" customFormat="false" ht="12.3" hidden="true" customHeight="false" outlineLevel="0" collapsed="false">
      <c r="A247" s="494" t="n">
        <f aca="false">B5B!A61</f>
        <v>0</v>
      </c>
      <c r="B247" s="490"/>
      <c r="C247" s="337" t="n">
        <v>0</v>
      </c>
      <c r="D247" s="338" t="n">
        <v>0</v>
      </c>
      <c r="E247" s="338" t="n">
        <v>0</v>
      </c>
      <c r="F247" s="338" t="n">
        <v>0</v>
      </c>
      <c r="G247" s="338" t="n">
        <v>0</v>
      </c>
      <c r="H247" s="338" t="n">
        <v>0</v>
      </c>
      <c r="I247" s="338" t="n">
        <v>0</v>
      </c>
      <c r="J247" s="339" t="n">
        <f aca="false">SUM(E247:I247)</f>
        <v>0</v>
      </c>
      <c r="K247" s="339" t="n">
        <f aca="false">IF(D247=0,C247+J247,D247+J247)</f>
        <v>0</v>
      </c>
      <c r="L247" s="338" t="n">
        <v>0</v>
      </c>
      <c r="M247" s="340" t="n">
        <v>0</v>
      </c>
    </row>
    <row r="248" customFormat="false" ht="12.3" hidden="true" customHeight="false" outlineLevel="0" collapsed="false">
      <c r="A248" s="494" t="n">
        <f aca="false">B5B!A62</f>
        <v>0</v>
      </c>
      <c r="B248" s="493"/>
      <c r="C248" s="337" t="n">
        <v>0</v>
      </c>
      <c r="D248" s="338" t="n">
        <v>0</v>
      </c>
      <c r="E248" s="338" t="n">
        <v>0</v>
      </c>
      <c r="F248" s="338" t="n">
        <v>0</v>
      </c>
      <c r="G248" s="338" t="n">
        <v>0</v>
      </c>
      <c r="H248" s="338" t="n">
        <v>0</v>
      </c>
      <c r="I248" s="338" t="n">
        <v>0</v>
      </c>
      <c r="J248" s="339" t="n">
        <f aca="false">SUM(E248:I248)</f>
        <v>0</v>
      </c>
      <c r="K248" s="339" t="n">
        <f aca="false">IF(D248=0,C248+J248,D248+J248)</f>
        <v>0</v>
      </c>
      <c r="L248" s="338" t="n">
        <v>0</v>
      </c>
      <c r="M248" s="340" t="n">
        <v>0</v>
      </c>
    </row>
    <row r="249" customFormat="false" ht="12.3" hidden="false" customHeight="false" outlineLevel="0" collapsed="false">
      <c r="A249" s="492" t="str">
        <f aca="false">B5B!A63</f>
        <v>Vote 6 - Office of the Municipal Manager</v>
      </c>
      <c r="B249" s="490"/>
      <c r="C249" s="392" t="n">
        <f aca="false">SUM(C250:C259)</f>
        <v>24300</v>
      </c>
      <c r="D249" s="393" t="n">
        <f aca="false">SUM(D250:D259)</f>
        <v>0</v>
      </c>
      <c r="E249" s="393" t="n">
        <f aca="false">SUM(E250:E259)</f>
        <v>0</v>
      </c>
      <c r="F249" s="393" t="n">
        <f aca="false">SUM(F250:F259)</f>
        <v>0</v>
      </c>
      <c r="G249" s="393" t="n">
        <f aca="false">SUM(G250:G259)</f>
        <v>0</v>
      </c>
      <c r="H249" s="393" t="n">
        <f aca="false">SUM(H250:H259)</f>
        <v>0</v>
      </c>
      <c r="I249" s="393" t="n">
        <f aca="false">SUM(I250:I259)</f>
        <v>0</v>
      </c>
      <c r="J249" s="339" t="n">
        <f aca="false">SUM(E249:I249)</f>
        <v>0</v>
      </c>
      <c r="K249" s="339" t="n">
        <f aca="false">IF(D249=0,C249+J249,D249+J249)</f>
        <v>24300</v>
      </c>
      <c r="L249" s="393" t="n">
        <f aca="false">SUM(L250:L259)</f>
        <v>0</v>
      </c>
      <c r="M249" s="394" t="n">
        <f aca="false">SUM(M250:M259)</f>
        <v>0</v>
      </c>
    </row>
    <row r="250" customFormat="false" ht="12.3" hidden="false" customHeight="false" outlineLevel="0" collapsed="false">
      <c r="A250" s="494" t="str">
        <f aca="false">B5B!A64</f>
        <v>6,1 - Administration: Towns</v>
      </c>
      <c r="B250" s="490"/>
      <c r="C250" s="337" t="n">
        <v>0</v>
      </c>
      <c r="D250" s="338" t="n">
        <v>0</v>
      </c>
      <c r="E250" s="338" t="n">
        <v>0</v>
      </c>
      <c r="F250" s="338" t="n">
        <v>0</v>
      </c>
      <c r="G250" s="338" t="n">
        <v>0</v>
      </c>
      <c r="H250" s="338" t="n">
        <v>0</v>
      </c>
      <c r="I250" s="338" t="n">
        <v>0</v>
      </c>
      <c r="J250" s="339" t="n">
        <f aca="false">SUM(E250:I250)</f>
        <v>0</v>
      </c>
      <c r="K250" s="339" t="n">
        <f aca="false">IF(D250=0,C250+J250,D250+J250)</f>
        <v>0</v>
      </c>
      <c r="L250" s="338" t="n">
        <v>0</v>
      </c>
      <c r="M250" s="340" t="n">
        <v>0</v>
      </c>
    </row>
    <row r="251" customFormat="false" ht="12.3" hidden="false" customHeight="false" outlineLevel="0" collapsed="false">
      <c r="A251" s="494" t="str">
        <f aca="false">B5B!A65</f>
        <v>6,2 - Council General Expenses</v>
      </c>
      <c r="B251" s="490"/>
      <c r="C251" s="337" t="n">
        <v>0</v>
      </c>
      <c r="D251" s="338" t="n">
        <v>0</v>
      </c>
      <c r="E251" s="338" t="n">
        <v>0</v>
      </c>
      <c r="F251" s="338" t="n">
        <v>0</v>
      </c>
      <c r="G251" s="338" t="n">
        <v>0</v>
      </c>
      <c r="H251" s="338" t="n">
        <v>0</v>
      </c>
      <c r="I251" s="338" t="n">
        <v>0</v>
      </c>
      <c r="J251" s="339" t="n">
        <f aca="false">SUM(E251:I251)</f>
        <v>0</v>
      </c>
      <c r="K251" s="339" t="n">
        <f aca="false">IF(D251=0,C251+J251,D251+J251)</f>
        <v>0</v>
      </c>
      <c r="L251" s="338" t="n">
        <v>0</v>
      </c>
      <c r="M251" s="340" t="n">
        <v>0</v>
      </c>
    </row>
    <row r="252" customFormat="false" ht="12.3" hidden="false" customHeight="false" outlineLevel="0" collapsed="false">
      <c r="A252" s="494" t="str">
        <f aca="false">B5B!A66</f>
        <v>6,3 - Municipal Manager</v>
      </c>
      <c r="B252" s="490"/>
      <c r="C252" s="337" t="n">
        <v>0</v>
      </c>
      <c r="D252" s="338" t="n">
        <v>0</v>
      </c>
      <c r="E252" s="338" t="n">
        <v>0</v>
      </c>
      <c r="F252" s="338" t="n">
        <v>0</v>
      </c>
      <c r="G252" s="338" t="n">
        <v>0</v>
      </c>
      <c r="H252" s="338" t="n">
        <v>0</v>
      </c>
      <c r="I252" s="338" t="n">
        <v>0</v>
      </c>
      <c r="J252" s="339" t="n">
        <f aca="false">SUM(E252:I252)</f>
        <v>0</v>
      </c>
      <c r="K252" s="339" t="n">
        <f aca="false">IF(D252=0,C252+J252,D252+J252)</f>
        <v>0</v>
      </c>
      <c r="L252" s="338" t="n">
        <v>0</v>
      </c>
      <c r="M252" s="340" t="n">
        <v>0</v>
      </c>
    </row>
    <row r="253" customFormat="false" ht="12.3" hidden="false" customHeight="false" outlineLevel="0" collapsed="false">
      <c r="A253" s="494" t="str">
        <f aca="false">B5B!A67</f>
        <v>6,4 - Internal Audit</v>
      </c>
      <c r="B253" s="490"/>
      <c r="C253" s="337" t="n">
        <v>24300</v>
      </c>
      <c r="D253" s="338" t="n">
        <v>0</v>
      </c>
      <c r="E253" s="338" t="n">
        <v>0</v>
      </c>
      <c r="F253" s="338" t="n">
        <v>0</v>
      </c>
      <c r="G253" s="338" t="n">
        <v>0</v>
      </c>
      <c r="H253" s="338" t="n">
        <v>0</v>
      </c>
      <c r="I253" s="338" t="n">
        <v>0</v>
      </c>
      <c r="J253" s="339" t="n">
        <f aca="false">SUM(E253:I253)</f>
        <v>0</v>
      </c>
      <c r="K253" s="339" t="n">
        <f aca="false">IF(D253=0,C253+J253,D253+J253)</f>
        <v>24300</v>
      </c>
      <c r="L253" s="338" t="n">
        <v>0</v>
      </c>
      <c r="M253" s="340" t="n">
        <v>0</v>
      </c>
    </row>
    <row r="254" customFormat="false" ht="12.3" hidden="false" customHeight="false" outlineLevel="0" collapsed="false">
      <c r="A254" s="494" t="str">
        <f aca="false">B5B!A68</f>
        <v>6,5 - Strategic Support and IDP</v>
      </c>
      <c r="B254" s="490"/>
      <c r="C254" s="337" t="n">
        <v>0</v>
      </c>
      <c r="D254" s="338" t="n">
        <v>0</v>
      </c>
      <c r="E254" s="338" t="n">
        <v>0</v>
      </c>
      <c r="F254" s="338" t="n">
        <v>0</v>
      </c>
      <c r="G254" s="338" t="n">
        <v>0</v>
      </c>
      <c r="H254" s="338" t="n">
        <v>0</v>
      </c>
      <c r="I254" s="338" t="n">
        <v>0</v>
      </c>
      <c r="J254" s="339" t="n">
        <f aca="false">SUM(E254:I254)</f>
        <v>0</v>
      </c>
      <c r="K254" s="339" t="n">
        <f aca="false">IF(D254=0,C254+J254,D254+J254)</f>
        <v>0</v>
      </c>
      <c r="L254" s="338" t="n">
        <v>0</v>
      </c>
      <c r="M254" s="340" t="n">
        <v>0</v>
      </c>
    </row>
    <row r="255" customFormat="false" ht="12.3" hidden="true" customHeight="false" outlineLevel="0" collapsed="false">
      <c r="A255" s="494" t="n">
        <f aca="false">B5B!A69</f>
        <v>0</v>
      </c>
      <c r="B255" s="490"/>
      <c r="C255" s="337" t="n">
        <v>0</v>
      </c>
      <c r="D255" s="338" t="n">
        <v>0</v>
      </c>
      <c r="E255" s="338" t="n">
        <v>0</v>
      </c>
      <c r="F255" s="338" t="n">
        <v>0</v>
      </c>
      <c r="G255" s="338" t="n">
        <v>0</v>
      </c>
      <c r="H255" s="338" t="n">
        <v>0</v>
      </c>
      <c r="I255" s="338" t="n">
        <v>0</v>
      </c>
      <c r="J255" s="339" t="n">
        <f aca="false">SUM(E255:I255)</f>
        <v>0</v>
      </c>
      <c r="K255" s="339" t="n">
        <f aca="false">IF(D255=0,C255+J255,D255+J255)</f>
        <v>0</v>
      </c>
      <c r="L255" s="338" t="n">
        <v>0</v>
      </c>
      <c r="M255" s="340" t="n">
        <v>0</v>
      </c>
    </row>
    <row r="256" customFormat="false" ht="12.3" hidden="true" customHeight="false" outlineLevel="0" collapsed="false">
      <c r="A256" s="494" t="n">
        <f aca="false">B5B!A70</f>
        <v>0</v>
      </c>
      <c r="B256" s="490"/>
      <c r="C256" s="337" t="n">
        <v>0</v>
      </c>
      <c r="D256" s="338" t="n">
        <v>0</v>
      </c>
      <c r="E256" s="338" t="n">
        <v>0</v>
      </c>
      <c r="F256" s="338" t="n">
        <v>0</v>
      </c>
      <c r="G256" s="338" t="n">
        <v>0</v>
      </c>
      <c r="H256" s="338" t="n">
        <v>0</v>
      </c>
      <c r="I256" s="338" t="n">
        <v>0</v>
      </c>
      <c r="J256" s="339" t="n">
        <f aca="false">SUM(E256:I256)</f>
        <v>0</v>
      </c>
      <c r="K256" s="339" t="n">
        <f aca="false">IF(D256=0,C256+J256,D256+J256)</f>
        <v>0</v>
      </c>
      <c r="L256" s="338" t="n">
        <v>0</v>
      </c>
      <c r="M256" s="340" t="n">
        <v>0</v>
      </c>
    </row>
    <row r="257" customFormat="false" ht="12.3" hidden="true" customHeight="false" outlineLevel="0" collapsed="false">
      <c r="A257" s="494" t="n">
        <f aca="false">B5B!A71</f>
        <v>0</v>
      </c>
      <c r="B257" s="493"/>
      <c r="C257" s="337" t="n">
        <v>0</v>
      </c>
      <c r="D257" s="338" t="n">
        <v>0</v>
      </c>
      <c r="E257" s="338" t="n">
        <v>0</v>
      </c>
      <c r="F257" s="338" t="n">
        <v>0</v>
      </c>
      <c r="G257" s="338" t="n">
        <v>0</v>
      </c>
      <c r="H257" s="338" t="n">
        <v>0</v>
      </c>
      <c r="I257" s="338" t="n">
        <v>0</v>
      </c>
      <c r="J257" s="339" t="n">
        <f aca="false">SUM(E257:I257)</f>
        <v>0</v>
      </c>
      <c r="K257" s="339" t="n">
        <f aca="false">IF(D257=0,C257+J257,D257+J257)</f>
        <v>0</v>
      </c>
      <c r="L257" s="338" t="n">
        <v>0</v>
      </c>
      <c r="M257" s="340" t="n">
        <v>0</v>
      </c>
    </row>
    <row r="258" customFormat="false" ht="12.3" hidden="true" customHeight="false" outlineLevel="0" collapsed="false">
      <c r="A258" s="494" t="n">
        <f aca="false">B5B!A72</f>
        <v>0</v>
      </c>
      <c r="B258" s="490"/>
      <c r="C258" s="337" t="n">
        <v>0</v>
      </c>
      <c r="D258" s="338" t="n">
        <v>0</v>
      </c>
      <c r="E258" s="338" t="n">
        <v>0</v>
      </c>
      <c r="F258" s="338" t="n">
        <v>0</v>
      </c>
      <c r="G258" s="338" t="n">
        <v>0</v>
      </c>
      <c r="H258" s="338" t="n">
        <v>0</v>
      </c>
      <c r="I258" s="338" t="n">
        <v>0</v>
      </c>
      <c r="J258" s="339" t="n">
        <f aca="false">SUM(E258:I258)</f>
        <v>0</v>
      </c>
      <c r="K258" s="339" t="n">
        <f aca="false">IF(D258=0,C258+J258,D258+J258)</f>
        <v>0</v>
      </c>
      <c r="L258" s="338" t="n">
        <v>0</v>
      </c>
      <c r="M258" s="340" t="n">
        <v>0</v>
      </c>
    </row>
    <row r="259" customFormat="false" ht="10.5" hidden="true" customHeight="true" outlineLevel="0" collapsed="false">
      <c r="A259" s="494" t="n">
        <f aca="false">B5B!A73</f>
        <v>0</v>
      </c>
      <c r="B259" s="490"/>
      <c r="C259" s="337" t="n">
        <v>0</v>
      </c>
      <c r="D259" s="338" t="n">
        <v>0</v>
      </c>
      <c r="E259" s="338" t="n">
        <v>0</v>
      </c>
      <c r="F259" s="338" t="n">
        <v>0</v>
      </c>
      <c r="G259" s="338" t="n">
        <v>0</v>
      </c>
      <c r="H259" s="338" t="n">
        <v>0</v>
      </c>
      <c r="I259" s="338" t="n">
        <v>0</v>
      </c>
      <c r="J259" s="339" t="n">
        <f aca="false">SUM(E259:I259)</f>
        <v>0</v>
      </c>
      <c r="K259" s="339" t="n">
        <f aca="false">IF(D259=0,C259+J259,D259+J259)</f>
        <v>0</v>
      </c>
      <c r="L259" s="338" t="n">
        <v>0</v>
      </c>
      <c r="M259" s="340" t="n">
        <v>0</v>
      </c>
    </row>
    <row r="260" customFormat="false" ht="12.3" hidden="false" customHeight="false" outlineLevel="0" collapsed="false">
      <c r="A260" s="492" t="str">
        <f aca="false">B5B!A74</f>
        <v>Vote 7 - Housing</v>
      </c>
      <c r="B260" s="490"/>
      <c r="C260" s="392" t="n">
        <f aca="false">SUM(C261:C270)</f>
        <v>0</v>
      </c>
      <c r="D260" s="393" t="n">
        <f aca="false">SUM(D261:D270)</f>
        <v>0</v>
      </c>
      <c r="E260" s="393" t="n">
        <f aca="false">SUM(E261:E270)</f>
        <v>0</v>
      </c>
      <c r="F260" s="393" t="n">
        <f aca="false">SUM(F261:F270)</f>
        <v>0</v>
      </c>
      <c r="G260" s="393" t="n">
        <f aca="false">SUM(G261:G270)</f>
        <v>0</v>
      </c>
      <c r="H260" s="393" t="n">
        <f aca="false">SUM(H261:H270)</f>
        <v>0</v>
      </c>
      <c r="I260" s="393" t="n">
        <f aca="false">SUM(I261:I270)</f>
        <v>0</v>
      </c>
      <c r="J260" s="339" t="n">
        <f aca="false">SUM(E260:I260)</f>
        <v>0</v>
      </c>
      <c r="K260" s="339" t="n">
        <f aca="false">IF(D260=0,C260+J260,D260+J260)</f>
        <v>0</v>
      </c>
      <c r="L260" s="393" t="n">
        <f aca="false">SUM(L261:L270)</f>
        <v>0</v>
      </c>
      <c r="M260" s="394" t="n">
        <f aca="false">SUM(M261:M270)</f>
        <v>0</v>
      </c>
    </row>
    <row r="261" customFormat="false" ht="12.3" hidden="false" customHeight="false" outlineLevel="0" collapsed="false">
      <c r="A261" s="494" t="str">
        <f aca="false">B5B!A75</f>
        <v>7,1 - Administration: Housing</v>
      </c>
      <c r="B261" s="490"/>
      <c r="C261" s="337" t="n">
        <v>0</v>
      </c>
      <c r="D261" s="338" t="n">
        <v>0</v>
      </c>
      <c r="E261" s="338" t="n">
        <v>0</v>
      </c>
      <c r="F261" s="338" t="n">
        <v>0</v>
      </c>
      <c r="G261" s="338" t="n">
        <v>0</v>
      </c>
      <c r="H261" s="338" t="n">
        <v>0</v>
      </c>
      <c r="I261" s="338" t="n">
        <v>0</v>
      </c>
      <c r="J261" s="339" t="n">
        <f aca="false">SUM(E261:I261)</f>
        <v>0</v>
      </c>
      <c r="K261" s="339" t="n">
        <f aca="false">IF(D261=0,C261+J261,D261+J261)</f>
        <v>0</v>
      </c>
      <c r="L261" s="338" t="n">
        <v>0</v>
      </c>
      <c r="M261" s="340" t="n">
        <v>0</v>
      </c>
    </row>
    <row r="262" customFormat="false" ht="12.3" hidden="false" customHeight="false" outlineLevel="0" collapsed="false">
      <c r="A262" s="494" t="str">
        <f aca="false">B5B!A76</f>
        <v>7,2 - Informal Settlements</v>
      </c>
      <c r="B262" s="490"/>
      <c r="C262" s="337" t="n">
        <v>0</v>
      </c>
      <c r="D262" s="338" t="n">
        <v>0</v>
      </c>
      <c r="E262" s="338" t="n">
        <v>0</v>
      </c>
      <c r="F262" s="338" t="n">
        <v>0</v>
      </c>
      <c r="G262" s="338" t="n">
        <v>0</v>
      </c>
      <c r="H262" s="338" t="n">
        <v>0</v>
      </c>
      <c r="I262" s="338" t="n">
        <v>0</v>
      </c>
      <c r="J262" s="339" t="n">
        <f aca="false">SUM(E262:I262)</f>
        <v>0</v>
      </c>
      <c r="K262" s="339" t="n">
        <f aca="false">IF(D262=0,C262+J262,D262+J262)</f>
        <v>0</v>
      </c>
      <c r="L262" s="338" t="n">
        <v>0</v>
      </c>
      <c r="M262" s="340" t="n">
        <v>0</v>
      </c>
    </row>
    <row r="263" customFormat="false" ht="12.3" hidden="true" customHeight="false" outlineLevel="0" collapsed="false">
      <c r="A263" s="494" t="n">
        <f aca="false">B5B!A77</f>
        <v>0</v>
      </c>
      <c r="B263" s="490"/>
      <c r="C263" s="337" t="n">
        <v>0</v>
      </c>
      <c r="D263" s="338" t="n">
        <v>0</v>
      </c>
      <c r="E263" s="338" t="n">
        <v>0</v>
      </c>
      <c r="F263" s="338" t="n">
        <v>0</v>
      </c>
      <c r="G263" s="338" t="n">
        <v>0</v>
      </c>
      <c r="H263" s="338" t="n">
        <v>0</v>
      </c>
      <c r="I263" s="338" t="n">
        <v>0</v>
      </c>
      <c r="J263" s="339" t="n">
        <f aca="false">SUM(E263:I263)</f>
        <v>0</v>
      </c>
      <c r="K263" s="339" t="n">
        <f aca="false">IF(D263=0,C263+J263,D263+J263)</f>
        <v>0</v>
      </c>
      <c r="L263" s="338" t="n">
        <v>0</v>
      </c>
      <c r="M263" s="340" t="n">
        <v>0</v>
      </c>
    </row>
    <row r="264" customFormat="false" ht="12.3" hidden="true" customHeight="false" outlineLevel="0" collapsed="false">
      <c r="A264" s="494" t="n">
        <f aca="false">B5B!A78</f>
        <v>0</v>
      </c>
      <c r="B264" s="490"/>
      <c r="C264" s="337" t="n">
        <v>0</v>
      </c>
      <c r="D264" s="338" t="n">
        <v>0</v>
      </c>
      <c r="E264" s="338" t="n">
        <v>0</v>
      </c>
      <c r="F264" s="338" t="n">
        <v>0</v>
      </c>
      <c r="G264" s="338" t="n">
        <v>0</v>
      </c>
      <c r="H264" s="338" t="n">
        <v>0</v>
      </c>
      <c r="I264" s="338" t="n">
        <v>0</v>
      </c>
      <c r="J264" s="339" t="n">
        <f aca="false">SUM(E264:I264)</f>
        <v>0</v>
      </c>
      <c r="K264" s="339" t="n">
        <f aca="false">IF(D264=0,C264+J264,D264+J264)</f>
        <v>0</v>
      </c>
      <c r="L264" s="338" t="n">
        <v>0</v>
      </c>
      <c r="M264" s="340" t="n">
        <v>0</v>
      </c>
    </row>
    <row r="265" customFormat="false" ht="12.3" hidden="true" customHeight="false" outlineLevel="0" collapsed="false">
      <c r="A265" s="494" t="n">
        <f aca="false">B5B!A79</f>
        <v>0</v>
      </c>
      <c r="B265" s="490"/>
      <c r="C265" s="337" t="n">
        <v>0</v>
      </c>
      <c r="D265" s="338" t="n">
        <v>0</v>
      </c>
      <c r="E265" s="338" t="n">
        <v>0</v>
      </c>
      <c r="F265" s="338" t="n">
        <v>0</v>
      </c>
      <c r="G265" s="338" t="n">
        <v>0</v>
      </c>
      <c r="H265" s="338" t="n">
        <v>0</v>
      </c>
      <c r="I265" s="338" t="n">
        <v>0</v>
      </c>
      <c r="J265" s="339" t="n">
        <f aca="false">SUM(E265:I265)</f>
        <v>0</v>
      </c>
      <c r="K265" s="339" t="n">
        <f aca="false">IF(D265=0,C265+J265,D265+J265)</f>
        <v>0</v>
      </c>
      <c r="L265" s="338" t="n">
        <v>0</v>
      </c>
      <c r="M265" s="340" t="n">
        <v>0</v>
      </c>
    </row>
    <row r="266" customFormat="false" ht="12.3" hidden="true" customHeight="false" outlineLevel="0" collapsed="false">
      <c r="A266" s="494" t="n">
        <f aca="false">B5B!A80</f>
        <v>0</v>
      </c>
      <c r="B266" s="490"/>
      <c r="C266" s="337" t="n">
        <v>0</v>
      </c>
      <c r="D266" s="338" t="n">
        <v>0</v>
      </c>
      <c r="E266" s="338" t="n">
        <v>0</v>
      </c>
      <c r="F266" s="338" t="n">
        <v>0</v>
      </c>
      <c r="G266" s="338" t="n">
        <v>0</v>
      </c>
      <c r="H266" s="338" t="n">
        <v>0</v>
      </c>
      <c r="I266" s="338" t="n">
        <v>0</v>
      </c>
      <c r="J266" s="339" t="n">
        <f aca="false">SUM(E266:I266)</f>
        <v>0</v>
      </c>
      <c r="K266" s="339" t="n">
        <f aca="false">IF(D266=0,C266+J266,D266+J266)</f>
        <v>0</v>
      </c>
      <c r="L266" s="338" t="n">
        <v>0</v>
      </c>
      <c r="M266" s="340" t="n">
        <v>0</v>
      </c>
    </row>
    <row r="267" customFormat="false" ht="12.3" hidden="true" customHeight="false" outlineLevel="0" collapsed="false">
      <c r="A267" s="494" t="n">
        <f aca="false">B5B!A81</f>
        <v>0</v>
      </c>
      <c r="B267" s="490"/>
      <c r="C267" s="337" t="n">
        <v>0</v>
      </c>
      <c r="D267" s="338" t="n">
        <v>0</v>
      </c>
      <c r="E267" s="338" t="n">
        <v>0</v>
      </c>
      <c r="F267" s="338" t="n">
        <v>0</v>
      </c>
      <c r="G267" s="338" t="n">
        <v>0</v>
      </c>
      <c r="H267" s="338" t="n">
        <v>0</v>
      </c>
      <c r="I267" s="338" t="n">
        <v>0</v>
      </c>
      <c r="J267" s="339" t="n">
        <f aca="false">SUM(E267:I267)</f>
        <v>0</v>
      </c>
      <c r="K267" s="339" t="n">
        <f aca="false">IF(D267=0,C267+J267,D267+J267)</f>
        <v>0</v>
      </c>
      <c r="L267" s="338" t="n">
        <v>0</v>
      </c>
      <c r="M267" s="340" t="n">
        <v>0</v>
      </c>
    </row>
    <row r="268" customFormat="false" ht="12.3" hidden="true" customHeight="false" outlineLevel="0" collapsed="false">
      <c r="A268" s="494" t="n">
        <f aca="false">B5B!A82</f>
        <v>0</v>
      </c>
      <c r="B268" s="490"/>
      <c r="C268" s="337" t="n">
        <v>0</v>
      </c>
      <c r="D268" s="338" t="n">
        <v>0</v>
      </c>
      <c r="E268" s="338" t="n">
        <v>0</v>
      </c>
      <c r="F268" s="338" t="n">
        <v>0</v>
      </c>
      <c r="G268" s="338" t="n">
        <v>0</v>
      </c>
      <c r="H268" s="338" t="n">
        <v>0</v>
      </c>
      <c r="I268" s="338" t="n">
        <v>0</v>
      </c>
      <c r="J268" s="339" t="n">
        <f aca="false">SUM(E268:I268)</f>
        <v>0</v>
      </c>
      <c r="K268" s="339" t="n">
        <f aca="false">IF(D268=0,C268+J268,D268+J268)</f>
        <v>0</v>
      </c>
      <c r="L268" s="338" t="n">
        <v>0</v>
      </c>
      <c r="M268" s="340" t="n">
        <v>0</v>
      </c>
    </row>
    <row r="269" customFormat="false" ht="12.3" hidden="true" customHeight="false" outlineLevel="0" collapsed="false">
      <c r="A269" s="494" t="n">
        <f aca="false">B5B!A83</f>
        <v>0</v>
      </c>
      <c r="B269" s="490"/>
      <c r="C269" s="337" t="n">
        <v>0</v>
      </c>
      <c r="D269" s="338" t="n">
        <v>0</v>
      </c>
      <c r="E269" s="338" t="n">
        <v>0</v>
      </c>
      <c r="F269" s="338" t="n">
        <v>0</v>
      </c>
      <c r="G269" s="338" t="n">
        <v>0</v>
      </c>
      <c r="H269" s="338" t="n">
        <v>0</v>
      </c>
      <c r="I269" s="338" t="n">
        <v>0</v>
      </c>
      <c r="J269" s="339" t="n">
        <f aca="false">SUM(E269:I269)</f>
        <v>0</v>
      </c>
      <c r="K269" s="339" t="n">
        <f aca="false">IF(D269=0,C269+J269,D269+J269)</f>
        <v>0</v>
      </c>
      <c r="L269" s="338" t="n">
        <v>0</v>
      </c>
      <c r="M269" s="340" t="n">
        <v>0</v>
      </c>
    </row>
    <row r="270" customFormat="false" ht="12.3" hidden="true" customHeight="false" outlineLevel="0" collapsed="false">
      <c r="A270" s="494" t="n">
        <f aca="false">B5B!A84</f>
        <v>0</v>
      </c>
      <c r="B270" s="490"/>
      <c r="C270" s="337" t="n">
        <v>0</v>
      </c>
      <c r="D270" s="338" t="n">
        <v>0</v>
      </c>
      <c r="E270" s="338" t="n">
        <v>0</v>
      </c>
      <c r="F270" s="338" t="n">
        <v>0</v>
      </c>
      <c r="G270" s="338" t="n">
        <v>0</v>
      </c>
      <c r="H270" s="338" t="n">
        <v>0</v>
      </c>
      <c r="I270" s="338" t="n">
        <v>0</v>
      </c>
      <c r="J270" s="339" t="n">
        <f aca="false">SUM(E270:I270)</f>
        <v>0</v>
      </c>
      <c r="K270" s="339" t="n">
        <f aca="false">IF(D270=0,C270+J270,D270+J270)</f>
        <v>0</v>
      </c>
      <c r="L270" s="338" t="n">
        <v>0</v>
      </c>
      <c r="M270" s="340" t="n">
        <v>0</v>
      </c>
    </row>
    <row r="271" customFormat="false" ht="12.3" hidden="false" customHeight="false" outlineLevel="0" collapsed="false">
      <c r="A271" s="492" t="str">
        <f aca="false">B5B!A85</f>
        <v>Vote 8 - Directorate Technical Services and Planning</v>
      </c>
      <c r="B271" s="490"/>
      <c r="C271" s="392" t="n">
        <f aca="false">SUM(C272:C281)</f>
        <v>4022000</v>
      </c>
      <c r="D271" s="393" t="n">
        <f aca="false">SUM(D272:D281)</f>
        <v>0</v>
      </c>
      <c r="E271" s="393" t="n">
        <f aca="false">SUM(E272:E281)</f>
        <v>0</v>
      </c>
      <c r="F271" s="393" t="n">
        <f aca="false">SUM(F272:F281)</f>
        <v>0</v>
      </c>
      <c r="G271" s="393" t="n">
        <f aca="false">SUM(G272:G281)</f>
        <v>0</v>
      </c>
      <c r="H271" s="393" t="n">
        <f aca="false">SUM(H272:H281)</f>
        <v>0</v>
      </c>
      <c r="I271" s="393" t="n">
        <f aca="false">SUM(I272:I281)</f>
        <v>0</v>
      </c>
      <c r="J271" s="339" t="n">
        <f aca="false">SUM(E271:I271)</f>
        <v>0</v>
      </c>
      <c r="K271" s="339" t="n">
        <f aca="false">IF(D271=0,C271+J271,D271+J271)</f>
        <v>4022000</v>
      </c>
      <c r="L271" s="393" t="n">
        <f aca="false">SUM(L272:L281)</f>
        <v>0</v>
      </c>
      <c r="M271" s="394" t="n">
        <f aca="false">SUM(M272:M281)</f>
        <v>0</v>
      </c>
    </row>
    <row r="272" customFormat="false" ht="12.3" hidden="false" customHeight="false" outlineLevel="0" collapsed="false">
      <c r="A272" s="494" t="str">
        <f aca="false">B5B!A86</f>
        <v>8,1 - Building Control</v>
      </c>
      <c r="B272" s="490"/>
      <c r="C272" s="337" t="n">
        <v>0</v>
      </c>
      <c r="D272" s="338" t="n">
        <v>0</v>
      </c>
      <c r="E272" s="338" t="n">
        <v>0</v>
      </c>
      <c r="F272" s="338" t="n">
        <v>0</v>
      </c>
      <c r="G272" s="338" t="n">
        <v>0</v>
      </c>
      <c r="H272" s="338" t="n">
        <v>0</v>
      </c>
      <c r="I272" s="338" t="n">
        <v>0</v>
      </c>
      <c r="J272" s="339" t="n">
        <f aca="false">SUM(E272:I272)</f>
        <v>0</v>
      </c>
      <c r="K272" s="339" t="n">
        <f aca="false">IF(D272=0,C272+J272,D272+J272)</f>
        <v>0</v>
      </c>
      <c r="L272" s="338" t="n">
        <v>0</v>
      </c>
      <c r="M272" s="340" t="n">
        <v>0</v>
      </c>
    </row>
    <row r="273" customFormat="false" ht="12.3" hidden="false" customHeight="false" outlineLevel="0" collapsed="false">
      <c r="A273" s="494" t="str">
        <f aca="false">B5B!A87</f>
        <v>8,2 - IDP/SDBIP</v>
      </c>
      <c r="B273" s="490"/>
      <c r="C273" s="337" t="n">
        <v>0</v>
      </c>
      <c r="D273" s="338" t="n">
        <v>0</v>
      </c>
      <c r="E273" s="338" t="n">
        <v>0</v>
      </c>
      <c r="F273" s="338" t="n">
        <v>0</v>
      </c>
      <c r="G273" s="338" t="n">
        <v>0</v>
      </c>
      <c r="H273" s="338" t="n">
        <v>0</v>
      </c>
      <c r="I273" s="338" t="n">
        <v>0</v>
      </c>
      <c r="J273" s="339" t="n">
        <f aca="false">SUM(E273:I273)</f>
        <v>0</v>
      </c>
      <c r="K273" s="339" t="n">
        <f aca="false">IF(D273=0,C273+J273,D273+J273)</f>
        <v>0</v>
      </c>
      <c r="L273" s="338" t="n">
        <v>0</v>
      </c>
      <c r="M273" s="340" t="n">
        <v>0</v>
      </c>
    </row>
    <row r="274" customFormat="false" ht="12.3" hidden="false" customHeight="false" outlineLevel="0" collapsed="false">
      <c r="A274" s="494" t="str">
        <f aca="false">B5B!A88</f>
        <v>8,3 - LED</v>
      </c>
      <c r="B274" s="490"/>
      <c r="C274" s="337" t="n">
        <v>0</v>
      </c>
      <c r="D274" s="338" t="n">
        <v>0</v>
      </c>
      <c r="E274" s="338" t="n">
        <v>0</v>
      </c>
      <c r="F274" s="338" t="n">
        <v>0</v>
      </c>
      <c r="G274" s="338" t="n">
        <v>0</v>
      </c>
      <c r="H274" s="338" t="n">
        <v>0</v>
      </c>
      <c r="I274" s="338" t="n">
        <v>0</v>
      </c>
      <c r="J274" s="339" t="n">
        <f aca="false">SUM(E274:I274)</f>
        <v>0</v>
      </c>
      <c r="K274" s="339" t="n">
        <f aca="false">IF(D274=0,C274+J274,D274+J274)</f>
        <v>0</v>
      </c>
      <c r="L274" s="338" t="n">
        <v>0</v>
      </c>
      <c r="M274" s="340" t="n">
        <v>0</v>
      </c>
    </row>
    <row r="275" customFormat="false" ht="12.3" hidden="false" customHeight="false" outlineLevel="0" collapsed="false">
      <c r="A275" s="494" t="str">
        <f aca="false">B5B!A89</f>
        <v>8,4 - Property Management</v>
      </c>
      <c r="B275" s="490"/>
      <c r="C275" s="337" t="n">
        <v>0</v>
      </c>
      <c r="D275" s="338" t="n">
        <v>0</v>
      </c>
      <c r="E275" s="338" t="n">
        <v>0</v>
      </c>
      <c r="F275" s="338" t="n">
        <v>0</v>
      </c>
      <c r="G275" s="338" t="n">
        <v>0</v>
      </c>
      <c r="H275" s="338" t="n">
        <v>0</v>
      </c>
      <c r="I275" s="338" t="n">
        <v>0</v>
      </c>
      <c r="J275" s="339" t="n">
        <f aca="false">SUM(E275:I275)</f>
        <v>0</v>
      </c>
      <c r="K275" s="339" t="n">
        <f aca="false">IF(D275=0,C275+J275,D275+J275)</f>
        <v>0</v>
      </c>
      <c r="L275" s="338" t="n">
        <v>0</v>
      </c>
      <c r="M275" s="340" t="n">
        <v>0</v>
      </c>
    </row>
    <row r="276" customFormat="false" ht="12.3" hidden="false" customHeight="false" outlineLevel="0" collapsed="false">
      <c r="A276" s="494" t="str">
        <f aca="false">B5B!A90</f>
        <v>8,5 - Tourism</v>
      </c>
      <c r="B276" s="490"/>
      <c r="C276" s="337" t="n">
        <v>0</v>
      </c>
      <c r="D276" s="338" t="n">
        <v>0</v>
      </c>
      <c r="E276" s="338" t="n">
        <v>0</v>
      </c>
      <c r="F276" s="338" t="n">
        <v>0</v>
      </c>
      <c r="G276" s="338" t="n">
        <v>0</v>
      </c>
      <c r="H276" s="338" t="n">
        <v>0</v>
      </c>
      <c r="I276" s="338" t="n">
        <v>0</v>
      </c>
      <c r="J276" s="339" t="n">
        <f aca="false">SUM(E276:I276)</f>
        <v>0</v>
      </c>
      <c r="K276" s="339" t="n">
        <f aca="false">IF(D276=0,C276+J276,D276+J276)</f>
        <v>0</v>
      </c>
      <c r="L276" s="338" t="n">
        <v>0</v>
      </c>
      <c r="M276" s="340" t="n">
        <v>0</v>
      </c>
    </row>
    <row r="277" customFormat="false" ht="12.3" hidden="false" customHeight="false" outlineLevel="0" collapsed="false">
      <c r="A277" s="494" t="str">
        <f aca="false">B5B!A91</f>
        <v>8,6 - Town Plannning</v>
      </c>
      <c r="B277" s="490"/>
      <c r="C277" s="337" t="n">
        <v>6000</v>
      </c>
      <c r="D277" s="338" t="n">
        <v>0</v>
      </c>
      <c r="E277" s="338" t="n">
        <v>0</v>
      </c>
      <c r="F277" s="338" t="n">
        <v>0</v>
      </c>
      <c r="G277" s="338" t="n">
        <v>0</v>
      </c>
      <c r="H277" s="338" t="n">
        <v>0</v>
      </c>
      <c r="I277" s="338" t="n">
        <v>0</v>
      </c>
      <c r="J277" s="339" t="n">
        <f aca="false">SUM(E277:I277)</f>
        <v>0</v>
      </c>
      <c r="K277" s="339" t="n">
        <f aca="false">IF(D277=0,C277+J277,D277+J277)</f>
        <v>6000</v>
      </c>
      <c r="L277" s="338" t="n">
        <v>0</v>
      </c>
      <c r="M277" s="340" t="n">
        <v>0</v>
      </c>
    </row>
    <row r="278" customFormat="false" ht="12.3" hidden="false" customHeight="false" outlineLevel="0" collapsed="false">
      <c r="A278" s="494" t="str">
        <f aca="false">B5B!A92</f>
        <v>8,7 - Proclaimed Roads</v>
      </c>
      <c r="B278" s="490"/>
      <c r="C278" s="337" t="n">
        <v>0</v>
      </c>
      <c r="D278" s="338" t="n">
        <v>0</v>
      </c>
      <c r="E278" s="338" t="n">
        <v>0</v>
      </c>
      <c r="F278" s="338" t="n">
        <v>0</v>
      </c>
      <c r="G278" s="338" t="n">
        <v>0</v>
      </c>
      <c r="H278" s="338" t="n">
        <v>0</v>
      </c>
      <c r="I278" s="338" t="n">
        <v>0</v>
      </c>
      <c r="J278" s="339" t="n">
        <f aca="false">SUM(E278:I278)</f>
        <v>0</v>
      </c>
      <c r="K278" s="339" t="n">
        <f aca="false">IF(D278=0,C278+J278,D278+J278)</f>
        <v>0</v>
      </c>
      <c r="L278" s="338" t="n">
        <v>0</v>
      </c>
      <c r="M278" s="340" t="n">
        <v>0</v>
      </c>
    </row>
    <row r="279" customFormat="false" ht="12.3" hidden="false" customHeight="false" outlineLevel="0" collapsed="false">
      <c r="A279" s="494" t="str">
        <f aca="false">B5B!A93</f>
        <v>8,8 - Director: Technical Services and Planning</v>
      </c>
      <c r="B279" s="490"/>
      <c r="C279" s="337" t="n">
        <v>4016000</v>
      </c>
      <c r="D279" s="338" t="n">
        <v>0</v>
      </c>
      <c r="E279" s="338" t="n">
        <v>0</v>
      </c>
      <c r="F279" s="338" t="n">
        <v>0</v>
      </c>
      <c r="G279" s="338" t="n">
        <v>0</v>
      </c>
      <c r="H279" s="338" t="n">
        <v>0</v>
      </c>
      <c r="I279" s="338" t="n">
        <v>0</v>
      </c>
      <c r="J279" s="339" t="n">
        <f aca="false">SUM(E279:I279)</f>
        <v>0</v>
      </c>
      <c r="K279" s="339" t="n">
        <f aca="false">IF(D279=0,C279+J279,D279+J279)</f>
        <v>4016000</v>
      </c>
      <c r="L279" s="338" t="n">
        <v>0</v>
      </c>
      <c r="M279" s="340" t="n">
        <v>0</v>
      </c>
    </row>
    <row r="280" customFormat="false" ht="12.3" hidden="false" customHeight="false" outlineLevel="0" collapsed="false">
      <c r="A280" s="494" t="str">
        <f aca="false">B5B!A94</f>
        <v>8,9 - Human Settlements</v>
      </c>
      <c r="B280" s="490"/>
      <c r="C280" s="337" t="n">
        <v>0</v>
      </c>
      <c r="D280" s="338" t="n">
        <v>0</v>
      </c>
      <c r="E280" s="338" t="n">
        <v>0</v>
      </c>
      <c r="F280" s="338" t="n">
        <v>0</v>
      </c>
      <c r="G280" s="338" t="n">
        <v>0</v>
      </c>
      <c r="H280" s="338" t="n">
        <v>0</v>
      </c>
      <c r="I280" s="338" t="n">
        <v>0</v>
      </c>
      <c r="J280" s="339" t="n">
        <f aca="false">SUM(E280:I280)</f>
        <v>0</v>
      </c>
      <c r="K280" s="339" t="n">
        <f aca="false">IF(D280=0,C280+J280,D280+J280)</f>
        <v>0</v>
      </c>
      <c r="L280" s="338" t="n">
        <v>0</v>
      </c>
      <c r="M280" s="340" t="n">
        <v>0</v>
      </c>
    </row>
    <row r="281" customFormat="false" ht="12.3" hidden="true" customHeight="false" outlineLevel="0" collapsed="false">
      <c r="A281" s="494" t="n">
        <f aca="false">B5B!A95</f>
        <v>0</v>
      </c>
      <c r="B281" s="490"/>
      <c r="C281" s="337" t="n">
        <v>0</v>
      </c>
      <c r="D281" s="338" t="n">
        <v>0</v>
      </c>
      <c r="E281" s="338" t="n">
        <v>0</v>
      </c>
      <c r="F281" s="338" t="n">
        <v>0</v>
      </c>
      <c r="G281" s="338" t="n">
        <v>0</v>
      </c>
      <c r="H281" s="338" t="n">
        <v>0</v>
      </c>
      <c r="I281" s="338" t="n">
        <v>0</v>
      </c>
      <c r="J281" s="339" t="n">
        <f aca="false">SUM(E281:I281)</f>
        <v>0</v>
      </c>
      <c r="K281" s="339" t="n">
        <f aca="false">IF(D281=0,C281+J281,D281+J281)</f>
        <v>0</v>
      </c>
      <c r="L281" s="338" t="n">
        <v>0</v>
      </c>
      <c r="M281" s="340" t="n">
        <v>0</v>
      </c>
    </row>
    <row r="282" customFormat="false" ht="12.3" hidden="false" customHeight="false" outlineLevel="0" collapsed="false">
      <c r="A282" s="492" t="str">
        <f aca="false">B5B!A96</f>
        <v>Vote 9 - Public safety</v>
      </c>
      <c r="B282" s="490"/>
      <c r="C282" s="392" t="n">
        <f aca="false">SUM(C283:C292)</f>
        <v>0</v>
      </c>
      <c r="D282" s="393" t="n">
        <f aca="false">SUM(D283:D292)</f>
        <v>0</v>
      </c>
      <c r="E282" s="393" t="n">
        <f aca="false">SUM(E283:E292)</f>
        <v>0</v>
      </c>
      <c r="F282" s="393" t="n">
        <f aca="false">SUM(F283:F292)</f>
        <v>0</v>
      </c>
      <c r="G282" s="393" t="n">
        <f aca="false">SUM(G283:G292)</f>
        <v>0</v>
      </c>
      <c r="H282" s="393" t="n">
        <f aca="false">SUM(H283:H292)</f>
        <v>0</v>
      </c>
      <c r="I282" s="393" t="n">
        <f aca="false">SUM(I283:I292)</f>
        <v>0</v>
      </c>
      <c r="J282" s="339" t="n">
        <f aca="false">SUM(E282:I282)</f>
        <v>0</v>
      </c>
      <c r="K282" s="339" t="n">
        <f aca="false">IF(D282=0,C282+J282,D282+J282)</f>
        <v>0</v>
      </c>
      <c r="L282" s="393" t="n">
        <f aca="false">SUM(L283:L292)</f>
        <v>0</v>
      </c>
      <c r="M282" s="394" t="n">
        <f aca="false">SUM(M283:M292)</f>
        <v>0</v>
      </c>
    </row>
    <row r="283" customFormat="false" ht="12.3" hidden="false" customHeight="false" outlineLevel="0" collapsed="false">
      <c r="A283" s="494" t="str">
        <f aca="false">B5B!A97</f>
        <v>9,1 - Animal Control</v>
      </c>
      <c r="B283" s="490"/>
      <c r="C283" s="337" t="n">
        <v>0</v>
      </c>
      <c r="D283" s="338" t="n">
        <v>0</v>
      </c>
      <c r="E283" s="338" t="n">
        <v>0</v>
      </c>
      <c r="F283" s="338" t="n">
        <v>0</v>
      </c>
      <c r="G283" s="338" t="n">
        <v>0</v>
      </c>
      <c r="H283" s="338" t="n">
        <v>0</v>
      </c>
      <c r="I283" s="338" t="n">
        <v>0</v>
      </c>
      <c r="J283" s="339" t="n">
        <f aca="false">SUM(E283:I283)</f>
        <v>0</v>
      </c>
      <c r="K283" s="339" t="n">
        <f aca="false">IF(D283=0,C283+J283,D283+J283)</f>
        <v>0</v>
      </c>
      <c r="L283" s="338" t="n">
        <v>0</v>
      </c>
      <c r="M283" s="340" t="n">
        <v>0</v>
      </c>
    </row>
    <row r="284" customFormat="false" ht="12.3" hidden="false" customHeight="false" outlineLevel="0" collapsed="false">
      <c r="A284" s="494" t="str">
        <f aca="false">B5B!A98</f>
        <v>9,2 - Disaster Management</v>
      </c>
      <c r="B284" s="490"/>
      <c r="C284" s="337" t="n">
        <v>0</v>
      </c>
      <c r="D284" s="338" t="n">
        <v>0</v>
      </c>
      <c r="E284" s="338" t="n">
        <v>0</v>
      </c>
      <c r="F284" s="338" t="n">
        <v>0</v>
      </c>
      <c r="G284" s="338" t="n">
        <v>0</v>
      </c>
      <c r="H284" s="338" t="n">
        <v>0</v>
      </c>
      <c r="I284" s="338" t="n">
        <v>0</v>
      </c>
      <c r="J284" s="339" t="n">
        <f aca="false">SUM(E284:I284)</f>
        <v>0</v>
      </c>
      <c r="K284" s="339" t="n">
        <f aca="false">IF(D284=0,C284+J284,D284+J284)</f>
        <v>0</v>
      </c>
      <c r="L284" s="338" t="n">
        <v>0</v>
      </c>
      <c r="M284" s="340" t="n">
        <v>0</v>
      </c>
    </row>
    <row r="285" customFormat="false" ht="12.3" hidden="false" customHeight="false" outlineLevel="0" collapsed="false">
      <c r="A285" s="494" t="str">
        <f aca="false">B5B!A99</f>
        <v>9,3 - Law Enforcement</v>
      </c>
      <c r="B285" s="490"/>
      <c r="C285" s="337" t="n">
        <v>0</v>
      </c>
      <c r="D285" s="338" t="n">
        <v>0</v>
      </c>
      <c r="E285" s="338" t="n">
        <v>0</v>
      </c>
      <c r="F285" s="338" t="n">
        <v>0</v>
      </c>
      <c r="G285" s="338" t="n">
        <v>0</v>
      </c>
      <c r="H285" s="338" t="n">
        <v>0</v>
      </c>
      <c r="I285" s="338" t="n">
        <v>0</v>
      </c>
      <c r="J285" s="339" t="n">
        <f aca="false">SUM(E285:I285)</f>
        <v>0</v>
      </c>
      <c r="K285" s="339" t="n">
        <f aca="false">IF(D285=0,C285+J285,D285+J285)</f>
        <v>0</v>
      </c>
      <c r="L285" s="338" t="n">
        <v>0</v>
      </c>
      <c r="M285" s="340" t="n">
        <v>0</v>
      </c>
    </row>
    <row r="286" customFormat="false" ht="12.3" hidden="false" customHeight="false" outlineLevel="0" collapsed="false">
      <c r="A286" s="494" t="str">
        <f aca="false">B5B!A100</f>
        <v>9,4 - Pound</v>
      </c>
      <c r="B286" s="490"/>
      <c r="C286" s="337" t="n">
        <v>0</v>
      </c>
      <c r="D286" s="338" t="n">
        <v>0</v>
      </c>
      <c r="E286" s="338" t="n">
        <v>0</v>
      </c>
      <c r="F286" s="338" t="n">
        <v>0</v>
      </c>
      <c r="G286" s="338" t="n">
        <v>0</v>
      </c>
      <c r="H286" s="338" t="n">
        <v>0</v>
      </c>
      <c r="I286" s="338" t="n">
        <v>0</v>
      </c>
      <c r="J286" s="339" t="n">
        <f aca="false">SUM(E286:I286)</f>
        <v>0</v>
      </c>
      <c r="K286" s="339" t="n">
        <f aca="false">IF(D286=0,C286+J286,D286+J286)</f>
        <v>0</v>
      </c>
      <c r="L286" s="338" t="n">
        <v>0</v>
      </c>
      <c r="M286" s="340" t="n">
        <v>0</v>
      </c>
    </row>
    <row r="287" customFormat="false" ht="12.3" hidden="false" customHeight="false" outlineLevel="0" collapsed="false">
      <c r="A287" s="494" t="str">
        <f aca="false">B5B!A101</f>
        <v>9,5 - Traffic Services</v>
      </c>
      <c r="B287" s="490"/>
      <c r="C287" s="337" t="n">
        <v>0</v>
      </c>
      <c r="D287" s="338" t="n">
        <v>0</v>
      </c>
      <c r="E287" s="338" t="n">
        <v>0</v>
      </c>
      <c r="F287" s="338" t="n">
        <v>0</v>
      </c>
      <c r="G287" s="338" t="n">
        <v>0</v>
      </c>
      <c r="H287" s="338" t="n">
        <v>0</v>
      </c>
      <c r="I287" s="338" t="n">
        <v>0</v>
      </c>
      <c r="J287" s="339" t="n">
        <f aca="false">SUM(E287:I287)</f>
        <v>0</v>
      </c>
      <c r="K287" s="339" t="n">
        <f aca="false">IF(D287=0,C287+J287,D287+J287)</f>
        <v>0</v>
      </c>
      <c r="L287" s="338" t="n">
        <v>0</v>
      </c>
      <c r="M287" s="340" t="n">
        <v>0</v>
      </c>
    </row>
    <row r="288" customFormat="false" ht="12.3" hidden="true" customHeight="false" outlineLevel="0" collapsed="false">
      <c r="A288" s="494" t="n">
        <f aca="false">B5B!A102</f>
        <v>0</v>
      </c>
      <c r="B288" s="490"/>
      <c r="C288" s="337" t="n">
        <v>0</v>
      </c>
      <c r="D288" s="338" t="n">
        <v>0</v>
      </c>
      <c r="E288" s="338" t="n">
        <v>0</v>
      </c>
      <c r="F288" s="338" t="n">
        <v>0</v>
      </c>
      <c r="G288" s="338" t="n">
        <v>0</v>
      </c>
      <c r="H288" s="338" t="n">
        <v>0</v>
      </c>
      <c r="I288" s="338" t="n">
        <v>0</v>
      </c>
      <c r="J288" s="339" t="n">
        <f aca="false">SUM(E288:I288)</f>
        <v>0</v>
      </c>
      <c r="K288" s="339" t="n">
        <f aca="false">IF(D288=0,C288+J288,D288+J288)</f>
        <v>0</v>
      </c>
      <c r="L288" s="338" t="n">
        <v>0</v>
      </c>
      <c r="M288" s="340" t="n">
        <v>0</v>
      </c>
    </row>
    <row r="289" customFormat="false" ht="12.3" hidden="true" customHeight="false" outlineLevel="0" collapsed="false">
      <c r="A289" s="494" t="n">
        <f aca="false">B5B!A103</f>
        <v>0</v>
      </c>
      <c r="B289" s="490"/>
      <c r="C289" s="337" t="n">
        <v>0</v>
      </c>
      <c r="D289" s="338" t="n">
        <v>0</v>
      </c>
      <c r="E289" s="338" t="n">
        <v>0</v>
      </c>
      <c r="F289" s="338" t="n">
        <v>0</v>
      </c>
      <c r="G289" s="338" t="n">
        <v>0</v>
      </c>
      <c r="H289" s="338" t="n">
        <v>0</v>
      </c>
      <c r="I289" s="338" t="n">
        <v>0</v>
      </c>
      <c r="J289" s="339" t="n">
        <f aca="false">SUM(E289:I289)</f>
        <v>0</v>
      </c>
      <c r="K289" s="339" t="n">
        <f aca="false">IF(D289=0,C289+J289,D289+J289)</f>
        <v>0</v>
      </c>
      <c r="L289" s="338" t="n">
        <v>0</v>
      </c>
      <c r="M289" s="340" t="n">
        <v>0</v>
      </c>
    </row>
    <row r="290" customFormat="false" ht="12.3" hidden="true" customHeight="false" outlineLevel="0" collapsed="false">
      <c r="A290" s="494" t="n">
        <f aca="false">B5B!A104</f>
        <v>0</v>
      </c>
      <c r="B290" s="490"/>
      <c r="C290" s="337" t="n">
        <v>0</v>
      </c>
      <c r="D290" s="338" t="n">
        <v>0</v>
      </c>
      <c r="E290" s="338" t="n">
        <v>0</v>
      </c>
      <c r="F290" s="338" t="n">
        <v>0</v>
      </c>
      <c r="G290" s="338" t="n">
        <v>0</v>
      </c>
      <c r="H290" s="338" t="n">
        <v>0</v>
      </c>
      <c r="I290" s="338" t="n">
        <v>0</v>
      </c>
      <c r="J290" s="339" t="n">
        <f aca="false">SUM(E290:I290)</f>
        <v>0</v>
      </c>
      <c r="K290" s="339" t="n">
        <f aca="false">IF(D290=0,C290+J290,D290+J290)</f>
        <v>0</v>
      </c>
      <c r="L290" s="338" t="n">
        <v>0</v>
      </c>
      <c r="M290" s="340" t="n">
        <v>0</v>
      </c>
    </row>
    <row r="291" customFormat="false" ht="12.3" hidden="true" customHeight="false" outlineLevel="0" collapsed="false">
      <c r="A291" s="494" t="n">
        <f aca="false">B5B!A105</f>
        <v>0</v>
      </c>
      <c r="B291" s="490"/>
      <c r="C291" s="337" t="n">
        <v>0</v>
      </c>
      <c r="D291" s="338" t="n">
        <v>0</v>
      </c>
      <c r="E291" s="338" t="n">
        <v>0</v>
      </c>
      <c r="F291" s="338" t="n">
        <v>0</v>
      </c>
      <c r="G291" s="338" t="n">
        <v>0</v>
      </c>
      <c r="H291" s="338" t="n">
        <v>0</v>
      </c>
      <c r="I291" s="338" t="n">
        <v>0</v>
      </c>
      <c r="J291" s="339" t="n">
        <f aca="false">SUM(E291:I291)</f>
        <v>0</v>
      </c>
      <c r="K291" s="339" t="n">
        <f aca="false">IF(D291=0,C291+J291,D291+J291)</f>
        <v>0</v>
      </c>
      <c r="L291" s="338" t="n">
        <v>0</v>
      </c>
      <c r="M291" s="340" t="n">
        <v>0</v>
      </c>
    </row>
    <row r="292" customFormat="false" ht="12.3" hidden="true" customHeight="false" outlineLevel="0" collapsed="false">
      <c r="A292" s="494" t="n">
        <f aca="false">B5B!A106</f>
        <v>0</v>
      </c>
      <c r="B292" s="490"/>
      <c r="C292" s="337" t="n">
        <v>0</v>
      </c>
      <c r="D292" s="338" t="n">
        <v>0</v>
      </c>
      <c r="E292" s="338" t="n">
        <v>0</v>
      </c>
      <c r="F292" s="338" t="n">
        <v>0</v>
      </c>
      <c r="G292" s="338" t="n">
        <v>0</v>
      </c>
      <c r="H292" s="338" t="n">
        <v>0</v>
      </c>
      <c r="I292" s="338" t="n">
        <v>0</v>
      </c>
      <c r="J292" s="339" t="n">
        <f aca="false">SUM(E292:I292)</f>
        <v>0</v>
      </c>
      <c r="K292" s="339" t="n">
        <f aca="false">IF(D292=0,C292+J292,D292+J292)</f>
        <v>0</v>
      </c>
      <c r="L292" s="338" t="n">
        <v>0</v>
      </c>
      <c r="M292" s="340" t="n">
        <v>0</v>
      </c>
    </row>
    <row r="293" customFormat="false" ht="12.3" hidden="false" customHeight="false" outlineLevel="0" collapsed="false">
      <c r="A293" s="492" t="str">
        <f aca="false">B5B!A107</f>
        <v>Vote 10 - Road transport</v>
      </c>
      <c r="B293" s="490"/>
      <c r="C293" s="392" t="n">
        <f aca="false">SUM(C294:C303)</f>
        <v>0</v>
      </c>
      <c r="D293" s="393" t="n">
        <f aca="false">SUM(D294:D303)</f>
        <v>0</v>
      </c>
      <c r="E293" s="393" t="n">
        <f aca="false">SUM(E294:E303)</f>
        <v>0</v>
      </c>
      <c r="F293" s="393" t="n">
        <f aca="false">SUM(F294:F303)</f>
        <v>0</v>
      </c>
      <c r="G293" s="393" t="n">
        <f aca="false">SUM(G294:G303)</f>
        <v>0</v>
      </c>
      <c r="H293" s="393" t="n">
        <f aca="false">SUM(H294:H303)</f>
        <v>0</v>
      </c>
      <c r="I293" s="393" t="n">
        <f aca="false">SUM(I294:I303)</f>
        <v>0</v>
      </c>
      <c r="J293" s="339" t="n">
        <f aca="false">SUM(E293:I293)</f>
        <v>0</v>
      </c>
      <c r="K293" s="339" t="n">
        <f aca="false">IF(D293=0,C293+J293,D293+J293)</f>
        <v>0</v>
      </c>
      <c r="L293" s="393" t="n">
        <f aca="false">SUM(L294:L303)</f>
        <v>0</v>
      </c>
      <c r="M293" s="394" t="n">
        <f aca="false">SUM(M294:M303)</f>
        <v>0</v>
      </c>
    </row>
    <row r="294" customFormat="false" ht="12.3" hidden="false" customHeight="false" outlineLevel="0" collapsed="false">
      <c r="A294" s="494" t="str">
        <f aca="false">B5B!A108</f>
        <v>10,1 - Proclaimed Roads</v>
      </c>
      <c r="B294" s="490"/>
      <c r="C294" s="337" t="n">
        <v>0</v>
      </c>
      <c r="D294" s="338" t="n">
        <v>0</v>
      </c>
      <c r="E294" s="338" t="n">
        <v>0</v>
      </c>
      <c r="F294" s="338" t="n">
        <v>0</v>
      </c>
      <c r="G294" s="338" t="n">
        <v>0</v>
      </c>
      <c r="H294" s="338" t="n">
        <v>0</v>
      </c>
      <c r="I294" s="338" t="n">
        <v>0</v>
      </c>
      <c r="J294" s="339" t="n">
        <f aca="false">SUM(E294:I294)</f>
        <v>0</v>
      </c>
      <c r="K294" s="339" t="n">
        <f aca="false">IF(D294=0,C294+J294,D294+J294)</f>
        <v>0</v>
      </c>
      <c r="L294" s="338" t="n">
        <v>0</v>
      </c>
      <c r="M294" s="340" t="n">
        <v>0</v>
      </c>
    </row>
    <row r="295" customFormat="false" ht="12.3" hidden="false" customHeight="false" outlineLevel="0" collapsed="false">
      <c r="A295" s="494" t="str">
        <f aca="false">B5B!A109</f>
        <v>10,2 - Roads</v>
      </c>
      <c r="B295" s="490"/>
      <c r="C295" s="337" t="n">
        <v>0</v>
      </c>
      <c r="D295" s="338" t="n">
        <v>0</v>
      </c>
      <c r="E295" s="338" t="n">
        <v>0</v>
      </c>
      <c r="F295" s="338" t="n">
        <v>0</v>
      </c>
      <c r="G295" s="338" t="n">
        <v>0</v>
      </c>
      <c r="H295" s="338" t="n">
        <v>0</v>
      </c>
      <c r="I295" s="338" t="n">
        <v>0</v>
      </c>
      <c r="J295" s="339" t="n">
        <f aca="false">SUM(E295:I295)</f>
        <v>0</v>
      </c>
      <c r="K295" s="339" t="n">
        <f aca="false">IF(D295=0,C295+J295,D295+J295)</f>
        <v>0</v>
      </c>
      <c r="L295" s="338" t="n">
        <v>0</v>
      </c>
      <c r="M295" s="340" t="n">
        <v>0</v>
      </c>
    </row>
    <row r="296" customFormat="false" ht="12.3" hidden="false" customHeight="false" outlineLevel="0" collapsed="false">
      <c r="A296" s="494" t="str">
        <f aca="false">B5B!A110</f>
        <v>10,3 - Vehicle Licensing and Testing</v>
      </c>
      <c r="B296" s="490"/>
      <c r="C296" s="337" t="n">
        <v>0</v>
      </c>
      <c r="D296" s="338" t="n">
        <v>0</v>
      </c>
      <c r="E296" s="338" t="n">
        <v>0</v>
      </c>
      <c r="F296" s="338" t="n">
        <v>0</v>
      </c>
      <c r="G296" s="338" t="n">
        <v>0</v>
      </c>
      <c r="H296" s="338" t="n">
        <v>0</v>
      </c>
      <c r="I296" s="338" t="n">
        <v>0</v>
      </c>
      <c r="J296" s="339" t="n">
        <f aca="false">SUM(E296:I296)</f>
        <v>0</v>
      </c>
      <c r="K296" s="339" t="n">
        <f aca="false">IF(D296=0,C296+J296,D296+J296)</f>
        <v>0</v>
      </c>
      <c r="L296" s="338" t="n">
        <v>0</v>
      </c>
      <c r="M296" s="340" t="n">
        <v>0</v>
      </c>
    </row>
    <row r="297" customFormat="false" ht="12.3" hidden="true" customHeight="false" outlineLevel="0" collapsed="false">
      <c r="A297" s="494" t="n">
        <f aca="false">B5B!A111</f>
        <v>0</v>
      </c>
      <c r="B297" s="490"/>
      <c r="C297" s="337" t="n">
        <v>0</v>
      </c>
      <c r="D297" s="338" t="n">
        <v>0</v>
      </c>
      <c r="E297" s="338" t="n">
        <v>0</v>
      </c>
      <c r="F297" s="338" t="n">
        <v>0</v>
      </c>
      <c r="G297" s="338" t="n">
        <v>0</v>
      </c>
      <c r="H297" s="338" t="n">
        <v>0</v>
      </c>
      <c r="I297" s="338" t="n">
        <v>0</v>
      </c>
      <c r="J297" s="339" t="n">
        <f aca="false">SUM(E297:I297)</f>
        <v>0</v>
      </c>
      <c r="K297" s="339" t="n">
        <f aca="false">IF(D297=0,C297+J297,D297+J297)</f>
        <v>0</v>
      </c>
      <c r="L297" s="338" t="n">
        <v>0</v>
      </c>
      <c r="M297" s="340" t="n">
        <v>0</v>
      </c>
    </row>
    <row r="298" customFormat="false" ht="12.3" hidden="true" customHeight="false" outlineLevel="0" collapsed="false">
      <c r="A298" s="494" t="n">
        <f aca="false">B5B!A112</f>
        <v>0</v>
      </c>
      <c r="B298" s="490"/>
      <c r="C298" s="337" t="n">
        <v>0</v>
      </c>
      <c r="D298" s="338" t="n">
        <v>0</v>
      </c>
      <c r="E298" s="338" t="n">
        <v>0</v>
      </c>
      <c r="F298" s="338" t="n">
        <v>0</v>
      </c>
      <c r="G298" s="338" t="n">
        <v>0</v>
      </c>
      <c r="H298" s="338" t="n">
        <v>0</v>
      </c>
      <c r="I298" s="338" t="n">
        <v>0</v>
      </c>
      <c r="J298" s="339" t="n">
        <f aca="false">SUM(E298:I298)</f>
        <v>0</v>
      </c>
      <c r="K298" s="339" t="n">
        <f aca="false">IF(D298=0,C298+J298,D298+J298)</f>
        <v>0</v>
      </c>
      <c r="L298" s="338" t="n">
        <v>0</v>
      </c>
      <c r="M298" s="340" t="n">
        <v>0</v>
      </c>
    </row>
    <row r="299" customFormat="false" ht="12.3" hidden="true" customHeight="false" outlineLevel="0" collapsed="false">
      <c r="A299" s="494" t="n">
        <f aca="false">B5B!A113</f>
        <v>0</v>
      </c>
      <c r="B299" s="490"/>
      <c r="C299" s="337" t="n">
        <v>0</v>
      </c>
      <c r="D299" s="338" t="n">
        <v>0</v>
      </c>
      <c r="E299" s="338" t="n">
        <v>0</v>
      </c>
      <c r="F299" s="338" t="n">
        <v>0</v>
      </c>
      <c r="G299" s="338" t="n">
        <v>0</v>
      </c>
      <c r="H299" s="338" t="n">
        <v>0</v>
      </c>
      <c r="I299" s="338" t="n">
        <v>0</v>
      </c>
      <c r="J299" s="339" t="n">
        <f aca="false">SUM(E299:I299)</f>
        <v>0</v>
      </c>
      <c r="K299" s="339" t="n">
        <f aca="false">IF(D299=0,C299+J299,D299+J299)</f>
        <v>0</v>
      </c>
      <c r="L299" s="338" t="n">
        <v>0</v>
      </c>
      <c r="M299" s="340" t="n">
        <v>0</v>
      </c>
    </row>
    <row r="300" customFormat="false" ht="12.3" hidden="true" customHeight="false" outlineLevel="0" collapsed="false">
      <c r="A300" s="494" t="n">
        <f aca="false">B5B!A114</f>
        <v>0</v>
      </c>
      <c r="B300" s="490"/>
      <c r="C300" s="337" t="n">
        <v>0</v>
      </c>
      <c r="D300" s="338" t="n">
        <v>0</v>
      </c>
      <c r="E300" s="338" t="n">
        <v>0</v>
      </c>
      <c r="F300" s="338" t="n">
        <v>0</v>
      </c>
      <c r="G300" s="338" t="n">
        <v>0</v>
      </c>
      <c r="H300" s="338" t="n">
        <v>0</v>
      </c>
      <c r="I300" s="338" t="n">
        <v>0</v>
      </c>
      <c r="J300" s="339" t="n">
        <f aca="false">SUM(E300:I300)</f>
        <v>0</v>
      </c>
      <c r="K300" s="339" t="n">
        <f aca="false">IF(D300=0,C300+J300,D300+J300)</f>
        <v>0</v>
      </c>
      <c r="L300" s="338" t="n">
        <v>0</v>
      </c>
      <c r="M300" s="340" t="n">
        <v>0</v>
      </c>
    </row>
    <row r="301" customFormat="false" ht="12.3" hidden="true" customHeight="false" outlineLevel="0" collapsed="false">
      <c r="A301" s="494" t="n">
        <f aca="false">B5B!A115</f>
        <v>0</v>
      </c>
      <c r="B301" s="490"/>
      <c r="C301" s="337" t="n">
        <v>0</v>
      </c>
      <c r="D301" s="338" t="n">
        <v>0</v>
      </c>
      <c r="E301" s="338" t="n">
        <v>0</v>
      </c>
      <c r="F301" s="338" t="n">
        <v>0</v>
      </c>
      <c r="G301" s="338" t="n">
        <v>0</v>
      </c>
      <c r="H301" s="338" t="n">
        <v>0</v>
      </c>
      <c r="I301" s="338" t="n">
        <v>0</v>
      </c>
      <c r="J301" s="339" t="n">
        <f aca="false">SUM(E301:I301)</f>
        <v>0</v>
      </c>
      <c r="K301" s="339" t="n">
        <f aca="false">IF(D301=0,C301+J301,D301+J301)</f>
        <v>0</v>
      </c>
      <c r="L301" s="338" t="n">
        <v>0</v>
      </c>
      <c r="M301" s="340" t="n">
        <v>0</v>
      </c>
    </row>
    <row r="302" customFormat="false" ht="12.3" hidden="true" customHeight="false" outlineLevel="0" collapsed="false">
      <c r="A302" s="494" t="n">
        <f aca="false">B5B!A116</f>
        <v>0</v>
      </c>
      <c r="B302" s="490"/>
      <c r="C302" s="337" t="n">
        <v>0</v>
      </c>
      <c r="D302" s="338" t="n">
        <v>0</v>
      </c>
      <c r="E302" s="338" t="n">
        <v>0</v>
      </c>
      <c r="F302" s="338" t="n">
        <v>0</v>
      </c>
      <c r="G302" s="338" t="n">
        <v>0</v>
      </c>
      <c r="H302" s="338" t="n">
        <v>0</v>
      </c>
      <c r="I302" s="338" t="n">
        <v>0</v>
      </c>
      <c r="J302" s="339" t="n">
        <f aca="false">SUM(E302:I302)</f>
        <v>0</v>
      </c>
      <c r="K302" s="339" t="n">
        <f aca="false">IF(D302=0,C302+J302,D302+J302)</f>
        <v>0</v>
      </c>
      <c r="L302" s="338" t="n">
        <v>0</v>
      </c>
      <c r="M302" s="340" t="n">
        <v>0</v>
      </c>
    </row>
    <row r="303" customFormat="false" ht="12.3" hidden="true" customHeight="false" outlineLevel="0" collapsed="false">
      <c r="A303" s="494" t="n">
        <f aca="false">B5B!A117</f>
        <v>0</v>
      </c>
      <c r="B303" s="490"/>
      <c r="C303" s="337" t="n">
        <v>0</v>
      </c>
      <c r="D303" s="338" t="n">
        <v>0</v>
      </c>
      <c r="E303" s="338" t="n">
        <v>0</v>
      </c>
      <c r="F303" s="338" t="n">
        <v>0</v>
      </c>
      <c r="G303" s="338" t="n">
        <v>0</v>
      </c>
      <c r="H303" s="338" t="n">
        <v>0</v>
      </c>
      <c r="I303" s="338" t="n">
        <v>0</v>
      </c>
      <c r="J303" s="339" t="n">
        <f aca="false">SUM(E303:I303)</f>
        <v>0</v>
      </c>
      <c r="K303" s="339" t="n">
        <f aca="false">IF(D303=0,C303+J303,D303+J303)</f>
        <v>0</v>
      </c>
      <c r="L303" s="338" t="n">
        <v>0</v>
      </c>
      <c r="M303" s="340" t="n">
        <v>0</v>
      </c>
    </row>
    <row r="304" customFormat="false" ht="12.3" hidden="false" customHeight="false" outlineLevel="0" collapsed="false">
      <c r="A304" s="492" t="str">
        <f aca="false">B5B!A118</f>
        <v>Vote 11 - Sport and recreation</v>
      </c>
      <c r="B304" s="490"/>
      <c r="C304" s="392" t="n">
        <f aca="false">SUM(C305:C314)</f>
        <v>0</v>
      </c>
      <c r="D304" s="393" t="n">
        <f aca="false">SUM(D305:D314)</f>
        <v>0</v>
      </c>
      <c r="E304" s="393" t="n">
        <f aca="false">SUM(E305:E314)</f>
        <v>0</v>
      </c>
      <c r="F304" s="393" t="n">
        <f aca="false">SUM(F305:F314)</f>
        <v>0</v>
      </c>
      <c r="G304" s="393" t="n">
        <f aca="false">SUM(G305:G314)</f>
        <v>0</v>
      </c>
      <c r="H304" s="393" t="n">
        <f aca="false">SUM(H305:H314)</f>
        <v>0</v>
      </c>
      <c r="I304" s="393" t="n">
        <f aca="false">SUM(I305:I314)</f>
        <v>0</v>
      </c>
      <c r="J304" s="339" t="n">
        <f aca="false">SUM(E304:I304)</f>
        <v>0</v>
      </c>
      <c r="K304" s="339" t="n">
        <f aca="false">IF(D304=0,C304+J304,D304+J304)</f>
        <v>0</v>
      </c>
      <c r="L304" s="393" t="n">
        <f aca="false">SUM(L305:L314)</f>
        <v>0</v>
      </c>
      <c r="M304" s="394" t="n">
        <f aca="false">SUM(M305:M314)</f>
        <v>0</v>
      </c>
    </row>
    <row r="305" customFormat="false" ht="12.3" hidden="false" customHeight="false" outlineLevel="0" collapsed="false">
      <c r="A305" s="494" t="str">
        <f aca="false">B5B!A119</f>
        <v>11,1 - Nature Reserve</v>
      </c>
      <c r="B305" s="490"/>
      <c r="C305" s="337" t="n">
        <v>0</v>
      </c>
      <c r="D305" s="338" t="n">
        <v>0</v>
      </c>
      <c r="E305" s="338" t="n">
        <v>0</v>
      </c>
      <c r="F305" s="338" t="n">
        <v>0</v>
      </c>
      <c r="G305" s="338" t="n">
        <v>0</v>
      </c>
      <c r="H305" s="338" t="n">
        <v>0</v>
      </c>
      <c r="I305" s="338" t="n">
        <v>0</v>
      </c>
      <c r="J305" s="339" t="n">
        <f aca="false">SUM(E305:I305)</f>
        <v>0</v>
      </c>
      <c r="K305" s="339" t="n">
        <f aca="false">IF(D305=0,C305+J305,D305+J305)</f>
        <v>0</v>
      </c>
      <c r="L305" s="338" t="n">
        <v>0</v>
      </c>
      <c r="M305" s="340" t="n">
        <v>0</v>
      </c>
    </row>
    <row r="306" customFormat="false" ht="12.3" hidden="false" customHeight="false" outlineLevel="0" collapsed="false">
      <c r="A306" s="494" t="str">
        <f aca="false">B5B!A120</f>
        <v>11,2 - Parks and Gardens</v>
      </c>
      <c r="B306" s="490"/>
      <c r="C306" s="337" t="n">
        <v>0</v>
      </c>
      <c r="D306" s="338" t="n">
        <v>0</v>
      </c>
      <c r="E306" s="338" t="n">
        <v>0</v>
      </c>
      <c r="F306" s="338" t="n">
        <v>0</v>
      </c>
      <c r="G306" s="338" t="n">
        <v>0</v>
      </c>
      <c r="H306" s="338" t="n">
        <v>0</v>
      </c>
      <c r="I306" s="338" t="n">
        <v>0</v>
      </c>
      <c r="J306" s="339" t="n">
        <f aca="false">SUM(E306:I306)</f>
        <v>0</v>
      </c>
      <c r="K306" s="339" t="n">
        <f aca="false">IF(D306=0,C306+J306,D306+J306)</f>
        <v>0</v>
      </c>
      <c r="L306" s="338" t="n">
        <v>0</v>
      </c>
      <c r="M306" s="340" t="n">
        <v>0</v>
      </c>
    </row>
    <row r="307" customFormat="false" ht="12.3" hidden="false" customHeight="false" outlineLevel="0" collapsed="false">
      <c r="A307" s="494" t="str">
        <f aca="false">B5B!A121</f>
        <v>11,3 - Sport and Recreation</v>
      </c>
      <c r="B307" s="490"/>
      <c r="C307" s="337" t="n">
        <v>0</v>
      </c>
      <c r="D307" s="338" t="n">
        <v>0</v>
      </c>
      <c r="E307" s="338" t="n">
        <v>0</v>
      </c>
      <c r="F307" s="338" t="n">
        <v>0</v>
      </c>
      <c r="G307" s="338" t="n">
        <v>0</v>
      </c>
      <c r="H307" s="338" t="n">
        <v>0</v>
      </c>
      <c r="I307" s="338" t="n">
        <v>0</v>
      </c>
      <c r="J307" s="339" t="n">
        <f aca="false">SUM(E307:I307)</f>
        <v>0</v>
      </c>
      <c r="K307" s="339" t="n">
        <f aca="false">IF(D307=0,C307+J307,D307+J307)</f>
        <v>0</v>
      </c>
      <c r="L307" s="338" t="n">
        <v>0</v>
      </c>
      <c r="M307" s="340" t="n">
        <v>0</v>
      </c>
    </row>
    <row r="308" customFormat="false" ht="12.3" hidden="true" customHeight="false" outlineLevel="0" collapsed="false">
      <c r="A308" s="494" t="n">
        <f aca="false">B5B!A122</f>
        <v>0</v>
      </c>
      <c r="B308" s="490"/>
      <c r="C308" s="337" t="n">
        <v>0</v>
      </c>
      <c r="D308" s="338" t="n">
        <v>0</v>
      </c>
      <c r="E308" s="338" t="n">
        <v>0</v>
      </c>
      <c r="F308" s="338" t="n">
        <v>0</v>
      </c>
      <c r="G308" s="338" t="n">
        <v>0</v>
      </c>
      <c r="H308" s="338" t="n">
        <v>0</v>
      </c>
      <c r="I308" s="338" t="n">
        <v>0</v>
      </c>
      <c r="J308" s="339" t="n">
        <f aca="false">SUM(E308:I308)</f>
        <v>0</v>
      </c>
      <c r="K308" s="339" t="n">
        <f aca="false">IF(D308=0,C308+J308,D308+J308)</f>
        <v>0</v>
      </c>
      <c r="L308" s="338" t="n">
        <v>0</v>
      </c>
      <c r="M308" s="340" t="n">
        <v>0</v>
      </c>
    </row>
    <row r="309" customFormat="false" ht="12.3" hidden="true" customHeight="false" outlineLevel="0" collapsed="false">
      <c r="A309" s="494" t="n">
        <f aca="false">B5B!A123</f>
        <v>0</v>
      </c>
      <c r="B309" s="490"/>
      <c r="C309" s="337" t="n">
        <v>0</v>
      </c>
      <c r="D309" s="338" t="n">
        <v>0</v>
      </c>
      <c r="E309" s="338" t="n">
        <v>0</v>
      </c>
      <c r="F309" s="338" t="n">
        <v>0</v>
      </c>
      <c r="G309" s="338" t="n">
        <v>0</v>
      </c>
      <c r="H309" s="338" t="n">
        <v>0</v>
      </c>
      <c r="I309" s="338" t="n">
        <v>0</v>
      </c>
      <c r="J309" s="339" t="n">
        <f aca="false">SUM(E309:I309)</f>
        <v>0</v>
      </c>
      <c r="K309" s="339" t="n">
        <f aca="false">IF(D309=0,C309+J309,D309+J309)</f>
        <v>0</v>
      </c>
      <c r="L309" s="338" t="n">
        <v>0</v>
      </c>
      <c r="M309" s="340" t="n">
        <v>0</v>
      </c>
    </row>
    <row r="310" customFormat="false" ht="12.3" hidden="true" customHeight="false" outlineLevel="0" collapsed="false">
      <c r="A310" s="494" t="n">
        <f aca="false">B5B!A124</f>
        <v>0</v>
      </c>
      <c r="B310" s="490"/>
      <c r="C310" s="337" t="n">
        <v>0</v>
      </c>
      <c r="D310" s="338" t="n">
        <v>0</v>
      </c>
      <c r="E310" s="338" t="n">
        <v>0</v>
      </c>
      <c r="F310" s="338" t="n">
        <v>0</v>
      </c>
      <c r="G310" s="338" t="n">
        <v>0</v>
      </c>
      <c r="H310" s="338" t="n">
        <v>0</v>
      </c>
      <c r="I310" s="338" t="n">
        <v>0</v>
      </c>
      <c r="J310" s="339" t="n">
        <f aca="false">SUM(E310:I310)</f>
        <v>0</v>
      </c>
      <c r="K310" s="339" t="n">
        <f aca="false">IF(D310=0,C310+J310,D310+J310)</f>
        <v>0</v>
      </c>
      <c r="L310" s="338" t="n">
        <v>0</v>
      </c>
      <c r="M310" s="340" t="n">
        <v>0</v>
      </c>
    </row>
    <row r="311" customFormat="false" ht="12.3" hidden="true" customHeight="false" outlineLevel="0" collapsed="false">
      <c r="A311" s="494" t="n">
        <f aca="false">B5B!A125</f>
        <v>0</v>
      </c>
      <c r="B311" s="490"/>
      <c r="C311" s="337" t="n">
        <v>0</v>
      </c>
      <c r="D311" s="338" t="n">
        <v>0</v>
      </c>
      <c r="E311" s="338" t="n">
        <v>0</v>
      </c>
      <c r="F311" s="338" t="n">
        <v>0</v>
      </c>
      <c r="G311" s="338" t="n">
        <v>0</v>
      </c>
      <c r="H311" s="338" t="n">
        <v>0</v>
      </c>
      <c r="I311" s="338" t="n">
        <v>0</v>
      </c>
      <c r="J311" s="339" t="n">
        <f aca="false">SUM(E311:I311)</f>
        <v>0</v>
      </c>
      <c r="K311" s="339" t="n">
        <f aca="false">IF(D311=0,C311+J311,D311+J311)</f>
        <v>0</v>
      </c>
      <c r="L311" s="338" t="n">
        <v>0</v>
      </c>
      <c r="M311" s="340" t="n">
        <v>0</v>
      </c>
    </row>
    <row r="312" customFormat="false" ht="12.3" hidden="true" customHeight="false" outlineLevel="0" collapsed="false">
      <c r="A312" s="494" t="n">
        <f aca="false">B5B!A126</f>
        <v>0</v>
      </c>
      <c r="B312" s="490"/>
      <c r="C312" s="337" t="n">
        <v>0</v>
      </c>
      <c r="D312" s="338" t="n">
        <v>0</v>
      </c>
      <c r="E312" s="338" t="n">
        <v>0</v>
      </c>
      <c r="F312" s="338" t="n">
        <v>0</v>
      </c>
      <c r="G312" s="338" t="n">
        <v>0</v>
      </c>
      <c r="H312" s="338" t="n">
        <v>0</v>
      </c>
      <c r="I312" s="338" t="n">
        <v>0</v>
      </c>
      <c r="J312" s="339" t="n">
        <f aca="false">SUM(E312:I312)</f>
        <v>0</v>
      </c>
      <c r="K312" s="339" t="n">
        <f aca="false">IF(D312=0,C312+J312,D312+J312)</f>
        <v>0</v>
      </c>
      <c r="L312" s="338" t="n">
        <v>0</v>
      </c>
      <c r="M312" s="340" t="n">
        <v>0</v>
      </c>
    </row>
    <row r="313" customFormat="false" ht="12.3" hidden="true" customHeight="false" outlineLevel="0" collapsed="false">
      <c r="A313" s="494" t="n">
        <f aca="false">B5B!A127</f>
        <v>0</v>
      </c>
      <c r="B313" s="490"/>
      <c r="C313" s="337" t="n">
        <v>0</v>
      </c>
      <c r="D313" s="338" t="n">
        <v>0</v>
      </c>
      <c r="E313" s="338" t="n">
        <v>0</v>
      </c>
      <c r="F313" s="338" t="n">
        <v>0</v>
      </c>
      <c r="G313" s="338" t="n">
        <v>0</v>
      </c>
      <c r="H313" s="338" t="n">
        <v>0</v>
      </c>
      <c r="I313" s="338" t="n">
        <v>0</v>
      </c>
      <c r="J313" s="339" t="n">
        <f aca="false">SUM(E313:I313)</f>
        <v>0</v>
      </c>
      <c r="K313" s="339" t="n">
        <f aca="false">IF(D313=0,C313+J313,D313+J313)</f>
        <v>0</v>
      </c>
      <c r="L313" s="338" t="n">
        <v>0</v>
      </c>
      <c r="M313" s="340" t="n">
        <v>0</v>
      </c>
    </row>
    <row r="314" customFormat="false" ht="12.3" hidden="true" customHeight="false" outlineLevel="0" collapsed="false">
      <c r="A314" s="494" t="n">
        <f aca="false">B5B!A128</f>
        <v>0</v>
      </c>
      <c r="B314" s="490"/>
      <c r="C314" s="337" t="n">
        <v>0</v>
      </c>
      <c r="D314" s="338" t="n">
        <v>0</v>
      </c>
      <c r="E314" s="338" t="n">
        <v>0</v>
      </c>
      <c r="F314" s="338" t="n">
        <v>0</v>
      </c>
      <c r="G314" s="338" t="n">
        <v>0</v>
      </c>
      <c r="H314" s="338" t="n">
        <v>0</v>
      </c>
      <c r="I314" s="338" t="n">
        <v>0</v>
      </c>
      <c r="J314" s="339" t="n">
        <f aca="false">SUM(E314:I314)</f>
        <v>0</v>
      </c>
      <c r="K314" s="339" t="n">
        <f aca="false">IF(D314=0,C314+J314,D314+J314)</f>
        <v>0</v>
      </c>
      <c r="L314" s="338" t="n">
        <v>0</v>
      </c>
      <c r="M314" s="340" t="n">
        <v>0</v>
      </c>
    </row>
    <row r="315" customFormat="false" ht="12.3" hidden="false" customHeight="false" outlineLevel="0" collapsed="false">
      <c r="A315" s="492" t="str">
        <f aca="false">B5B!A129</f>
        <v>Vote 12 - Waste management</v>
      </c>
      <c r="B315" s="490"/>
      <c r="C315" s="392" t="n">
        <f aca="false">SUM(C316:C325)</f>
        <v>7371909</v>
      </c>
      <c r="D315" s="393" t="n">
        <f aca="false">SUM(D316:D325)</f>
        <v>0</v>
      </c>
      <c r="E315" s="393" t="n">
        <f aca="false">SUM(E316:E325)</f>
        <v>0</v>
      </c>
      <c r="F315" s="393" t="n">
        <f aca="false">SUM(F316:F325)</f>
        <v>0</v>
      </c>
      <c r="G315" s="393" t="n">
        <f aca="false">SUM(G316:G325)</f>
        <v>0</v>
      </c>
      <c r="H315" s="393" t="n">
        <f aca="false">SUM(H316:H325)</f>
        <v>0</v>
      </c>
      <c r="I315" s="393" t="n">
        <f aca="false">SUM(I316:I325)</f>
        <v>0</v>
      </c>
      <c r="J315" s="339" t="n">
        <f aca="false">SUM(E315:I315)</f>
        <v>0</v>
      </c>
      <c r="K315" s="339" t="n">
        <f aca="false">IF(D315=0,C315+J315,D315+J315)</f>
        <v>7371909</v>
      </c>
      <c r="L315" s="393" t="n">
        <f aca="false">SUM(L316:L325)</f>
        <v>1000000</v>
      </c>
      <c r="M315" s="394" t="n">
        <f aca="false">SUM(M316:M325)</f>
        <v>0</v>
      </c>
    </row>
    <row r="316" customFormat="false" ht="12.3" hidden="false" customHeight="false" outlineLevel="0" collapsed="false">
      <c r="A316" s="494" t="str">
        <f aca="false">B5B!A130</f>
        <v>12,1 - Refuse Removal</v>
      </c>
      <c r="B316" s="490"/>
      <c r="C316" s="337" t="n">
        <v>6445809</v>
      </c>
      <c r="D316" s="338" t="n">
        <v>0</v>
      </c>
      <c r="E316" s="338" t="n">
        <v>0</v>
      </c>
      <c r="F316" s="338" t="n">
        <v>0</v>
      </c>
      <c r="G316" s="338" t="n">
        <v>0</v>
      </c>
      <c r="H316" s="338" t="n">
        <v>0</v>
      </c>
      <c r="I316" s="338" t="n">
        <v>0</v>
      </c>
      <c r="J316" s="339" t="n">
        <f aca="false">SUM(E316:I316)</f>
        <v>0</v>
      </c>
      <c r="K316" s="339" t="n">
        <f aca="false">IF(D316=0,C316+J316,D316+J316)</f>
        <v>6445809</v>
      </c>
      <c r="L316" s="338" t="n">
        <v>0</v>
      </c>
      <c r="M316" s="340" t="n">
        <v>0</v>
      </c>
    </row>
    <row r="317" customFormat="false" ht="12.3" hidden="false" customHeight="false" outlineLevel="0" collapsed="false">
      <c r="A317" s="494" t="str">
        <f aca="false">B5B!A131</f>
        <v>12,2 - Refuse Sites</v>
      </c>
      <c r="B317" s="490"/>
      <c r="C317" s="337" t="n">
        <v>926100</v>
      </c>
      <c r="D317" s="338" t="n">
        <v>0</v>
      </c>
      <c r="E317" s="338" t="n">
        <v>0</v>
      </c>
      <c r="F317" s="338" t="n">
        <v>0</v>
      </c>
      <c r="G317" s="338" t="n">
        <v>0</v>
      </c>
      <c r="H317" s="338" t="n">
        <v>0</v>
      </c>
      <c r="I317" s="338" t="n">
        <v>0</v>
      </c>
      <c r="J317" s="339" t="n">
        <f aca="false">SUM(E317:I317)</f>
        <v>0</v>
      </c>
      <c r="K317" s="339" t="n">
        <f aca="false">IF(D317=0,C317+J317,D317+J317)</f>
        <v>926100</v>
      </c>
      <c r="L317" s="338" t="n">
        <v>1000000</v>
      </c>
      <c r="M317" s="340" t="n">
        <v>0</v>
      </c>
    </row>
    <row r="318" customFormat="false" ht="12.3" hidden="false" customHeight="false" outlineLevel="0" collapsed="false">
      <c r="A318" s="494" t="str">
        <f aca="false">B5B!A132</f>
        <v>12,3 - Street Cleansing</v>
      </c>
      <c r="B318" s="490"/>
      <c r="C318" s="337" t="n">
        <v>0</v>
      </c>
      <c r="D318" s="338" t="n">
        <v>0</v>
      </c>
      <c r="E318" s="338" t="n">
        <v>0</v>
      </c>
      <c r="F318" s="338" t="n">
        <v>0</v>
      </c>
      <c r="G318" s="338" t="n">
        <v>0</v>
      </c>
      <c r="H318" s="338" t="n">
        <v>0</v>
      </c>
      <c r="I318" s="338" t="n">
        <v>0</v>
      </c>
      <c r="J318" s="339" t="n">
        <f aca="false">SUM(E318:I318)</f>
        <v>0</v>
      </c>
      <c r="K318" s="339" t="n">
        <f aca="false">IF(D318=0,C318+J318,D318+J318)</f>
        <v>0</v>
      </c>
      <c r="L318" s="338" t="n">
        <v>0</v>
      </c>
      <c r="M318" s="340" t="n">
        <v>0</v>
      </c>
    </row>
    <row r="319" customFormat="false" ht="12.3" hidden="false" customHeight="false" outlineLevel="0" collapsed="false">
      <c r="A319" s="494" t="str">
        <f aca="false">B5B!A133</f>
        <v>12,4 - Refuse Removal (Head Office)</v>
      </c>
      <c r="B319" s="490"/>
      <c r="C319" s="337" t="n">
        <v>0</v>
      </c>
      <c r="D319" s="338" t="n">
        <v>0</v>
      </c>
      <c r="E319" s="338" t="n">
        <v>0</v>
      </c>
      <c r="F319" s="338" t="n">
        <v>0</v>
      </c>
      <c r="G319" s="338" t="n">
        <v>0</v>
      </c>
      <c r="H319" s="338" t="n">
        <v>0</v>
      </c>
      <c r="I319" s="338" t="n">
        <v>0</v>
      </c>
      <c r="J319" s="339" t="n">
        <f aca="false">SUM(E319:I319)</f>
        <v>0</v>
      </c>
      <c r="K319" s="339" t="n">
        <f aca="false">IF(D319=0,C319+J319,D319+J319)</f>
        <v>0</v>
      </c>
      <c r="L319" s="338" t="n">
        <v>0</v>
      </c>
      <c r="M319" s="340" t="n">
        <v>0</v>
      </c>
    </row>
    <row r="320" customFormat="false" ht="12.3" hidden="false" customHeight="false" outlineLevel="0" collapsed="false">
      <c r="A320" s="494" t="str">
        <f aca="false">B5B!A134</f>
        <v>12,5 - Refuse Sites (Head Office)</v>
      </c>
      <c r="B320" s="490"/>
      <c r="C320" s="337" t="n">
        <v>0</v>
      </c>
      <c r="D320" s="338" t="n">
        <v>0</v>
      </c>
      <c r="E320" s="338" t="n">
        <v>0</v>
      </c>
      <c r="F320" s="338" t="n">
        <v>0</v>
      </c>
      <c r="G320" s="338" t="n">
        <v>0</v>
      </c>
      <c r="H320" s="338" t="n">
        <v>0</v>
      </c>
      <c r="I320" s="338" t="n">
        <v>0</v>
      </c>
      <c r="J320" s="339" t="n">
        <f aca="false">SUM(E320:I320)</f>
        <v>0</v>
      </c>
      <c r="K320" s="339" t="n">
        <f aca="false">IF(D320=0,C320+J320,D320+J320)</f>
        <v>0</v>
      </c>
      <c r="L320" s="338" t="n">
        <v>0</v>
      </c>
      <c r="M320" s="340" t="n">
        <v>0</v>
      </c>
    </row>
    <row r="321" customFormat="false" ht="12.3" hidden="false" customHeight="false" outlineLevel="0" collapsed="false">
      <c r="A321" s="494" t="str">
        <f aca="false">B5B!A135</f>
        <v>12,6 - Street Cleansing (Head Office)</v>
      </c>
      <c r="B321" s="490"/>
      <c r="C321" s="337" t="n">
        <v>0</v>
      </c>
      <c r="D321" s="338" t="n">
        <v>0</v>
      </c>
      <c r="E321" s="338" t="n">
        <v>0</v>
      </c>
      <c r="F321" s="338" t="n">
        <v>0</v>
      </c>
      <c r="G321" s="338" t="n">
        <v>0</v>
      </c>
      <c r="H321" s="338" t="n">
        <v>0</v>
      </c>
      <c r="I321" s="338" t="n">
        <v>0</v>
      </c>
      <c r="J321" s="339" t="n">
        <f aca="false">SUM(E321:I321)</f>
        <v>0</v>
      </c>
      <c r="K321" s="339" t="n">
        <f aca="false">IF(D321=0,C321+J321,D321+J321)</f>
        <v>0</v>
      </c>
      <c r="L321" s="338" t="n">
        <v>0</v>
      </c>
      <c r="M321" s="340" t="n">
        <v>0</v>
      </c>
    </row>
    <row r="322" customFormat="false" ht="12.3" hidden="true" customHeight="false" outlineLevel="0" collapsed="false">
      <c r="A322" s="494" t="n">
        <f aca="false">B5B!A136</f>
        <v>0</v>
      </c>
      <c r="B322" s="490"/>
      <c r="C322" s="337" t="n">
        <v>0</v>
      </c>
      <c r="D322" s="338" t="n">
        <v>0</v>
      </c>
      <c r="E322" s="338" t="n">
        <v>0</v>
      </c>
      <c r="F322" s="338" t="n">
        <v>0</v>
      </c>
      <c r="G322" s="338" t="n">
        <v>0</v>
      </c>
      <c r="H322" s="338" t="n">
        <v>0</v>
      </c>
      <c r="I322" s="338" t="n">
        <v>0</v>
      </c>
      <c r="J322" s="339" t="n">
        <f aca="false">SUM(E322:I322)</f>
        <v>0</v>
      </c>
      <c r="K322" s="339" t="n">
        <f aca="false">IF(D322=0,C322+J322,D322+J322)</f>
        <v>0</v>
      </c>
      <c r="L322" s="338" t="n">
        <v>0</v>
      </c>
      <c r="M322" s="340" t="n">
        <v>0</v>
      </c>
    </row>
    <row r="323" customFormat="false" ht="12.3" hidden="true" customHeight="false" outlineLevel="0" collapsed="false">
      <c r="A323" s="494" t="n">
        <f aca="false">B5B!A137</f>
        <v>0</v>
      </c>
      <c r="B323" s="490"/>
      <c r="C323" s="337" t="n">
        <v>0</v>
      </c>
      <c r="D323" s="338" t="n">
        <v>0</v>
      </c>
      <c r="E323" s="338" t="n">
        <v>0</v>
      </c>
      <c r="F323" s="338" t="n">
        <v>0</v>
      </c>
      <c r="G323" s="338" t="n">
        <v>0</v>
      </c>
      <c r="H323" s="338" t="n">
        <v>0</v>
      </c>
      <c r="I323" s="338" t="n">
        <v>0</v>
      </c>
      <c r="J323" s="339" t="n">
        <f aca="false">SUM(E323:I323)</f>
        <v>0</v>
      </c>
      <c r="K323" s="339" t="n">
        <f aca="false">IF(D323=0,C323+J323,D323+J323)</f>
        <v>0</v>
      </c>
      <c r="L323" s="338" t="n">
        <v>0</v>
      </c>
      <c r="M323" s="340" t="n">
        <v>0</v>
      </c>
    </row>
    <row r="324" customFormat="false" ht="12.3" hidden="true" customHeight="false" outlineLevel="0" collapsed="false">
      <c r="A324" s="494" t="n">
        <f aca="false">B5B!A138</f>
        <v>0</v>
      </c>
      <c r="B324" s="490"/>
      <c r="C324" s="337" t="n">
        <v>0</v>
      </c>
      <c r="D324" s="338" t="n">
        <v>0</v>
      </c>
      <c r="E324" s="338" t="n">
        <v>0</v>
      </c>
      <c r="F324" s="338" t="n">
        <v>0</v>
      </c>
      <c r="G324" s="338" t="n">
        <v>0</v>
      </c>
      <c r="H324" s="338" t="n">
        <v>0</v>
      </c>
      <c r="I324" s="338" t="n">
        <v>0</v>
      </c>
      <c r="J324" s="339" t="n">
        <f aca="false">SUM(E324:I324)</f>
        <v>0</v>
      </c>
      <c r="K324" s="339" t="n">
        <f aca="false">IF(D324=0,C324+J324,D324+J324)</f>
        <v>0</v>
      </c>
      <c r="L324" s="338" t="n">
        <v>0</v>
      </c>
      <c r="M324" s="340" t="n">
        <v>0</v>
      </c>
    </row>
    <row r="325" customFormat="false" ht="12.3" hidden="true" customHeight="false" outlineLevel="0" collapsed="false">
      <c r="A325" s="494" t="n">
        <f aca="false">B5B!A139</f>
        <v>0</v>
      </c>
      <c r="B325" s="490"/>
      <c r="C325" s="337" t="n">
        <v>0</v>
      </c>
      <c r="D325" s="338" t="n">
        <v>0</v>
      </c>
      <c r="E325" s="338" t="n">
        <v>0</v>
      </c>
      <c r="F325" s="338" t="n">
        <v>0</v>
      </c>
      <c r="G325" s="338" t="n">
        <v>0</v>
      </c>
      <c r="H325" s="338" t="n">
        <v>0</v>
      </c>
      <c r="I325" s="338" t="n">
        <v>0</v>
      </c>
      <c r="J325" s="339" t="n">
        <f aca="false">SUM(E325:I325)</f>
        <v>0</v>
      </c>
      <c r="K325" s="339" t="n">
        <f aca="false">IF(D325=0,C325+J325,D325+J325)</f>
        <v>0</v>
      </c>
      <c r="L325" s="338" t="n">
        <v>0</v>
      </c>
      <c r="M325" s="340" t="n">
        <v>0</v>
      </c>
    </row>
    <row r="326" customFormat="false" ht="12.3" hidden="false" customHeight="false" outlineLevel="0" collapsed="false">
      <c r="A326" s="492" t="str">
        <f aca="false">B5B!A140</f>
        <v>Vote 13 - Waste water management</v>
      </c>
      <c r="B326" s="490"/>
      <c r="C326" s="392" t="n">
        <f aca="false">SUM(C327:C336)</f>
        <v>35720257.98</v>
      </c>
      <c r="D326" s="393" t="n">
        <f aca="false">SUM(D327:D336)</f>
        <v>0</v>
      </c>
      <c r="E326" s="393" t="n">
        <f aca="false">SUM(E327:E336)</f>
        <v>0</v>
      </c>
      <c r="F326" s="393" t="n">
        <f aca="false">SUM(F327:F336)</f>
        <v>0</v>
      </c>
      <c r="G326" s="393" t="n">
        <f aca="false">SUM(G327:G336)</f>
        <v>0</v>
      </c>
      <c r="H326" s="393" t="n">
        <f aca="false">SUM(H327:H336)</f>
        <v>0</v>
      </c>
      <c r="I326" s="393" t="n">
        <f aca="false">SUM(I327:I336)</f>
        <v>0</v>
      </c>
      <c r="J326" s="339" t="n">
        <f aca="false">SUM(E326:I326)</f>
        <v>0</v>
      </c>
      <c r="K326" s="339" t="n">
        <f aca="false">IF(D326=0,C326+J326,D326+J326)</f>
        <v>35720257.98</v>
      </c>
      <c r="L326" s="393" t="n">
        <f aca="false">SUM(L327:L336)</f>
        <v>0</v>
      </c>
      <c r="M326" s="394" t="n">
        <f aca="false">SUM(M327:M336)</f>
        <v>0</v>
      </c>
    </row>
    <row r="327" customFormat="false" ht="12.3" hidden="false" customHeight="false" outlineLevel="0" collapsed="false">
      <c r="A327" s="494" t="str">
        <f aca="false">B5B!A141</f>
        <v>13,1 - Sewerage: Networks</v>
      </c>
      <c r="B327" s="490"/>
      <c r="C327" s="337" t="n">
        <v>0</v>
      </c>
      <c r="D327" s="338" t="n">
        <v>0</v>
      </c>
      <c r="E327" s="338" t="n">
        <v>0</v>
      </c>
      <c r="F327" s="338" t="n">
        <v>0</v>
      </c>
      <c r="G327" s="338" t="n">
        <v>0</v>
      </c>
      <c r="H327" s="338" t="n">
        <v>0</v>
      </c>
      <c r="I327" s="338" t="n">
        <v>0</v>
      </c>
      <c r="J327" s="339" t="n">
        <f aca="false">SUM(E327:I327)</f>
        <v>0</v>
      </c>
      <c r="K327" s="339" t="n">
        <f aca="false">IF(D327=0,C327+J327,D327+J327)</f>
        <v>0</v>
      </c>
      <c r="L327" s="338" t="n">
        <v>0</v>
      </c>
      <c r="M327" s="340" t="n">
        <v>0</v>
      </c>
    </row>
    <row r="328" customFormat="false" ht="12.3" hidden="false" customHeight="false" outlineLevel="0" collapsed="false">
      <c r="A328" s="494" t="str">
        <f aca="false">B5B!A142</f>
        <v>13,2 - Sewerage: Tank Services</v>
      </c>
      <c r="B328" s="490"/>
      <c r="C328" s="337" t="n">
        <v>0</v>
      </c>
      <c r="D328" s="338" t="n">
        <v>0</v>
      </c>
      <c r="E328" s="338" t="n">
        <v>0</v>
      </c>
      <c r="F328" s="338" t="n">
        <v>0</v>
      </c>
      <c r="G328" s="338" t="n">
        <v>0</v>
      </c>
      <c r="H328" s="338" t="n">
        <v>0</v>
      </c>
      <c r="I328" s="338" t="n">
        <v>0</v>
      </c>
      <c r="J328" s="339" t="n">
        <f aca="false">SUM(E328:I328)</f>
        <v>0</v>
      </c>
      <c r="K328" s="339" t="n">
        <f aca="false">IF(D328=0,C328+J328,D328+J328)</f>
        <v>0</v>
      </c>
      <c r="L328" s="338" t="n">
        <v>0</v>
      </c>
      <c r="M328" s="340" t="n">
        <v>0</v>
      </c>
    </row>
    <row r="329" customFormat="false" ht="12.3" hidden="false" customHeight="false" outlineLevel="0" collapsed="false">
      <c r="A329" s="494" t="str">
        <f aca="false">B5B!A143</f>
        <v>13,3 - Sewerage: Treatment Works</v>
      </c>
      <c r="B329" s="490"/>
      <c r="C329" s="337" t="n">
        <v>35720257.98</v>
      </c>
      <c r="D329" s="338" t="n">
        <v>0</v>
      </c>
      <c r="E329" s="338" t="n">
        <v>0</v>
      </c>
      <c r="F329" s="338" t="n">
        <v>0</v>
      </c>
      <c r="G329" s="338" t="n">
        <v>0</v>
      </c>
      <c r="H329" s="338" t="n">
        <v>0</v>
      </c>
      <c r="I329" s="338" t="n">
        <v>0</v>
      </c>
      <c r="J329" s="339" t="n">
        <f aca="false">SUM(E329:I329)</f>
        <v>0</v>
      </c>
      <c r="K329" s="339" t="n">
        <f aca="false">IF(D329=0,C329+J329,D329+J329)</f>
        <v>35720257.98</v>
      </c>
      <c r="L329" s="338" t="n">
        <v>0</v>
      </c>
      <c r="M329" s="340" t="n">
        <v>0</v>
      </c>
    </row>
    <row r="330" customFormat="false" ht="12.3" hidden="false" customHeight="false" outlineLevel="0" collapsed="false">
      <c r="A330" s="494" t="str">
        <f aca="false">B5B!A144</f>
        <v>13,4 - Sewerage: Networks (Head Office)</v>
      </c>
      <c r="B330" s="490"/>
      <c r="C330" s="337" t="n">
        <v>0</v>
      </c>
      <c r="D330" s="338" t="n">
        <v>0</v>
      </c>
      <c r="E330" s="338" t="n">
        <v>0</v>
      </c>
      <c r="F330" s="338" t="n">
        <v>0</v>
      </c>
      <c r="G330" s="338" t="n">
        <v>0</v>
      </c>
      <c r="H330" s="338" t="n">
        <v>0</v>
      </c>
      <c r="I330" s="338" t="n">
        <v>0</v>
      </c>
      <c r="J330" s="339" t="n">
        <f aca="false">SUM(E330:I330)</f>
        <v>0</v>
      </c>
      <c r="K330" s="339" t="n">
        <f aca="false">IF(D330=0,C330+J330,D330+J330)</f>
        <v>0</v>
      </c>
      <c r="L330" s="338" t="n">
        <v>0</v>
      </c>
      <c r="M330" s="340" t="n">
        <v>0</v>
      </c>
    </row>
    <row r="331" customFormat="false" ht="12.3" hidden="false" customHeight="false" outlineLevel="0" collapsed="false">
      <c r="A331" s="494" t="str">
        <f aca="false">B5B!A145</f>
        <v>13,5 - Sewerage: Treatment Works (Head Office)</v>
      </c>
      <c r="B331" s="490"/>
      <c r="C331" s="337" t="n">
        <v>0</v>
      </c>
      <c r="D331" s="338" t="n">
        <v>0</v>
      </c>
      <c r="E331" s="338" t="n">
        <v>0</v>
      </c>
      <c r="F331" s="338" t="n">
        <v>0</v>
      </c>
      <c r="G331" s="338" t="n">
        <v>0</v>
      </c>
      <c r="H331" s="338" t="n">
        <v>0</v>
      </c>
      <c r="I331" s="338" t="n">
        <v>0</v>
      </c>
      <c r="J331" s="339" t="n">
        <f aca="false">SUM(E331:I331)</f>
        <v>0</v>
      </c>
      <c r="K331" s="339" t="n">
        <f aca="false">IF(D331=0,C331+J331,D331+J331)</f>
        <v>0</v>
      </c>
      <c r="L331" s="338" t="n">
        <v>0</v>
      </c>
      <c r="M331" s="340" t="n">
        <v>0</v>
      </c>
    </row>
    <row r="332" customFormat="false" ht="12.3" hidden="false" customHeight="false" outlineLevel="0" collapsed="false">
      <c r="A332" s="494" t="str">
        <f aca="false">B5B!A146</f>
        <v>13,6 - Sewerage: Tank Services (Head Office)</v>
      </c>
      <c r="B332" s="490"/>
      <c r="C332" s="337" t="n">
        <v>0</v>
      </c>
      <c r="D332" s="338" t="n">
        <v>0</v>
      </c>
      <c r="E332" s="338" t="n">
        <v>0</v>
      </c>
      <c r="F332" s="338" t="n">
        <v>0</v>
      </c>
      <c r="G332" s="338" t="n">
        <v>0</v>
      </c>
      <c r="H332" s="338" t="n">
        <v>0</v>
      </c>
      <c r="I332" s="338" t="n">
        <v>0</v>
      </c>
      <c r="J332" s="339" t="n">
        <f aca="false">SUM(E332:I332)</f>
        <v>0</v>
      </c>
      <c r="K332" s="339" t="n">
        <f aca="false">IF(D332=0,C332+J332,D332+J332)</f>
        <v>0</v>
      </c>
      <c r="L332" s="338" t="n">
        <v>0</v>
      </c>
      <c r="M332" s="340" t="n">
        <v>0</v>
      </c>
    </row>
    <row r="333" customFormat="false" ht="12.3" hidden="true" customHeight="false" outlineLevel="0" collapsed="false">
      <c r="A333" s="494" t="n">
        <f aca="false">B5B!A147</f>
        <v>0</v>
      </c>
      <c r="B333" s="490"/>
      <c r="C333" s="337" t="n">
        <v>0</v>
      </c>
      <c r="D333" s="338" t="n">
        <v>0</v>
      </c>
      <c r="E333" s="338" t="n">
        <v>0</v>
      </c>
      <c r="F333" s="338" t="n">
        <v>0</v>
      </c>
      <c r="G333" s="338" t="n">
        <v>0</v>
      </c>
      <c r="H333" s="338" t="n">
        <v>0</v>
      </c>
      <c r="I333" s="338" t="n">
        <v>0</v>
      </c>
      <c r="J333" s="339" t="n">
        <f aca="false">SUM(E333:I333)</f>
        <v>0</v>
      </c>
      <c r="K333" s="339" t="n">
        <f aca="false">IF(D333=0,C333+J333,D333+J333)</f>
        <v>0</v>
      </c>
      <c r="L333" s="338" t="n">
        <v>0</v>
      </c>
      <c r="M333" s="340" t="n">
        <v>0</v>
      </c>
    </row>
    <row r="334" customFormat="false" ht="12.3" hidden="true" customHeight="false" outlineLevel="0" collapsed="false">
      <c r="A334" s="494" t="n">
        <f aca="false">B5B!A148</f>
        <v>0</v>
      </c>
      <c r="B334" s="490"/>
      <c r="C334" s="337" t="n">
        <v>0</v>
      </c>
      <c r="D334" s="338" t="n">
        <v>0</v>
      </c>
      <c r="E334" s="338" t="n">
        <v>0</v>
      </c>
      <c r="F334" s="338" t="n">
        <v>0</v>
      </c>
      <c r="G334" s="338" t="n">
        <v>0</v>
      </c>
      <c r="H334" s="338" t="n">
        <v>0</v>
      </c>
      <c r="I334" s="338" t="n">
        <v>0</v>
      </c>
      <c r="J334" s="339" t="n">
        <f aca="false">SUM(E334:I334)</f>
        <v>0</v>
      </c>
      <c r="K334" s="339" t="n">
        <f aca="false">IF(D334=0,C334+J334,D334+J334)</f>
        <v>0</v>
      </c>
      <c r="L334" s="338" t="n">
        <v>0</v>
      </c>
      <c r="M334" s="340" t="n">
        <v>0</v>
      </c>
    </row>
    <row r="335" customFormat="false" ht="12.3" hidden="true" customHeight="false" outlineLevel="0" collapsed="false">
      <c r="A335" s="494" t="n">
        <f aca="false">B5B!A149</f>
        <v>0</v>
      </c>
      <c r="B335" s="490"/>
      <c r="C335" s="337" t="n">
        <v>0</v>
      </c>
      <c r="D335" s="338" t="n">
        <v>0</v>
      </c>
      <c r="E335" s="338" t="n">
        <v>0</v>
      </c>
      <c r="F335" s="338" t="n">
        <v>0</v>
      </c>
      <c r="G335" s="338" t="n">
        <v>0</v>
      </c>
      <c r="H335" s="338" t="n">
        <v>0</v>
      </c>
      <c r="I335" s="338" t="n">
        <v>0</v>
      </c>
      <c r="J335" s="339" t="n">
        <f aca="false">SUM(E335:I335)</f>
        <v>0</v>
      </c>
      <c r="K335" s="339" t="n">
        <f aca="false">IF(D335=0,C335+J335,D335+J335)</f>
        <v>0</v>
      </c>
      <c r="L335" s="338" t="n">
        <v>0</v>
      </c>
      <c r="M335" s="340" t="n">
        <v>0</v>
      </c>
    </row>
    <row r="336" customFormat="false" ht="12.3" hidden="true" customHeight="false" outlineLevel="0" collapsed="false">
      <c r="A336" s="494" t="n">
        <f aca="false">B5B!A150</f>
        <v>0</v>
      </c>
      <c r="B336" s="490"/>
      <c r="C336" s="337" t="n">
        <v>0</v>
      </c>
      <c r="D336" s="338" t="n">
        <v>0</v>
      </c>
      <c r="E336" s="338" t="n">
        <v>0</v>
      </c>
      <c r="F336" s="338" t="n">
        <v>0</v>
      </c>
      <c r="G336" s="338" t="n">
        <v>0</v>
      </c>
      <c r="H336" s="338" t="n">
        <v>0</v>
      </c>
      <c r="I336" s="338" t="n">
        <v>0</v>
      </c>
      <c r="J336" s="339" t="n">
        <f aca="false">SUM(E336:I336)</f>
        <v>0</v>
      </c>
      <c r="K336" s="339" t="n">
        <f aca="false">IF(D336=0,C336+J336,D336+J336)</f>
        <v>0</v>
      </c>
      <c r="L336" s="338" t="n">
        <v>0</v>
      </c>
      <c r="M336" s="340" t="n">
        <v>0</v>
      </c>
    </row>
    <row r="337" customFormat="false" ht="12.3" hidden="false" customHeight="false" outlineLevel="0" collapsed="false">
      <c r="A337" s="492" t="str">
        <f aca="false">B5B!A151</f>
        <v>Vote 14 - Water</v>
      </c>
      <c r="B337" s="490"/>
      <c r="C337" s="392" t="n">
        <f aca="false">SUM(C338:C347)</f>
        <v>5000000</v>
      </c>
      <c r="D337" s="393" t="n">
        <f aca="false">SUM(D338:D347)</f>
        <v>0</v>
      </c>
      <c r="E337" s="393" t="n">
        <f aca="false">SUM(E338:E347)</f>
        <v>5471645.79</v>
      </c>
      <c r="F337" s="393" t="n">
        <f aca="false">SUM(F338:F347)</f>
        <v>0</v>
      </c>
      <c r="G337" s="393" t="n">
        <f aca="false">SUM(G338:G347)</f>
        <v>0</v>
      </c>
      <c r="H337" s="393" t="n">
        <f aca="false">SUM(H338:H347)</f>
        <v>0</v>
      </c>
      <c r="I337" s="393" t="n">
        <f aca="false">SUM(I338:I347)</f>
        <v>0</v>
      </c>
      <c r="J337" s="339" t="n">
        <f aca="false">SUM(E337:I337)</f>
        <v>5471645.79</v>
      </c>
      <c r="K337" s="339" t="n">
        <f aca="false">IF(D337=0,C337+J337,D337+J337)</f>
        <v>10471645.79</v>
      </c>
      <c r="L337" s="393" t="n">
        <f aca="false">SUM(L338:L347)</f>
        <v>23432160</v>
      </c>
      <c r="M337" s="394" t="n">
        <f aca="false">SUM(M338:M347)</f>
        <v>0</v>
      </c>
    </row>
    <row r="338" customFormat="false" ht="12.3" hidden="false" customHeight="false" outlineLevel="0" collapsed="false">
      <c r="A338" s="494" t="str">
        <f aca="false">B5B!A152</f>
        <v>14,1 - Water: Distribution</v>
      </c>
      <c r="B338" s="490"/>
      <c r="C338" s="337" t="n">
        <v>5000000</v>
      </c>
      <c r="D338" s="338" t="n">
        <v>0</v>
      </c>
      <c r="E338" s="338" t="n">
        <v>5471645.79</v>
      </c>
      <c r="F338" s="338" t="n">
        <v>0</v>
      </c>
      <c r="G338" s="338" t="n">
        <v>0</v>
      </c>
      <c r="H338" s="338" t="n">
        <v>0</v>
      </c>
      <c r="I338" s="338" t="n">
        <v>0</v>
      </c>
      <c r="J338" s="339" t="n">
        <f aca="false">SUM(E338:I338)</f>
        <v>5471645.79</v>
      </c>
      <c r="K338" s="339" t="n">
        <f aca="false">IF(D338=0,C338+J338,D338+J338)</f>
        <v>10471645.79</v>
      </c>
      <c r="L338" s="338" t="n">
        <v>23432160</v>
      </c>
      <c r="M338" s="340" t="n">
        <v>0</v>
      </c>
    </row>
    <row r="339" customFormat="false" ht="12.3" hidden="false" customHeight="false" outlineLevel="0" collapsed="false">
      <c r="A339" s="494" t="str">
        <f aca="false">B5B!A153</f>
        <v>14,2 - Water: Treatment Works</v>
      </c>
      <c r="B339" s="490"/>
      <c r="C339" s="337" t="n">
        <v>0</v>
      </c>
      <c r="D339" s="338" t="n">
        <v>0</v>
      </c>
      <c r="E339" s="338" t="n">
        <v>0</v>
      </c>
      <c r="F339" s="338" t="n">
        <v>0</v>
      </c>
      <c r="G339" s="338" t="n">
        <v>0</v>
      </c>
      <c r="H339" s="338" t="n">
        <v>0</v>
      </c>
      <c r="I339" s="338" t="n">
        <v>0</v>
      </c>
      <c r="J339" s="339" t="n">
        <f aca="false">SUM(E339:I339)</f>
        <v>0</v>
      </c>
      <c r="K339" s="339" t="n">
        <f aca="false">IF(D339=0,C339+J339,D339+J339)</f>
        <v>0</v>
      </c>
      <c r="L339" s="338" t="n">
        <v>0</v>
      </c>
      <c r="M339" s="340" t="n">
        <v>0</v>
      </c>
    </row>
    <row r="340" customFormat="false" ht="12.3" hidden="false" customHeight="false" outlineLevel="0" collapsed="false">
      <c r="A340" s="494" t="str">
        <f aca="false">B5B!A154</f>
        <v>14,3 - Water: Distribution (Head Office)</v>
      </c>
      <c r="B340" s="490"/>
      <c r="C340" s="337" t="n">
        <v>0</v>
      </c>
      <c r="D340" s="338" t="n">
        <v>0</v>
      </c>
      <c r="E340" s="338" t="n">
        <v>0</v>
      </c>
      <c r="F340" s="338" t="n">
        <v>0</v>
      </c>
      <c r="G340" s="338" t="n">
        <v>0</v>
      </c>
      <c r="H340" s="338" t="n">
        <v>0</v>
      </c>
      <c r="I340" s="338" t="n">
        <v>0</v>
      </c>
      <c r="J340" s="339" t="n">
        <f aca="false">SUM(E340:I340)</f>
        <v>0</v>
      </c>
      <c r="K340" s="339" t="n">
        <f aca="false">IF(D340=0,C340+J340,D340+J340)</f>
        <v>0</v>
      </c>
      <c r="L340" s="338" t="n">
        <v>0</v>
      </c>
      <c r="M340" s="340" t="n">
        <v>0</v>
      </c>
    </row>
    <row r="341" customFormat="false" ht="12.3" hidden="false" customHeight="false" outlineLevel="0" collapsed="false">
      <c r="A341" s="494" t="str">
        <f aca="false">B5B!A155</f>
        <v>14,4 - Water: Treatment Works (Head Office)</v>
      </c>
      <c r="B341" s="490"/>
      <c r="C341" s="337" t="n">
        <v>0</v>
      </c>
      <c r="D341" s="338" t="n">
        <v>0</v>
      </c>
      <c r="E341" s="338" t="n">
        <v>0</v>
      </c>
      <c r="F341" s="338" t="n">
        <v>0</v>
      </c>
      <c r="G341" s="338" t="n">
        <v>0</v>
      </c>
      <c r="H341" s="338" t="n">
        <v>0</v>
      </c>
      <c r="I341" s="338" t="n">
        <v>0</v>
      </c>
      <c r="J341" s="339" t="n">
        <f aca="false">SUM(E341:I341)</f>
        <v>0</v>
      </c>
      <c r="K341" s="339" t="n">
        <f aca="false">IF(D341=0,C341+J341,D341+J341)</f>
        <v>0</v>
      </c>
      <c r="L341" s="338" t="n">
        <v>0</v>
      </c>
      <c r="M341" s="340" t="n">
        <v>0</v>
      </c>
    </row>
    <row r="342" customFormat="false" ht="12.3" hidden="true" customHeight="false" outlineLevel="0" collapsed="false">
      <c r="A342" s="494" t="n">
        <f aca="false">B5B!A156</f>
        <v>0</v>
      </c>
      <c r="B342" s="490"/>
      <c r="C342" s="337" t="n">
        <v>0</v>
      </c>
      <c r="D342" s="338" t="n">
        <v>0</v>
      </c>
      <c r="E342" s="338" t="n">
        <v>0</v>
      </c>
      <c r="F342" s="338" t="n">
        <v>0</v>
      </c>
      <c r="G342" s="338" t="n">
        <v>0</v>
      </c>
      <c r="H342" s="338" t="n">
        <v>0</v>
      </c>
      <c r="I342" s="338" t="n">
        <v>0</v>
      </c>
      <c r="J342" s="339" t="n">
        <f aca="false">SUM(E342:I342)</f>
        <v>0</v>
      </c>
      <c r="K342" s="339" t="n">
        <f aca="false">IF(D342=0,C342+J342,D342+J342)</f>
        <v>0</v>
      </c>
      <c r="L342" s="338" t="n">
        <v>0</v>
      </c>
      <c r="M342" s="340" t="n">
        <v>0</v>
      </c>
    </row>
    <row r="343" customFormat="false" ht="12.3" hidden="true" customHeight="false" outlineLevel="0" collapsed="false">
      <c r="A343" s="494" t="n">
        <f aca="false">B5B!A157</f>
        <v>0</v>
      </c>
      <c r="B343" s="490"/>
      <c r="C343" s="337" t="n">
        <v>0</v>
      </c>
      <c r="D343" s="338" t="n">
        <v>0</v>
      </c>
      <c r="E343" s="338" t="n">
        <v>0</v>
      </c>
      <c r="F343" s="338" t="n">
        <v>0</v>
      </c>
      <c r="G343" s="338" t="n">
        <v>0</v>
      </c>
      <c r="H343" s="338" t="n">
        <v>0</v>
      </c>
      <c r="I343" s="338" t="n">
        <v>0</v>
      </c>
      <c r="J343" s="339" t="n">
        <f aca="false">SUM(E343:I343)</f>
        <v>0</v>
      </c>
      <c r="K343" s="339" t="n">
        <f aca="false">IF(D343=0,C343+J343,D343+J343)</f>
        <v>0</v>
      </c>
      <c r="L343" s="338" t="n">
        <v>0</v>
      </c>
      <c r="M343" s="340" t="n">
        <v>0</v>
      </c>
    </row>
    <row r="344" customFormat="false" ht="12.3" hidden="true" customHeight="false" outlineLevel="0" collapsed="false">
      <c r="A344" s="494" t="n">
        <f aca="false">B5B!A158</f>
        <v>0</v>
      </c>
      <c r="B344" s="490"/>
      <c r="C344" s="337" t="n">
        <v>0</v>
      </c>
      <c r="D344" s="338" t="n">
        <v>0</v>
      </c>
      <c r="E344" s="338" t="n">
        <v>0</v>
      </c>
      <c r="F344" s="338" t="n">
        <v>0</v>
      </c>
      <c r="G344" s="338" t="n">
        <v>0</v>
      </c>
      <c r="H344" s="338" t="n">
        <v>0</v>
      </c>
      <c r="I344" s="338" t="n">
        <v>0</v>
      </c>
      <c r="J344" s="339" t="n">
        <f aca="false">SUM(E344:I344)</f>
        <v>0</v>
      </c>
      <c r="K344" s="339" t="n">
        <f aca="false">IF(D344=0,C344+J344,D344+J344)</f>
        <v>0</v>
      </c>
      <c r="L344" s="338" t="n">
        <v>0</v>
      </c>
      <c r="M344" s="340" t="n">
        <v>0</v>
      </c>
    </row>
    <row r="345" customFormat="false" ht="12.3" hidden="true" customHeight="false" outlineLevel="0" collapsed="false">
      <c r="A345" s="494" t="n">
        <f aca="false">B5B!A159</f>
        <v>0</v>
      </c>
      <c r="B345" s="490"/>
      <c r="C345" s="337" t="n">
        <v>0</v>
      </c>
      <c r="D345" s="338" t="n">
        <v>0</v>
      </c>
      <c r="E345" s="338" t="n">
        <v>0</v>
      </c>
      <c r="F345" s="338" t="n">
        <v>0</v>
      </c>
      <c r="G345" s="338" t="n">
        <v>0</v>
      </c>
      <c r="H345" s="338" t="n">
        <v>0</v>
      </c>
      <c r="I345" s="338" t="n">
        <v>0</v>
      </c>
      <c r="J345" s="339" t="n">
        <f aca="false">SUM(E345:I345)</f>
        <v>0</v>
      </c>
      <c r="K345" s="339" t="n">
        <f aca="false">IF(D345=0,C345+J345,D345+J345)</f>
        <v>0</v>
      </c>
      <c r="L345" s="338" t="n">
        <v>0</v>
      </c>
      <c r="M345" s="340" t="n">
        <v>0</v>
      </c>
    </row>
    <row r="346" customFormat="false" ht="12.3" hidden="true" customHeight="false" outlineLevel="0" collapsed="false">
      <c r="A346" s="494" t="n">
        <f aca="false">B5B!A160</f>
        <v>0</v>
      </c>
      <c r="B346" s="490"/>
      <c r="C346" s="337" t="n">
        <v>0</v>
      </c>
      <c r="D346" s="338" t="n">
        <v>0</v>
      </c>
      <c r="E346" s="338" t="n">
        <v>0</v>
      </c>
      <c r="F346" s="338" t="n">
        <v>0</v>
      </c>
      <c r="G346" s="338" t="n">
        <v>0</v>
      </c>
      <c r="H346" s="338" t="n">
        <v>0</v>
      </c>
      <c r="I346" s="338" t="n">
        <v>0</v>
      </c>
      <c r="J346" s="339" t="n">
        <f aca="false">SUM(E346:I346)</f>
        <v>0</v>
      </c>
      <c r="K346" s="339" t="n">
        <f aca="false">IF(D346=0,C346+J346,D346+J346)</f>
        <v>0</v>
      </c>
      <c r="L346" s="338" t="n">
        <v>0</v>
      </c>
      <c r="M346" s="340" t="n">
        <v>0</v>
      </c>
    </row>
    <row r="347" customFormat="false" ht="12.3" hidden="true" customHeight="false" outlineLevel="0" collapsed="false">
      <c r="A347" s="494" t="n">
        <f aca="false">B5B!A161</f>
        <v>0</v>
      </c>
      <c r="B347" s="490"/>
      <c r="C347" s="337" t="n">
        <v>0</v>
      </c>
      <c r="D347" s="338" t="n">
        <v>0</v>
      </c>
      <c r="E347" s="338" t="n">
        <v>0</v>
      </c>
      <c r="F347" s="338" t="n">
        <v>0</v>
      </c>
      <c r="G347" s="338" t="n">
        <v>0</v>
      </c>
      <c r="H347" s="338" t="n">
        <v>0</v>
      </c>
      <c r="I347" s="338" t="n">
        <v>0</v>
      </c>
      <c r="J347" s="339" t="n">
        <f aca="false">SUM(E347:I347)</f>
        <v>0</v>
      </c>
      <c r="K347" s="339" t="n">
        <f aca="false">IF(D347=0,C347+J347,D347+J347)</f>
        <v>0</v>
      </c>
      <c r="L347" s="338" t="n">
        <v>0</v>
      </c>
      <c r="M347" s="340" t="n">
        <v>0</v>
      </c>
    </row>
    <row r="348" customFormat="false" ht="12.3" hidden="false" customHeight="false" outlineLevel="0" collapsed="false">
      <c r="A348" s="492" t="str">
        <f aca="false">B5B!A162</f>
        <v>Vote 15 - Directorate Development and Community Services</v>
      </c>
      <c r="B348" s="490"/>
      <c r="C348" s="392" t="n">
        <f aca="false">SUM(C349:C375)</f>
        <v>13587437</v>
      </c>
      <c r="D348" s="393" t="n">
        <f aca="false">SUM(D349:D375)</f>
        <v>0</v>
      </c>
      <c r="E348" s="393" t="n">
        <f aca="false">SUM(E349:E375)</f>
        <v>3048896.45</v>
      </c>
      <c r="F348" s="393" t="n">
        <f aca="false">SUM(F349:F375)</f>
        <v>0</v>
      </c>
      <c r="G348" s="393" t="n">
        <f aca="false">SUM(G349:G375)</f>
        <v>0</v>
      </c>
      <c r="H348" s="393" t="n">
        <f aca="false">SUM(H349:H375)</f>
        <v>0</v>
      </c>
      <c r="I348" s="393" t="n">
        <f aca="false">SUM(I349:I375)</f>
        <v>956606</v>
      </c>
      <c r="J348" s="339" t="n">
        <f aca="false">SUM(E348:I348)</f>
        <v>4005502.45</v>
      </c>
      <c r="K348" s="339" t="n">
        <f aca="false">IF(D348=0,C348+J348,D348+J348)</f>
        <v>17592939.45</v>
      </c>
      <c r="L348" s="393" t="n">
        <f aca="false">SUM(L349:L375)</f>
        <v>10800000</v>
      </c>
      <c r="M348" s="394" t="n">
        <f aca="false">SUM(M349:M375)</f>
        <v>0</v>
      </c>
    </row>
    <row r="349" customFormat="false" ht="12.3" hidden="false" customHeight="false" outlineLevel="0" collapsed="false">
      <c r="A349" s="494" t="str">
        <f aca="false">B5B!A163</f>
        <v>15,1 - Director: Development and Community Services</v>
      </c>
      <c r="B349" s="490"/>
      <c r="C349" s="337" t="n">
        <v>100000</v>
      </c>
      <c r="D349" s="338" t="n">
        <v>0</v>
      </c>
      <c r="E349" s="338" t="n">
        <v>0</v>
      </c>
      <c r="F349" s="338" t="n">
        <v>0</v>
      </c>
      <c r="G349" s="338" t="n">
        <v>0</v>
      </c>
      <c r="H349" s="338" t="n">
        <v>0</v>
      </c>
      <c r="I349" s="338" t="n">
        <v>0</v>
      </c>
      <c r="J349" s="339" t="n">
        <f aca="false">SUM(E349:I349)</f>
        <v>0</v>
      </c>
      <c r="K349" s="339" t="n">
        <f aca="false">IF(D349=0,C349+J349,D349+J349)</f>
        <v>100000</v>
      </c>
      <c r="L349" s="338" t="n">
        <v>0</v>
      </c>
      <c r="M349" s="340" t="n">
        <v>0</v>
      </c>
    </row>
    <row r="350" customFormat="false" ht="12.3" hidden="false" customHeight="false" outlineLevel="0" collapsed="false">
      <c r="A350" s="494" t="str">
        <f aca="false">B5B!A164</f>
        <v>15,2 - Council Support</v>
      </c>
      <c r="B350" s="490"/>
      <c r="C350" s="337" t="n">
        <v>0</v>
      </c>
      <c r="D350" s="338" t="n">
        <v>0</v>
      </c>
      <c r="E350" s="338" t="n">
        <v>0</v>
      </c>
      <c r="F350" s="338" t="n">
        <v>0</v>
      </c>
      <c r="G350" s="338" t="n">
        <v>0</v>
      </c>
      <c r="H350" s="338" t="n">
        <v>0</v>
      </c>
      <c r="I350" s="338" t="n">
        <v>0</v>
      </c>
      <c r="J350" s="339" t="n">
        <f aca="false">SUM(E350:I350)</f>
        <v>0</v>
      </c>
      <c r="K350" s="339" t="n">
        <f aca="false">IF(D350=0,C350+J350,D350+J350)</f>
        <v>0</v>
      </c>
      <c r="L350" s="338" t="n">
        <v>0</v>
      </c>
      <c r="M350" s="340" t="n">
        <v>0</v>
      </c>
    </row>
    <row r="351" customFormat="false" ht="12.3" hidden="false" customHeight="false" outlineLevel="0" collapsed="false">
      <c r="A351" s="494" t="str">
        <f aca="false">B5B!A165</f>
        <v>15,3 - LED</v>
      </c>
      <c r="B351" s="490"/>
      <c r="C351" s="337" t="n">
        <v>1500000</v>
      </c>
      <c r="D351" s="338" t="n">
        <v>0</v>
      </c>
      <c r="E351" s="338" t="n">
        <v>0</v>
      </c>
      <c r="F351" s="338" t="n">
        <v>0</v>
      </c>
      <c r="G351" s="338" t="n">
        <v>0</v>
      </c>
      <c r="H351" s="338" t="n">
        <v>0</v>
      </c>
      <c r="I351" s="338" t="n">
        <v>-250000</v>
      </c>
      <c r="J351" s="339" t="n">
        <f aca="false">SUM(E351:I351)</f>
        <v>-250000</v>
      </c>
      <c r="K351" s="339" t="n">
        <f aca="false">IF(D351=0,C351+J351,D351+J351)</f>
        <v>1250000</v>
      </c>
      <c r="L351" s="338" t="n">
        <v>0</v>
      </c>
      <c r="M351" s="340" t="n">
        <v>0</v>
      </c>
    </row>
    <row r="352" customFormat="false" ht="12.3" hidden="false" customHeight="false" outlineLevel="0" collapsed="false">
      <c r="A352" s="494" t="str">
        <f aca="false">B5B!A166</f>
        <v>15,4 - Tourism</v>
      </c>
      <c r="B352" s="490"/>
      <c r="C352" s="337" t="n">
        <v>0</v>
      </c>
      <c r="D352" s="338" t="n">
        <v>0</v>
      </c>
      <c r="E352" s="338" t="n">
        <v>0</v>
      </c>
      <c r="F352" s="338" t="n">
        <v>0</v>
      </c>
      <c r="G352" s="338" t="n">
        <v>0</v>
      </c>
      <c r="H352" s="338" t="n">
        <v>0</v>
      </c>
      <c r="I352" s="338" t="n">
        <v>0</v>
      </c>
      <c r="J352" s="339" t="n">
        <f aca="false">SUM(E352:I352)</f>
        <v>0</v>
      </c>
      <c r="K352" s="339" t="n">
        <f aca="false">IF(D352=0,C352+J352,D352+J352)</f>
        <v>0</v>
      </c>
      <c r="L352" s="338" t="n">
        <v>0</v>
      </c>
      <c r="M352" s="340" t="n">
        <v>0</v>
      </c>
    </row>
    <row r="353" customFormat="false" ht="12.3" hidden="false" customHeight="false" outlineLevel="0" collapsed="false">
      <c r="A353" s="494" t="str">
        <f aca="false">B5B!A167</f>
        <v>15,5 - IT Services</v>
      </c>
      <c r="B353" s="490"/>
      <c r="C353" s="337" t="n">
        <v>118000</v>
      </c>
      <c r="D353" s="338" t="n">
        <v>0</v>
      </c>
      <c r="E353" s="338" t="n">
        <v>0</v>
      </c>
      <c r="F353" s="338" t="n">
        <v>0</v>
      </c>
      <c r="G353" s="338" t="n">
        <v>0</v>
      </c>
      <c r="H353" s="338" t="n">
        <v>0</v>
      </c>
      <c r="I353" s="338" t="n">
        <v>0</v>
      </c>
      <c r="J353" s="339" t="n">
        <f aca="false">SUM(E353:I353)</f>
        <v>0</v>
      </c>
      <c r="K353" s="339" t="n">
        <f aca="false">IF(D353=0,C353+J353,D353+J353)</f>
        <v>118000</v>
      </c>
      <c r="L353" s="338" t="n">
        <v>0</v>
      </c>
      <c r="M353" s="340" t="n">
        <v>0</v>
      </c>
    </row>
    <row r="354" customFormat="false" ht="12.3" hidden="false" customHeight="false" outlineLevel="0" collapsed="false">
      <c r="A354" s="494" t="str">
        <f aca="false">B5B!A168</f>
        <v>15,6 - Legal Services</v>
      </c>
      <c r="B354" s="490"/>
      <c r="C354" s="337" t="n">
        <v>0</v>
      </c>
      <c r="D354" s="338" t="n">
        <v>0</v>
      </c>
      <c r="E354" s="338" t="n">
        <v>0</v>
      </c>
      <c r="F354" s="338" t="n">
        <v>0</v>
      </c>
      <c r="G354" s="338" t="n">
        <v>0</v>
      </c>
      <c r="H354" s="338" t="n">
        <v>0</v>
      </c>
      <c r="I354" s="338" t="n">
        <v>0</v>
      </c>
      <c r="J354" s="339" t="n">
        <f aca="false">SUM(E354:I354)</f>
        <v>0</v>
      </c>
      <c r="K354" s="339" t="n">
        <f aca="false">IF(D354=0,C354+J354,D354+J354)</f>
        <v>0</v>
      </c>
      <c r="L354" s="338" t="n">
        <v>0</v>
      </c>
      <c r="M354" s="340" t="n">
        <v>0</v>
      </c>
    </row>
    <row r="355" customFormat="false" ht="12.3" hidden="false" customHeight="false" outlineLevel="0" collapsed="false">
      <c r="A355" s="494" t="str">
        <f aca="false">B5B!A169</f>
        <v>15,7 - Sports and Culture</v>
      </c>
      <c r="B355" s="490"/>
      <c r="C355" s="337" t="n">
        <v>500000</v>
      </c>
      <c r="D355" s="338" t="n">
        <v>0</v>
      </c>
      <c r="E355" s="338" t="n">
        <v>0</v>
      </c>
      <c r="F355" s="338" t="n">
        <v>0</v>
      </c>
      <c r="G355" s="338" t="n">
        <v>0</v>
      </c>
      <c r="H355" s="338" t="n">
        <v>0</v>
      </c>
      <c r="I355" s="338" t="n">
        <v>0</v>
      </c>
      <c r="J355" s="339" t="n">
        <f aca="false">SUM(E355:I355)</f>
        <v>0</v>
      </c>
      <c r="K355" s="339" t="n">
        <f aca="false">IF(D355=0,C355+J355,D355+J355)</f>
        <v>500000</v>
      </c>
      <c r="L355" s="338" t="n">
        <v>0</v>
      </c>
      <c r="M355" s="340" t="n">
        <v>0</v>
      </c>
    </row>
    <row r="356" customFormat="false" ht="12.3" hidden="false" customHeight="false" outlineLevel="0" collapsed="false">
      <c r="A356" s="494" t="str">
        <f aca="false">B5B!A170</f>
        <v>15,8 - Town Administration</v>
      </c>
      <c r="B356" s="490"/>
      <c r="C356" s="337" t="n">
        <v>1044500</v>
      </c>
      <c r="D356" s="338" t="n">
        <v>0</v>
      </c>
      <c r="E356" s="338" t="n">
        <v>1300000</v>
      </c>
      <c r="F356" s="338" t="n">
        <v>0</v>
      </c>
      <c r="G356" s="338" t="n">
        <v>0</v>
      </c>
      <c r="H356" s="338" t="n">
        <v>0</v>
      </c>
      <c r="I356" s="338" t="n">
        <v>135000</v>
      </c>
      <c r="J356" s="339" t="n">
        <f aca="false">SUM(E356:I356)</f>
        <v>1435000</v>
      </c>
      <c r="K356" s="339" t="n">
        <f aca="false">IF(D356=0,C356+J356,D356+J356)</f>
        <v>2479500</v>
      </c>
      <c r="L356" s="338" t="n">
        <v>0</v>
      </c>
      <c r="M356" s="340" t="n">
        <v>0</v>
      </c>
    </row>
    <row r="357" customFormat="false" ht="12.3" hidden="false" customHeight="false" outlineLevel="0" collapsed="false">
      <c r="A357" s="494" t="str">
        <f aca="false">B5B!A171</f>
        <v>15,9 - Human Resources</v>
      </c>
      <c r="B357" s="490"/>
      <c r="C357" s="337" t="n">
        <v>13900</v>
      </c>
      <c r="D357" s="338" t="n">
        <v>0</v>
      </c>
      <c r="E357" s="338" t="n">
        <v>0</v>
      </c>
      <c r="F357" s="338" t="n">
        <v>0</v>
      </c>
      <c r="G357" s="338" t="n">
        <v>0</v>
      </c>
      <c r="H357" s="338" t="n">
        <v>0</v>
      </c>
      <c r="I357" s="338" t="n">
        <v>0</v>
      </c>
      <c r="J357" s="339" t="n">
        <f aca="false">SUM(E357:I357)</f>
        <v>0</v>
      </c>
      <c r="K357" s="339" t="n">
        <f aca="false">IF(D357=0,C357+J357,D357+J357)</f>
        <v>13900</v>
      </c>
      <c r="L357" s="338" t="n">
        <v>0</v>
      </c>
      <c r="M357" s="340" t="n">
        <v>0</v>
      </c>
    </row>
    <row r="358" customFormat="false" ht="12.3" hidden="false" customHeight="false" outlineLevel="0" collapsed="false">
      <c r="A358" s="494" t="str">
        <f aca="false">B5B!A172</f>
        <v>15.10 - Risk Management</v>
      </c>
      <c r="B358" s="490"/>
      <c r="C358" s="337" t="n">
        <v>0</v>
      </c>
      <c r="D358" s="338" t="n">
        <v>0</v>
      </c>
      <c r="E358" s="338" t="n">
        <v>0</v>
      </c>
      <c r="F358" s="338" t="n">
        <v>0</v>
      </c>
      <c r="G358" s="338" t="n">
        <v>0</v>
      </c>
      <c r="H358" s="338" t="n">
        <v>0</v>
      </c>
      <c r="I358" s="338" t="n">
        <v>0</v>
      </c>
      <c r="J358" s="339" t="n">
        <f aca="false">SUM(E358:I358)</f>
        <v>0</v>
      </c>
      <c r="K358" s="339" t="n">
        <f aca="false">IF(D358=0,C358+J358,D358+J358)</f>
        <v>0</v>
      </c>
      <c r="L358" s="338" t="n">
        <v>0</v>
      </c>
      <c r="M358" s="340" t="n">
        <v>0</v>
      </c>
    </row>
    <row r="359" customFormat="false" ht="12.3" hidden="false" customHeight="false" outlineLevel="0" collapsed="false">
      <c r="A359" s="494" t="str">
        <f aca="false">B5B!A173</f>
        <v>15.11 - Property Management</v>
      </c>
      <c r="B359" s="490"/>
      <c r="C359" s="337" t="n">
        <v>0</v>
      </c>
      <c r="D359" s="338" t="n">
        <v>0</v>
      </c>
      <c r="E359" s="338" t="n">
        <v>0</v>
      </c>
      <c r="F359" s="338" t="n">
        <v>0</v>
      </c>
      <c r="G359" s="338" t="n">
        <v>0</v>
      </c>
      <c r="H359" s="338" t="n">
        <v>0</v>
      </c>
      <c r="I359" s="338" t="n">
        <v>0</v>
      </c>
      <c r="J359" s="339" t="n">
        <f aca="false">SUM(E359:I359)</f>
        <v>0</v>
      </c>
      <c r="K359" s="339" t="n">
        <f aca="false">IF(D359=0,C359+J359,D359+J359)</f>
        <v>0</v>
      </c>
      <c r="L359" s="338" t="n">
        <v>0</v>
      </c>
      <c r="M359" s="340" t="n">
        <v>0</v>
      </c>
    </row>
    <row r="360" customFormat="false" ht="12.3" hidden="false" customHeight="false" outlineLevel="0" collapsed="false">
      <c r="A360" s="494" t="str">
        <f aca="false">B5B!A174</f>
        <v>15.12 - Informal Settlements</v>
      </c>
      <c r="B360" s="490"/>
      <c r="C360" s="337" t="n">
        <v>0</v>
      </c>
      <c r="D360" s="338" t="n">
        <v>0</v>
      </c>
      <c r="E360" s="338" t="n">
        <v>0</v>
      </c>
      <c r="F360" s="338" t="n">
        <v>0</v>
      </c>
      <c r="G360" s="338" t="n">
        <v>0</v>
      </c>
      <c r="H360" s="338" t="n">
        <v>0</v>
      </c>
      <c r="I360" s="338" t="n">
        <v>250000</v>
      </c>
      <c r="J360" s="339" t="n">
        <f aca="false">SUM(E360:I360)</f>
        <v>250000</v>
      </c>
      <c r="K360" s="339" t="n">
        <f aca="false">IF(D360=0,C360+J360,D360+J360)</f>
        <v>250000</v>
      </c>
      <c r="L360" s="338" t="n">
        <v>0</v>
      </c>
      <c r="M360" s="340" t="n">
        <v>0</v>
      </c>
    </row>
    <row r="361" customFormat="false" ht="12.3" hidden="false" customHeight="false" outlineLevel="0" collapsed="false">
      <c r="A361" s="494" t="str">
        <f aca="false">B5B!A175</f>
        <v>15.13 - Roads and Stormwater</v>
      </c>
      <c r="B361" s="490"/>
      <c r="C361" s="337" t="n">
        <v>1000000</v>
      </c>
      <c r="D361" s="338" t="n">
        <v>0</v>
      </c>
      <c r="E361" s="338" t="n">
        <v>0</v>
      </c>
      <c r="F361" s="338" t="n">
        <v>0</v>
      </c>
      <c r="G361" s="338" t="n">
        <v>0</v>
      </c>
      <c r="H361" s="338" t="n">
        <v>0</v>
      </c>
      <c r="I361" s="338" t="n">
        <v>0</v>
      </c>
      <c r="J361" s="339" t="n">
        <f aca="false">SUM(E361:I361)</f>
        <v>0</v>
      </c>
      <c r="K361" s="339" t="n">
        <f aca="false">IF(D361=0,C361+J361,D361+J361)</f>
        <v>1000000</v>
      </c>
      <c r="L361" s="338" t="n">
        <v>800000</v>
      </c>
      <c r="M361" s="340" t="n">
        <v>0</v>
      </c>
    </row>
    <row r="362" customFormat="false" ht="12.3" hidden="false" customHeight="false" outlineLevel="0" collapsed="false">
      <c r="A362" s="494" t="str">
        <f aca="false">B5B!A176</f>
        <v>15.14 - Fleet</v>
      </c>
      <c r="B362" s="490"/>
      <c r="C362" s="337" t="n">
        <v>4103500</v>
      </c>
      <c r="D362" s="338" t="n">
        <v>0</v>
      </c>
      <c r="E362" s="338" t="n">
        <v>469769.45</v>
      </c>
      <c r="F362" s="338" t="n">
        <v>0</v>
      </c>
      <c r="G362" s="338" t="n">
        <v>0</v>
      </c>
      <c r="H362" s="338" t="n">
        <v>0</v>
      </c>
      <c r="I362" s="338" t="n">
        <v>821606</v>
      </c>
      <c r="J362" s="339" t="n">
        <f aca="false">SUM(E362:I362)</f>
        <v>1291375.45</v>
      </c>
      <c r="K362" s="339" t="n">
        <f aca="false">IF(D362=0,C362+J362,D362+J362)</f>
        <v>5394875.45</v>
      </c>
      <c r="L362" s="338" t="n">
        <v>0</v>
      </c>
      <c r="M362" s="340" t="n">
        <v>0</v>
      </c>
    </row>
    <row r="363" customFormat="false" ht="12.3" hidden="false" customHeight="false" outlineLevel="0" collapsed="false">
      <c r="A363" s="494" t="str">
        <f aca="false">B5B!A177</f>
        <v>15.15 - Parks and Gardens</v>
      </c>
      <c r="B363" s="490"/>
      <c r="C363" s="337" t="n">
        <v>0</v>
      </c>
      <c r="D363" s="338" t="n">
        <v>0</v>
      </c>
      <c r="E363" s="338" t="n">
        <v>0</v>
      </c>
      <c r="F363" s="338" t="n">
        <v>0</v>
      </c>
      <c r="G363" s="338" t="n">
        <v>0</v>
      </c>
      <c r="H363" s="338" t="n">
        <v>0</v>
      </c>
      <c r="I363" s="338" t="n">
        <v>0</v>
      </c>
      <c r="J363" s="339" t="n">
        <f aca="false">SUM(E363:I363)</f>
        <v>0</v>
      </c>
      <c r="K363" s="339" t="n">
        <f aca="false">IF(D363=0,C363+J363,D363+J363)</f>
        <v>0</v>
      </c>
      <c r="L363" s="338" t="n">
        <v>0</v>
      </c>
      <c r="M363" s="340" t="n">
        <v>0</v>
      </c>
    </row>
    <row r="364" customFormat="false" ht="12.3" hidden="false" customHeight="false" outlineLevel="0" collapsed="false">
      <c r="A364" s="494" t="str">
        <f aca="false">B5B!A178</f>
        <v>15.16 - Disaster Management</v>
      </c>
      <c r="B364" s="490"/>
      <c r="C364" s="337" t="n">
        <v>6000</v>
      </c>
      <c r="D364" s="338" t="n">
        <v>0</v>
      </c>
      <c r="E364" s="338" t="n">
        <v>0</v>
      </c>
      <c r="F364" s="338" t="n">
        <v>0</v>
      </c>
      <c r="G364" s="338" t="n">
        <v>0</v>
      </c>
      <c r="H364" s="338" t="n">
        <v>0</v>
      </c>
      <c r="I364" s="338" t="n">
        <v>0</v>
      </c>
      <c r="J364" s="339" t="n">
        <f aca="false">SUM(E364:I364)</f>
        <v>0</v>
      </c>
      <c r="K364" s="339" t="n">
        <f aca="false">IF(D364=0,C364+J364,D364+J364)</f>
        <v>6000</v>
      </c>
      <c r="L364" s="338" t="n">
        <v>0</v>
      </c>
      <c r="M364" s="340" t="n">
        <v>0</v>
      </c>
    </row>
    <row r="365" customFormat="false" ht="12.3" hidden="false" customHeight="false" outlineLevel="0" collapsed="false">
      <c r="A365" s="494" t="str">
        <f aca="false">B5B!A179</f>
        <v>15.17 - Pollution Control</v>
      </c>
      <c r="B365" s="490"/>
      <c r="C365" s="337" t="n">
        <v>0</v>
      </c>
      <c r="D365" s="338" t="n">
        <v>0</v>
      </c>
      <c r="E365" s="338" t="n">
        <v>0</v>
      </c>
      <c r="F365" s="338" t="n">
        <v>0</v>
      </c>
      <c r="G365" s="338" t="n">
        <v>0</v>
      </c>
      <c r="H365" s="338" t="n">
        <v>0</v>
      </c>
      <c r="I365" s="338" t="n">
        <v>0</v>
      </c>
      <c r="J365" s="339" t="n">
        <f aca="false">SUM(E365:I365)</f>
        <v>0</v>
      </c>
      <c r="K365" s="339" t="n">
        <f aca="false">IF(D365=0,C365+J365,D365+J365)</f>
        <v>0</v>
      </c>
      <c r="L365" s="338" t="n">
        <v>0</v>
      </c>
      <c r="M365" s="340" t="n">
        <v>0</v>
      </c>
    </row>
    <row r="366" customFormat="false" ht="12.3" hidden="false" customHeight="false" outlineLevel="0" collapsed="false">
      <c r="A366" s="494" t="str">
        <f aca="false">B5B!A180</f>
        <v>15.18 - Nature Reserve</v>
      </c>
      <c r="B366" s="490"/>
      <c r="C366" s="337" t="n">
        <v>15000</v>
      </c>
      <c r="D366" s="338" t="n">
        <v>0</v>
      </c>
      <c r="E366" s="338" t="n">
        <v>0</v>
      </c>
      <c r="F366" s="338" t="n">
        <v>0</v>
      </c>
      <c r="G366" s="338" t="n">
        <v>0</v>
      </c>
      <c r="H366" s="338" t="n">
        <v>0</v>
      </c>
      <c r="I366" s="338" t="n">
        <v>0</v>
      </c>
      <c r="J366" s="339" t="n">
        <f aca="false">SUM(E366:I366)</f>
        <v>0</v>
      </c>
      <c r="K366" s="339" t="n">
        <f aca="false">IF(D366=0,C366+J366,D366+J366)</f>
        <v>15000</v>
      </c>
      <c r="L366" s="338" t="n">
        <v>0</v>
      </c>
      <c r="M366" s="340" t="n">
        <v>0</v>
      </c>
    </row>
    <row r="367" customFormat="false" ht="12.3" hidden="false" customHeight="false" outlineLevel="0" collapsed="false">
      <c r="A367" s="494" t="str">
        <f aca="false">B5B!A181</f>
        <v>15.19 - Cemeteries</v>
      </c>
      <c r="B367" s="490"/>
      <c r="C367" s="337" t="n">
        <v>2830737</v>
      </c>
      <c r="D367" s="338" t="n">
        <v>0</v>
      </c>
      <c r="E367" s="338" t="n">
        <v>0</v>
      </c>
      <c r="F367" s="338" t="n">
        <v>0</v>
      </c>
      <c r="G367" s="338" t="n">
        <v>0</v>
      </c>
      <c r="H367" s="338" t="n">
        <v>0</v>
      </c>
      <c r="I367" s="338" t="n">
        <v>0</v>
      </c>
      <c r="J367" s="339" t="n">
        <f aca="false">SUM(E367:I367)</f>
        <v>0</v>
      </c>
      <c r="K367" s="339" t="n">
        <f aca="false">IF(D367=0,C367+J367,D367+J367)</f>
        <v>2830737</v>
      </c>
      <c r="L367" s="338" t="n">
        <v>0</v>
      </c>
      <c r="M367" s="340" t="n">
        <v>0</v>
      </c>
    </row>
    <row r="368" customFormat="false" ht="12.3" hidden="false" customHeight="false" outlineLevel="0" collapsed="false">
      <c r="A368" s="494" t="str">
        <f aca="false">B5B!A182</f>
        <v>15.20 - Community Halls</v>
      </c>
      <c r="B368" s="490"/>
      <c r="C368" s="337" t="n">
        <v>0</v>
      </c>
      <c r="D368" s="338" t="n">
        <v>0</v>
      </c>
      <c r="E368" s="338" t="n">
        <v>0</v>
      </c>
      <c r="F368" s="338" t="n">
        <v>0</v>
      </c>
      <c r="G368" s="338" t="n">
        <v>0</v>
      </c>
      <c r="H368" s="338" t="n">
        <v>0</v>
      </c>
      <c r="I368" s="338" t="n">
        <v>0</v>
      </c>
      <c r="J368" s="339" t="n">
        <f aca="false">SUM(E368:I368)</f>
        <v>0</v>
      </c>
      <c r="K368" s="339" t="n">
        <f aca="false">IF(D368=0,C368+J368,D368+J368)</f>
        <v>0</v>
      </c>
      <c r="L368" s="338" t="n">
        <v>0</v>
      </c>
      <c r="M368" s="340" t="n">
        <v>0</v>
      </c>
    </row>
    <row r="369" customFormat="false" ht="12.3" hidden="false" customHeight="false" outlineLevel="0" collapsed="false">
      <c r="A369" s="494" t="str">
        <f aca="false">B5B!A183</f>
        <v>15.21 - Library Services</v>
      </c>
      <c r="B369" s="490"/>
      <c r="C369" s="337" t="n">
        <v>35000</v>
      </c>
      <c r="D369" s="338" t="n">
        <v>0</v>
      </c>
      <c r="E369" s="338" t="n">
        <v>0</v>
      </c>
      <c r="F369" s="338" t="n">
        <v>0</v>
      </c>
      <c r="G369" s="338" t="n">
        <v>0</v>
      </c>
      <c r="H369" s="338" t="n">
        <v>0</v>
      </c>
      <c r="I369" s="338" t="n">
        <v>0</v>
      </c>
      <c r="J369" s="339" t="n">
        <f aca="false">SUM(E369:I369)</f>
        <v>0</v>
      </c>
      <c r="K369" s="339" t="n">
        <f aca="false">IF(D369=0,C369+J369,D369+J369)</f>
        <v>35000</v>
      </c>
      <c r="L369" s="338" t="n">
        <v>0</v>
      </c>
      <c r="M369" s="340" t="n">
        <v>0</v>
      </c>
    </row>
    <row r="370" customFormat="false" ht="12.3" hidden="false" customHeight="false" outlineLevel="0" collapsed="false">
      <c r="A370" s="494" t="str">
        <f aca="false">B5B!A184</f>
        <v>15.22 - Traffic Services</v>
      </c>
      <c r="B370" s="490"/>
      <c r="C370" s="337" t="n">
        <v>100000</v>
      </c>
      <c r="D370" s="338" t="n">
        <v>0</v>
      </c>
      <c r="E370" s="338" t="n">
        <v>0</v>
      </c>
      <c r="F370" s="338" t="n">
        <v>0</v>
      </c>
      <c r="G370" s="338" t="n">
        <v>0</v>
      </c>
      <c r="H370" s="338" t="n">
        <v>0</v>
      </c>
      <c r="I370" s="338" t="n">
        <v>0</v>
      </c>
      <c r="J370" s="339" t="n">
        <f aca="false">SUM(E370:I370)</f>
        <v>0</v>
      </c>
      <c r="K370" s="339" t="n">
        <f aca="false">IF(D370=0,C370+J370,D370+J370)</f>
        <v>100000</v>
      </c>
      <c r="L370" s="338" t="n">
        <v>0</v>
      </c>
      <c r="M370" s="340" t="n">
        <v>0</v>
      </c>
    </row>
    <row r="371" customFormat="false" ht="12.3" hidden="false" customHeight="false" outlineLevel="0" collapsed="false">
      <c r="A371" s="494" t="str">
        <f aca="false">B5B!A185</f>
        <v>15.23 - Law Enforcement</v>
      </c>
      <c r="B371" s="490"/>
      <c r="C371" s="337" t="n">
        <v>100000</v>
      </c>
      <c r="D371" s="338" t="n">
        <v>0</v>
      </c>
      <c r="E371" s="338" t="n">
        <v>0</v>
      </c>
      <c r="F371" s="338" t="n">
        <v>0</v>
      </c>
      <c r="G371" s="338" t="n">
        <v>0</v>
      </c>
      <c r="H371" s="338" t="n">
        <v>0</v>
      </c>
      <c r="I371" s="338" t="n">
        <v>0</v>
      </c>
      <c r="J371" s="339" t="n">
        <f aca="false">SUM(E371:I371)</f>
        <v>0</v>
      </c>
      <c r="K371" s="339" t="n">
        <f aca="false">IF(D371=0,C371+J371,D371+J371)</f>
        <v>100000</v>
      </c>
      <c r="L371" s="338" t="n">
        <v>0</v>
      </c>
      <c r="M371" s="340" t="n">
        <v>0</v>
      </c>
    </row>
    <row r="372" customFormat="false" ht="12.3" hidden="false" customHeight="false" outlineLevel="0" collapsed="false">
      <c r="A372" s="494" t="str">
        <f aca="false">B5B!A186</f>
        <v>15.24 - Motor Licensing and Testing Station</v>
      </c>
      <c r="B372" s="490"/>
      <c r="C372" s="337" t="n">
        <v>2100000</v>
      </c>
      <c r="D372" s="338" t="n">
        <v>0</v>
      </c>
      <c r="E372" s="338" t="n">
        <v>1279127</v>
      </c>
      <c r="F372" s="338" t="n">
        <v>0</v>
      </c>
      <c r="G372" s="338" t="n">
        <v>0</v>
      </c>
      <c r="H372" s="338" t="n">
        <v>0</v>
      </c>
      <c r="I372" s="338" t="n">
        <v>0</v>
      </c>
      <c r="J372" s="339" t="n">
        <f aca="false">SUM(E372:I372)</f>
        <v>1279127</v>
      </c>
      <c r="K372" s="339" t="n">
        <f aca="false">IF(D372=0,C372+J372,D372+J372)</f>
        <v>3379127</v>
      </c>
      <c r="L372" s="338" t="n">
        <v>10000000</v>
      </c>
      <c r="M372" s="340" t="n">
        <v>0</v>
      </c>
    </row>
    <row r="373" customFormat="false" ht="12.3" hidden="false" customHeight="false" outlineLevel="0" collapsed="false">
      <c r="A373" s="494" t="str">
        <f aca="false">B5B!A187</f>
        <v>15.25 - Animal Control and Pounds</v>
      </c>
      <c r="B373" s="490"/>
      <c r="C373" s="337" t="n">
        <v>20800</v>
      </c>
      <c r="D373" s="338" t="n">
        <v>0</v>
      </c>
      <c r="E373" s="338" t="n">
        <v>0</v>
      </c>
      <c r="F373" s="338" t="n">
        <v>0</v>
      </c>
      <c r="G373" s="338" t="n">
        <v>0</v>
      </c>
      <c r="H373" s="338" t="n">
        <v>0</v>
      </c>
      <c r="I373" s="338" t="n">
        <v>0</v>
      </c>
      <c r="J373" s="339" t="n">
        <f aca="false">SUM(E373:I373)</f>
        <v>0</v>
      </c>
      <c r="K373" s="339" t="n">
        <f aca="false">IF(D373=0,C373+J373,D373+J373)</f>
        <v>20800</v>
      </c>
      <c r="L373" s="338" t="n">
        <v>0</v>
      </c>
      <c r="M373" s="340" t="n">
        <v>0</v>
      </c>
    </row>
    <row r="374" customFormat="false" ht="12.3" hidden="false" customHeight="false" outlineLevel="0" collapsed="false">
      <c r="A374" s="494" t="str">
        <f aca="false">B5B!A188</f>
        <v>15.26 - Sustainable Development</v>
      </c>
      <c r="B374" s="490"/>
      <c r="C374" s="337" t="n">
        <v>0</v>
      </c>
      <c r="D374" s="338" t="n">
        <v>0</v>
      </c>
      <c r="E374" s="338" t="n">
        <v>0</v>
      </c>
      <c r="F374" s="338" t="n">
        <v>0</v>
      </c>
      <c r="G374" s="338" t="n">
        <v>0</v>
      </c>
      <c r="H374" s="338" t="n">
        <v>0</v>
      </c>
      <c r="I374" s="338" t="n">
        <v>0</v>
      </c>
      <c r="J374" s="339" t="n">
        <f aca="false">SUM(E374:I374)</f>
        <v>0</v>
      </c>
      <c r="K374" s="339" t="n">
        <f aca="false">IF(D374=0,C374+J374,D374+J374)</f>
        <v>0</v>
      </c>
      <c r="L374" s="338" t="n">
        <v>0</v>
      </c>
      <c r="M374" s="340" t="n">
        <v>0</v>
      </c>
    </row>
    <row r="375" customFormat="false" ht="12.3" hidden="false" customHeight="false" outlineLevel="0" collapsed="false">
      <c r="A375" s="494"/>
      <c r="B375" s="490"/>
      <c r="C375" s="337" t="n">
        <v>0</v>
      </c>
      <c r="D375" s="338" t="n">
        <v>0</v>
      </c>
      <c r="E375" s="338" t="n">
        <v>0</v>
      </c>
      <c r="F375" s="338" t="n">
        <v>0</v>
      </c>
      <c r="G375" s="338" t="n">
        <v>0</v>
      </c>
      <c r="H375" s="338" t="n">
        <v>0</v>
      </c>
      <c r="I375" s="338" t="n">
        <v>0</v>
      </c>
      <c r="J375" s="339" t="n">
        <f aca="false">SUM(E375:I375)</f>
        <v>0</v>
      </c>
      <c r="K375" s="339" t="n">
        <f aca="false">IF(D375=0,C375+J375,D375+J375)</f>
        <v>0</v>
      </c>
      <c r="L375" s="338" t="n">
        <v>0</v>
      </c>
      <c r="M375" s="340" t="n">
        <v>0</v>
      </c>
    </row>
    <row r="376" customFormat="false" ht="11.25" hidden="false" customHeight="true" outlineLevel="0" collapsed="false">
      <c r="A376" s="492" t="s">
        <v>1229</v>
      </c>
      <c r="B376" s="490"/>
      <c r="C376" s="341" t="n">
        <f aca="false">C194+C205+C216+C227+C238+C249+C260+C271+C282+C304+C315+C326+C337+C348+C293</f>
        <v>75938779.98</v>
      </c>
      <c r="D376" s="342" t="n">
        <f aca="false">D194+D205+D216+D227+D238+D249+D260+D271+D282+D304+D315+D326+D337+D348+D293</f>
        <v>0</v>
      </c>
      <c r="E376" s="342" t="n">
        <f aca="false">E194+E205+E216+E227+E238+E249+E260+E271+E282+E304+E315+E326+E337+E348+E293</f>
        <v>11270913.6</v>
      </c>
      <c r="F376" s="342" t="n">
        <f aca="false">F194+F205+F216+F227+F238+F249+F260+F271+F282+F304+F315+F326+F337+F348+F293</f>
        <v>0</v>
      </c>
      <c r="G376" s="342" t="n">
        <f aca="false">G194+G205+G216+G227+G238+G249+G260+G271+G282+G304+G315+G326+G337+G348+G293</f>
        <v>0</v>
      </c>
      <c r="H376" s="342" t="n">
        <f aca="false">H194+H205+H216+H227+H238+H249+H260+H271+H282+H304+H315+H326+H337+H348+H293</f>
        <v>0</v>
      </c>
      <c r="I376" s="342" t="n">
        <f aca="false">I194+I205+I216+I227+I238+I249+I260+I271+I282+I304+I315+I326+I337+I348+I293</f>
        <v>-793391</v>
      </c>
      <c r="J376" s="334" t="n">
        <f aca="false">SUM(E376:I376)</f>
        <v>10477522.6</v>
      </c>
      <c r="K376" s="334" t="n">
        <f aca="false">IF(D376=0,C376+J376,D376+J376)</f>
        <v>86416302.58</v>
      </c>
      <c r="L376" s="342" t="n">
        <f aca="false">L194+L205+L216+L227+L238+L249+L260+L271+L282+L304+L315+L326+L337+L348+L293</f>
        <v>41232160</v>
      </c>
      <c r="M376" s="343" t="n">
        <f aca="false">M194+M205+M216+M227+M238+M249+M260+M271+M282+M304+M315+M326+M337+M348+M293</f>
        <v>0</v>
      </c>
    </row>
    <row r="377" customFormat="false" ht="14.25" hidden="false" customHeight="true" outlineLevel="0" collapsed="false">
      <c r="A377" s="501" t="s">
        <v>1246</v>
      </c>
      <c r="B377" s="502"/>
      <c r="C377" s="503" t="n">
        <f aca="false">C376+C190</f>
        <v>158777532.98</v>
      </c>
      <c r="D377" s="504" t="n">
        <f aca="false">D376+D190</f>
        <v>0</v>
      </c>
      <c r="E377" s="504" t="n">
        <f aca="false">E376+E190</f>
        <v>14184691.59</v>
      </c>
      <c r="F377" s="504" t="n">
        <f aca="false">F376+F190</f>
        <v>0</v>
      </c>
      <c r="G377" s="504" t="n">
        <f aca="false">G376+G190</f>
        <v>0</v>
      </c>
      <c r="H377" s="504" t="n">
        <f aca="false">H376+H190</f>
        <v>0</v>
      </c>
      <c r="I377" s="504" t="n">
        <f aca="false">I376+I190</f>
        <v>-793391</v>
      </c>
      <c r="J377" s="505" t="n">
        <f aca="false">SUM(E377:I377)</f>
        <v>13391300.59</v>
      </c>
      <c r="K377" s="505" t="n">
        <f aca="false">IF(D377=0,C377+J377,D377+J377)</f>
        <v>172168833.57</v>
      </c>
      <c r="L377" s="504" t="n">
        <f aca="false">L376+L190</f>
        <v>199102565.004783</v>
      </c>
      <c r="M377" s="506" t="n">
        <f aca="false">M376+M190</f>
        <v>117621556.996087</v>
      </c>
    </row>
    <row r="378" customFormat="false" ht="12.3" hidden="false" customHeight="false" outlineLevel="0" collapsed="false">
      <c r="B378" s="507"/>
      <c r="C378" s="183"/>
      <c r="D378" s="360"/>
      <c r="E378" s="360"/>
      <c r="F378" s="360"/>
      <c r="G378" s="360"/>
      <c r="H378" s="360"/>
      <c r="I378" s="360"/>
      <c r="J378" s="360"/>
      <c r="K378" s="360"/>
    </row>
    <row r="379" customFormat="false" ht="12.3" hidden="false" customHeight="false" outlineLevel="0" collapsed="false">
      <c r="B379" s="507"/>
      <c r="C379" s="359"/>
      <c r="D379" s="359"/>
      <c r="E379" s="360"/>
      <c r="F379" s="360"/>
      <c r="G379" s="360"/>
      <c r="H379" s="360"/>
      <c r="I379" s="360"/>
      <c r="J379" s="360"/>
      <c r="K379" s="360"/>
    </row>
    <row r="380" customFormat="false" ht="12.3" hidden="false" customHeight="false" outlineLevel="0" collapsed="false">
      <c r="A380" s="508" t="str">
        <f aca="false">head27a</f>
        <v>References</v>
      </c>
      <c r="B380" s="507"/>
      <c r="C380" s="359"/>
      <c r="D380" s="359"/>
      <c r="E380" s="360"/>
      <c r="F380" s="360"/>
      <c r="G380" s="360"/>
      <c r="H380" s="360"/>
      <c r="I380" s="360"/>
      <c r="J380" s="360"/>
      <c r="K380" s="360"/>
    </row>
    <row r="381" customFormat="false" ht="12.3" hidden="false" customHeight="false" outlineLevel="0" collapsed="false">
      <c r="A381" s="509" t="s">
        <v>1189</v>
      </c>
      <c r="B381" s="510"/>
      <c r="C381" s="423"/>
      <c r="D381" s="423"/>
      <c r="E381" s="424"/>
      <c r="F381" s="424"/>
      <c r="G381" s="424"/>
      <c r="H381" s="424"/>
      <c r="I381" s="424"/>
      <c r="J381" s="424"/>
      <c r="K381" s="424"/>
    </row>
    <row r="382" customFormat="false" ht="12.3" hidden="false" customHeight="false" outlineLevel="0" collapsed="false">
      <c r="A382" s="511" t="s">
        <v>1190</v>
      </c>
    </row>
    <row r="383" customFormat="false" ht="12.3" hidden="false" customHeight="false" outlineLevel="0" collapsed="false">
      <c r="A383" s="511" t="s">
        <v>1191</v>
      </c>
    </row>
  </sheetData>
  <mergeCells count="3">
    <mergeCell ref="A2:A3"/>
    <mergeCell ref="B2:B5"/>
    <mergeCell ref="C2:K2"/>
  </mergeCells>
  <printOptions headings="false" gridLines="false" gridLinesSet="true" horizontalCentered="false" verticalCentered="false"/>
  <pageMargins left="0.640277777777778" right="0.433333333333333" top="0.275694444444444" bottom="0.23611111111111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45" activePane="bottomRight" state="frozen"/>
      <selection pane="topLeft" activeCell="A1" activeCellId="0" sqref="A1"/>
      <selection pane="topRight" activeCell="C1" activeCellId="0" sqref="C1"/>
      <selection pane="bottomLeft" activeCell="A45" activeCellId="0" sqref="A45"/>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0.71"/>
    <col collapsed="false" customWidth="true" hidden="false" outlineLevel="0" max="2" min="2" style="358" width="3.15"/>
    <col collapsed="false" customWidth="true" hidden="false" outlineLevel="0" max="14" min="3" style="331" width="8.71"/>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_ADJ6&amp;" - "&amp;Date</f>
        <v>Choose name from list - Table B6 Adjustments Budget Financial Position - August 2022</v>
      </c>
      <c r="B1" s="331"/>
      <c r="C1" s="358"/>
    </row>
    <row r="2" customFormat="false" ht="20.4" hidden="false" customHeight="false" outlineLevel="0" collapsed="false">
      <c r="A2" s="426" t="str">
        <f aca="false">desc</f>
        <v>Description</v>
      </c>
      <c r="B2" s="426" t="str">
        <f aca="false">head27</f>
        <v>Ref</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3</v>
      </c>
      <c r="E4" s="315" t="n">
        <v>4</v>
      </c>
      <c r="F4" s="315" t="n">
        <v>5</v>
      </c>
      <c r="G4" s="315" t="n">
        <v>6</v>
      </c>
      <c r="H4" s="315" t="n">
        <v>7</v>
      </c>
      <c r="I4" s="315" t="n">
        <v>8</v>
      </c>
      <c r="J4" s="315" t="n">
        <v>9</v>
      </c>
      <c r="K4" s="315" t="n">
        <v>10</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344" t="s">
        <v>1247</v>
      </c>
      <c r="B6" s="387"/>
      <c r="C6" s="429"/>
      <c r="D6" s="339"/>
      <c r="E6" s="339"/>
      <c r="F6" s="339"/>
      <c r="G6" s="339"/>
      <c r="H6" s="339"/>
      <c r="I6" s="339"/>
      <c r="J6" s="339"/>
      <c r="K6" s="339"/>
      <c r="L6" s="339"/>
      <c r="M6" s="347"/>
    </row>
    <row r="7" customFormat="false" ht="12.75" hidden="false" customHeight="true" outlineLevel="0" collapsed="false">
      <c r="A7" s="344" t="s">
        <v>1248</v>
      </c>
      <c r="B7" s="387"/>
      <c r="C7" s="429"/>
      <c r="D7" s="339"/>
      <c r="E7" s="339"/>
      <c r="F7" s="339"/>
      <c r="G7" s="339"/>
      <c r="H7" s="339"/>
      <c r="I7" s="339"/>
      <c r="J7" s="339"/>
      <c r="K7" s="339"/>
      <c r="L7" s="339"/>
      <c r="M7" s="347"/>
    </row>
    <row r="8" customFormat="false" ht="12.75" hidden="false" customHeight="true" outlineLevel="0" collapsed="false">
      <c r="A8" s="395" t="s">
        <v>1249</v>
      </c>
      <c r="B8" s="387"/>
      <c r="C8" s="431" t="n">
        <v>90309363.3819218</v>
      </c>
      <c r="D8" s="338" t="n">
        <v>0</v>
      </c>
      <c r="E8" s="338" t="n">
        <f aca="false">-(-E50-E42+SUM(E26,E9:E13))</f>
        <v>-1279127</v>
      </c>
      <c r="F8" s="338" t="n">
        <v>0</v>
      </c>
      <c r="G8" s="338" t="n">
        <v>0</v>
      </c>
      <c r="H8" s="338" t="n">
        <v>0</v>
      </c>
      <c r="I8" s="338" t="n">
        <f aca="false">-(-I50-I42+SUM(I26,I9:I13))</f>
        <v>-821606</v>
      </c>
      <c r="J8" s="339" t="n">
        <f aca="false">SUM(E8:I8)</f>
        <v>-2100733</v>
      </c>
      <c r="K8" s="339" t="n">
        <f aca="false">IF(D8=0,C8+J8,D8+J8)</f>
        <v>88208630.3819218</v>
      </c>
      <c r="L8" s="338" t="n">
        <v>66661515.8412718</v>
      </c>
      <c r="M8" s="340" t="n">
        <v>48361487.9661449</v>
      </c>
    </row>
    <row r="9" customFormat="false" ht="12.75" hidden="false" customHeight="true" outlineLevel="0" collapsed="false">
      <c r="A9" s="395" t="s">
        <v>1250</v>
      </c>
      <c r="B9" s="387" t="n">
        <v>1</v>
      </c>
      <c r="C9" s="431" t="n">
        <v>55000000</v>
      </c>
      <c r="D9" s="338" t="n">
        <v>0</v>
      </c>
      <c r="E9" s="338" t="n">
        <v>0</v>
      </c>
      <c r="F9" s="338" t="n">
        <v>0</v>
      </c>
      <c r="G9" s="338" t="n">
        <v>0</v>
      </c>
      <c r="H9" s="338" t="n">
        <v>0</v>
      </c>
      <c r="I9" s="338" t="n">
        <v>0</v>
      </c>
      <c r="J9" s="339" t="n">
        <f aca="false">SUM(E9:I9)</f>
        <v>0</v>
      </c>
      <c r="K9" s="339" t="n">
        <f aca="false">IF(D9=0,C9+J9,D9+J9)</f>
        <v>55000000</v>
      </c>
      <c r="L9" s="338" t="n">
        <v>55000000</v>
      </c>
      <c r="M9" s="340" t="n">
        <v>55000000</v>
      </c>
    </row>
    <row r="10" customFormat="false" ht="12.75" hidden="false" customHeight="true" outlineLevel="0" collapsed="false">
      <c r="A10" s="395" t="s">
        <v>1251</v>
      </c>
      <c r="B10" s="387" t="n">
        <v>1</v>
      </c>
      <c r="C10" s="429" t="n">
        <f aca="false">SB2!C14</f>
        <v>46622228.1961265</v>
      </c>
      <c r="D10" s="339" t="n">
        <f aca="false">SB2!D14</f>
        <v>0</v>
      </c>
      <c r="E10" s="339" t="n">
        <f aca="false">SB2!E14</f>
        <v>0</v>
      </c>
      <c r="F10" s="339" t="n">
        <f aca="false">SB2!F14</f>
        <v>0</v>
      </c>
      <c r="G10" s="339" t="n">
        <f aca="false">SB2!G14</f>
        <v>0</v>
      </c>
      <c r="H10" s="339" t="n">
        <f aca="false">SB2!H14</f>
        <v>0</v>
      </c>
      <c r="I10" s="339" t="n">
        <f aca="false">SB2!I14</f>
        <v>0</v>
      </c>
      <c r="J10" s="339" t="n">
        <f aca="false">SUM(E10:I10)</f>
        <v>0</v>
      </c>
      <c r="K10" s="339" t="n">
        <f aca="false">IF(D10=0,C10+J10,D10+J10)</f>
        <v>46622228.1961265</v>
      </c>
      <c r="L10" s="339" t="n">
        <f aca="false">SB2!L14</f>
        <v>51096911.0608355</v>
      </c>
      <c r="M10" s="347" t="n">
        <f aca="false">SB2!M14</f>
        <v>55840074.9760835</v>
      </c>
    </row>
    <row r="11" customFormat="false" ht="12.75" hidden="false" customHeight="true" outlineLevel="0" collapsed="false">
      <c r="A11" s="395" t="s">
        <v>1252</v>
      </c>
      <c r="B11" s="387"/>
      <c r="C11" s="431" t="n">
        <v>13459177.6049036</v>
      </c>
      <c r="D11" s="338" t="n">
        <v>0</v>
      </c>
      <c r="E11" s="338" t="n">
        <v>0</v>
      </c>
      <c r="F11" s="338" t="n">
        <v>0</v>
      </c>
      <c r="G11" s="338" t="n">
        <v>0</v>
      </c>
      <c r="H11" s="338" t="n">
        <v>0</v>
      </c>
      <c r="I11" s="338" t="n">
        <v>0</v>
      </c>
      <c r="J11" s="339" t="n">
        <f aca="false">SUM(E11:I11)</f>
        <v>0</v>
      </c>
      <c r="K11" s="339" t="n">
        <f aca="false">IF(D11=0,C11+J11,D11+J11)</f>
        <v>13459177.6049036</v>
      </c>
      <c r="L11" s="338" t="n">
        <v>14827151.9271711</v>
      </c>
      <c r="M11" s="340" t="n">
        <v>16277204.2131489</v>
      </c>
    </row>
    <row r="12" customFormat="false" ht="12.75" hidden="false" customHeight="true" outlineLevel="0" collapsed="false">
      <c r="A12" s="395" t="s">
        <v>1253</v>
      </c>
      <c r="B12" s="387"/>
      <c r="C12" s="431" t="n">
        <v>1895549.200202</v>
      </c>
      <c r="D12" s="338" t="n">
        <v>0</v>
      </c>
      <c r="E12" s="338" t="n">
        <v>0</v>
      </c>
      <c r="F12" s="338" t="n">
        <v>0</v>
      </c>
      <c r="G12" s="338" t="n">
        <v>0</v>
      </c>
      <c r="H12" s="338" t="n">
        <v>0</v>
      </c>
      <c r="I12" s="338" t="n">
        <v>0</v>
      </c>
      <c r="J12" s="339" t="n">
        <f aca="false">SUM(E12:I12)</f>
        <v>0</v>
      </c>
      <c r="K12" s="339" t="n">
        <f aca="false">IF(D12=0,C12+J12,D12+J12)</f>
        <v>1895549.200202</v>
      </c>
      <c r="L12" s="338" t="n">
        <v>1895549.200202</v>
      </c>
      <c r="M12" s="340" t="n">
        <v>1895549.200202</v>
      </c>
    </row>
    <row r="13" customFormat="false" ht="12.75" hidden="false" customHeight="true" outlineLevel="0" collapsed="false">
      <c r="A13" s="395" t="s">
        <v>1254</v>
      </c>
      <c r="B13" s="387"/>
      <c r="C13" s="429" t="n">
        <f aca="false">SB2!C115</f>
        <v>10162915.3</v>
      </c>
      <c r="D13" s="339" t="n">
        <f aca="false">SB2!D115</f>
        <v>0</v>
      </c>
      <c r="E13" s="339" t="n">
        <f aca="false">SB2!E115</f>
        <v>0</v>
      </c>
      <c r="F13" s="339" t="n">
        <f aca="false">SB2!F115</f>
        <v>0</v>
      </c>
      <c r="G13" s="339" t="n">
        <f aca="false">SB2!G115</f>
        <v>0</v>
      </c>
      <c r="H13" s="339" t="n">
        <f aca="false">SB2!H115</f>
        <v>0</v>
      </c>
      <c r="I13" s="339" t="n">
        <f aca="false">SB2!I115</f>
        <v>0</v>
      </c>
      <c r="J13" s="339" t="n">
        <f aca="false">SUM(E13:I13)</f>
        <v>0</v>
      </c>
      <c r="K13" s="339" t="n">
        <f aca="false">IF(D13=0,C13+J13,D13+J13)</f>
        <v>10162915.3</v>
      </c>
      <c r="L13" s="339" t="n">
        <f aca="false">SB2!L115</f>
        <v>10162915.3</v>
      </c>
      <c r="M13" s="514" t="n">
        <f aca="false">SB2!M115</f>
        <v>10162915.3</v>
      </c>
      <c r="N13" s="515"/>
    </row>
    <row r="14" customFormat="false" ht="12.75" hidden="false" customHeight="true" outlineLevel="0" collapsed="false">
      <c r="A14" s="438" t="s">
        <v>1023</v>
      </c>
      <c r="B14" s="439"/>
      <c r="C14" s="440" t="n">
        <f aca="false">SUM(C8:C13)</f>
        <v>217449233.683154</v>
      </c>
      <c r="D14" s="329" t="n">
        <f aca="false">SUM(D8:D13)</f>
        <v>0</v>
      </c>
      <c r="E14" s="329" t="n">
        <f aca="false">SUM(E8:E13)</f>
        <v>-1279127</v>
      </c>
      <c r="F14" s="329" t="n">
        <f aca="false">SUM(F8:F13)</f>
        <v>0</v>
      </c>
      <c r="G14" s="329" t="n">
        <f aca="false">SUM(G8:G13)</f>
        <v>0</v>
      </c>
      <c r="H14" s="329" t="n">
        <f aca="false">SUM(H8:H13)</f>
        <v>0</v>
      </c>
      <c r="I14" s="329" t="n">
        <f aca="false">SUM(I8:I13)</f>
        <v>-821606</v>
      </c>
      <c r="J14" s="329" t="n">
        <f aca="false">SUM(J8:J13)</f>
        <v>-2100733</v>
      </c>
      <c r="K14" s="329" t="n">
        <f aca="false">SUM(K8:K13)</f>
        <v>215348500.683154</v>
      </c>
      <c r="L14" s="329" t="n">
        <f aca="false">SUM(L8:L13)</f>
        <v>199644043.32948</v>
      </c>
      <c r="M14" s="330" t="n">
        <f aca="false">SUM(M8:M13)</f>
        <v>187537231.655579</v>
      </c>
    </row>
    <row r="15" customFormat="false" ht="5.1" hidden="false" customHeight="true" outlineLevel="0" collapsed="false">
      <c r="A15" s="345"/>
      <c r="B15" s="387"/>
      <c r="C15" s="429"/>
      <c r="D15" s="339"/>
      <c r="E15" s="339"/>
      <c r="F15" s="339"/>
      <c r="G15" s="339"/>
      <c r="H15" s="339"/>
      <c r="I15" s="339"/>
      <c r="J15" s="339"/>
      <c r="K15" s="339"/>
      <c r="L15" s="339"/>
      <c r="M15" s="347"/>
    </row>
    <row r="16" customFormat="false" ht="12.75" hidden="false" customHeight="true" outlineLevel="0" collapsed="false">
      <c r="A16" s="344" t="s">
        <v>1255</v>
      </c>
      <c r="B16" s="387"/>
      <c r="C16" s="429"/>
      <c r="D16" s="339"/>
      <c r="E16" s="339"/>
      <c r="F16" s="339"/>
      <c r="G16" s="339"/>
      <c r="H16" s="339"/>
      <c r="I16" s="339"/>
      <c r="J16" s="339"/>
      <c r="K16" s="339"/>
      <c r="L16" s="339"/>
      <c r="M16" s="347"/>
    </row>
    <row r="17" customFormat="false" ht="12.75" hidden="false" customHeight="true" outlineLevel="0" collapsed="false">
      <c r="A17" s="395" t="s">
        <v>1256</v>
      </c>
      <c r="B17" s="387"/>
      <c r="C17" s="431" t="n">
        <v>3297616.679798</v>
      </c>
      <c r="D17" s="338" t="n">
        <v>0</v>
      </c>
      <c r="E17" s="338" t="n">
        <v>0</v>
      </c>
      <c r="F17" s="338" t="n">
        <v>0</v>
      </c>
      <c r="G17" s="338" t="n">
        <v>0</v>
      </c>
      <c r="H17" s="338" t="n">
        <v>0</v>
      </c>
      <c r="I17" s="338" t="n">
        <v>0</v>
      </c>
      <c r="J17" s="339" t="n">
        <f aca="false">SUM(E17:I17)</f>
        <v>0</v>
      </c>
      <c r="K17" s="339" t="n">
        <f aca="false">IF(D17=0,C17+J17,D17+J17)</f>
        <v>3297616.679798</v>
      </c>
      <c r="L17" s="338" t="n">
        <v>3297616.679798</v>
      </c>
      <c r="M17" s="340" t="n">
        <v>3297616.679798</v>
      </c>
    </row>
    <row r="18" customFormat="false" ht="12.75" hidden="false" customHeight="true" outlineLevel="0" collapsed="false">
      <c r="A18" s="395" t="s">
        <v>1257</v>
      </c>
      <c r="B18" s="387"/>
      <c r="C18" s="431" t="n">
        <v>13106706.56505</v>
      </c>
      <c r="D18" s="338" t="n">
        <v>0</v>
      </c>
      <c r="E18" s="338" t="n">
        <v>0</v>
      </c>
      <c r="F18" s="338" t="n">
        <v>0</v>
      </c>
      <c r="G18" s="338" t="n">
        <v>0</v>
      </c>
      <c r="H18" s="338" t="n">
        <v>0</v>
      </c>
      <c r="I18" s="338" t="n">
        <v>0</v>
      </c>
      <c r="J18" s="339" t="n">
        <f aca="false">SUM(E18:I18)</f>
        <v>0</v>
      </c>
      <c r="K18" s="339" t="n">
        <f aca="false">IF(D18=0,C18+J18,D18+J18)</f>
        <v>13106706.56505</v>
      </c>
      <c r="L18" s="338" t="n">
        <v>13762041.8933025</v>
      </c>
      <c r="M18" s="340" t="n">
        <v>14450143.9879676</v>
      </c>
    </row>
    <row r="19" customFormat="false" ht="12.75" hidden="false" customHeight="true" outlineLevel="0" collapsed="false">
      <c r="A19" s="395" t="s">
        <v>1258</v>
      </c>
      <c r="B19" s="387"/>
      <c r="C19" s="431" t="n">
        <v>68409086.14</v>
      </c>
      <c r="D19" s="338" t="n">
        <v>0</v>
      </c>
      <c r="E19" s="338" t="n">
        <v>0</v>
      </c>
      <c r="F19" s="338" t="n">
        <v>0</v>
      </c>
      <c r="G19" s="338" t="n">
        <v>0</v>
      </c>
      <c r="H19" s="338" t="n">
        <v>0</v>
      </c>
      <c r="I19" s="338" t="n">
        <v>0</v>
      </c>
      <c r="J19" s="339" t="n">
        <f aca="false">SUM(E19:I19)</f>
        <v>0</v>
      </c>
      <c r="K19" s="339" t="n">
        <f aca="false">IF(D19=0,C19+J19,D19+J19)</f>
        <v>68409086.14</v>
      </c>
      <c r="L19" s="338" t="n">
        <v>68409086.14</v>
      </c>
      <c r="M19" s="340" t="n">
        <v>68409086.14</v>
      </c>
    </row>
    <row r="20" customFormat="false" ht="12.75" hidden="false" customHeight="true" outlineLevel="0" collapsed="false">
      <c r="A20" s="395" t="s">
        <v>1259</v>
      </c>
      <c r="B20" s="387"/>
      <c r="C20" s="431" t="n">
        <v>0</v>
      </c>
      <c r="D20" s="338" t="n">
        <v>0</v>
      </c>
      <c r="E20" s="338" t="n">
        <v>0</v>
      </c>
      <c r="F20" s="338" t="n">
        <v>0</v>
      </c>
      <c r="G20" s="338" t="n">
        <v>0</v>
      </c>
      <c r="H20" s="338" t="n">
        <v>0</v>
      </c>
      <c r="I20" s="338" t="n">
        <v>0</v>
      </c>
      <c r="J20" s="339" t="n">
        <f aca="false">SUM(E20:I20)</f>
        <v>0</v>
      </c>
      <c r="K20" s="339" t="n">
        <f aca="false">IF(D20=0,C20+J20,D20+J20)</f>
        <v>0</v>
      </c>
      <c r="L20" s="338" t="n">
        <v>0</v>
      </c>
      <c r="M20" s="340" t="n">
        <v>0</v>
      </c>
    </row>
    <row r="21" customFormat="false" ht="12.75" hidden="false" customHeight="true" outlineLevel="0" collapsed="false">
      <c r="A21" s="395" t="s">
        <v>1260</v>
      </c>
      <c r="B21" s="387" t="n">
        <v>1</v>
      </c>
      <c r="C21" s="429" t="n">
        <f aca="false">SB2!C121</f>
        <v>1208393844.11798</v>
      </c>
      <c r="D21" s="339" t="n">
        <f aca="false">SB2!D121</f>
        <v>0</v>
      </c>
      <c r="E21" s="339" t="n">
        <f aca="false">SB2!E121</f>
        <v>14184691.59</v>
      </c>
      <c r="F21" s="339" t="n">
        <f aca="false">SB2!F121</f>
        <v>0</v>
      </c>
      <c r="G21" s="339" t="n">
        <f aca="false">SB2!G121</f>
        <v>0</v>
      </c>
      <c r="H21" s="339" t="n">
        <f aca="false">SB2!H121</f>
        <v>0</v>
      </c>
      <c r="I21" s="339" t="n">
        <f aca="false">SB2!I121</f>
        <v>-793391</v>
      </c>
      <c r="J21" s="339" t="n">
        <f aca="false">SUM(E21:I21)</f>
        <v>13391300.59</v>
      </c>
      <c r="K21" s="339" t="n">
        <f aca="false">IF(D21=0,C21+J21,D21+J21)</f>
        <v>1221785144.70798</v>
      </c>
      <c r="L21" s="339" t="n">
        <f aca="false">SB2!L121</f>
        <v>1376571212.12277</v>
      </c>
      <c r="M21" s="347" t="n">
        <f aca="false">SB2!M121</f>
        <v>1461412062.11885</v>
      </c>
    </row>
    <row r="22" customFormat="false" ht="1" hidden="false" customHeight="true" outlineLevel="0" collapsed="false">
      <c r="A22" s="395"/>
      <c r="B22" s="387"/>
      <c r="C22" s="429"/>
      <c r="D22" s="339"/>
      <c r="E22" s="339"/>
      <c r="F22" s="339"/>
      <c r="G22" s="339"/>
      <c r="H22" s="339"/>
      <c r="I22" s="339"/>
      <c r="J22" s="339"/>
      <c r="K22" s="339"/>
      <c r="L22" s="339"/>
      <c r="M22" s="347"/>
    </row>
    <row r="23" customFormat="false" ht="12.75" hidden="false" customHeight="true" outlineLevel="0" collapsed="false">
      <c r="A23" s="395" t="s">
        <v>1261</v>
      </c>
      <c r="B23" s="387"/>
      <c r="C23" s="431" t="n">
        <v>0</v>
      </c>
      <c r="D23" s="338" t="n">
        <v>0</v>
      </c>
      <c r="E23" s="338" t="n">
        <v>0</v>
      </c>
      <c r="F23" s="338" t="n">
        <v>0</v>
      </c>
      <c r="G23" s="338" t="n">
        <v>0</v>
      </c>
      <c r="H23" s="338" t="n">
        <v>0</v>
      </c>
      <c r="I23" s="338" t="n">
        <v>0</v>
      </c>
      <c r="J23" s="339" t="n">
        <f aca="false">SUM(E23:I23)</f>
        <v>0</v>
      </c>
      <c r="K23" s="339" t="n">
        <f aca="false">IF(D23=0,C23+J23,D23+J23)</f>
        <v>0</v>
      </c>
      <c r="L23" s="338" t="n">
        <v>0</v>
      </c>
      <c r="M23" s="340" t="n">
        <v>0</v>
      </c>
    </row>
    <row r="24" customFormat="false" ht="12.75" hidden="false" customHeight="true" outlineLevel="0" collapsed="false">
      <c r="A24" s="395" t="s">
        <v>1262</v>
      </c>
      <c r="B24" s="387"/>
      <c r="C24" s="431" t="n">
        <v>513680.99</v>
      </c>
      <c r="D24" s="338" t="n">
        <v>0</v>
      </c>
      <c r="E24" s="338" t="n">
        <v>0</v>
      </c>
      <c r="F24" s="338" t="n">
        <v>0</v>
      </c>
      <c r="G24" s="338" t="n">
        <v>0</v>
      </c>
      <c r="H24" s="338" t="n">
        <v>0</v>
      </c>
      <c r="I24" s="338" t="n">
        <v>0</v>
      </c>
      <c r="J24" s="339" t="n">
        <f aca="false">SUM(E24:I24)</f>
        <v>0</v>
      </c>
      <c r="K24" s="339" t="n">
        <f aca="false">IF(D24=0,C24+J24,D24+J24)</f>
        <v>513680.99</v>
      </c>
      <c r="L24" s="338" t="n">
        <v>369645.99</v>
      </c>
      <c r="M24" s="340" t="n">
        <v>216968.99</v>
      </c>
    </row>
    <row r="25" customFormat="false" ht="12.75" hidden="false" customHeight="true" outlineLevel="0" collapsed="false">
      <c r="A25" s="395" t="s">
        <v>1263</v>
      </c>
      <c r="B25" s="387"/>
      <c r="C25" s="431" t="n">
        <v>0</v>
      </c>
      <c r="D25" s="338" t="n">
        <v>0</v>
      </c>
      <c r="E25" s="338" t="n">
        <v>0</v>
      </c>
      <c r="F25" s="338" t="n">
        <v>0</v>
      </c>
      <c r="G25" s="338" t="n">
        <v>0</v>
      </c>
      <c r="H25" s="338" t="n">
        <v>0</v>
      </c>
      <c r="I25" s="338" t="n">
        <v>0</v>
      </c>
      <c r="J25" s="339" t="n">
        <f aca="false">SUM(E25:I25)</f>
        <v>0</v>
      </c>
      <c r="K25" s="339" t="n">
        <f aca="false">IF(D25=0,C25+J25,D25+J25)</f>
        <v>0</v>
      </c>
      <c r="L25" s="338" t="n">
        <v>0</v>
      </c>
      <c r="M25" s="340" t="n">
        <v>0</v>
      </c>
    </row>
    <row r="26" customFormat="false" ht="12.75" hidden="false" customHeight="true" outlineLevel="0" collapsed="false">
      <c r="A26" s="438" t="s">
        <v>1024</v>
      </c>
      <c r="B26" s="439"/>
      <c r="C26" s="440" t="n">
        <f aca="false">SUM(C17:C21)+SUM(C23:C25)</f>
        <v>1293720934.49283</v>
      </c>
      <c r="D26" s="329" t="n">
        <f aca="false">SUM(D17:D21)+SUM(D23:D25)</f>
        <v>0</v>
      </c>
      <c r="E26" s="329" t="n">
        <f aca="false">SUM(E17:E21)+SUM(E23:E25)</f>
        <v>14184691.59</v>
      </c>
      <c r="F26" s="329" t="n">
        <f aca="false">SUM(F17:F21)+SUM(F23:F25)</f>
        <v>0</v>
      </c>
      <c r="G26" s="329" t="n">
        <f aca="false">SUM(G17:G21)+SUM(G23:G25)</f>
        <v>0</v>
      </c>
      <c r="H26" s="329" t="n">
        <f aca="false">SUM(H17:H21)+SUM(H23:H25)</f>
        <v>0</v>
      </c>
      <c r="I26" s="329" t="n">
        <f aca="false">SUM(I17:I21)+SUM(I23:I25)</f>
        <v>-793391</v>
      </c>
      <c r="J26" s="329" t="n">
        <f aca="false">SUM(J17:J21)+SUM(J23:J25)</f>
        <v>13391300.59</v>
      </c>
      <c r="K26" s="329" t="n">
        <f aca="false">SUM(K17:K21)+SUM(K23:K25)</f>
        <v>1307112235.08283</v>
      </c>
      <c r="L26" s="329" t="n">
        <f aca="false">SUM(L17:L21)+SUM(L23:L25)</f>
        <v>1462409602.82587</v>
      </c>
      <c r="M26" s="330" t="n">
        <f aca="false">SUM(M17:M21)+SUM(M23:M25)</f>
        <v>1547785877.91662</v>
      </c>
    </row>
    <row r="27" customFormat="false" ht="12.75" hidden="false" customHeight="true" outlineLevel="0" collapsed="false">
      <c r="A27" s="438" t="s">
        <v>1264</v>
      </c>
      <c r="B27" s="439"/>
      <c r="C27" s="440" t="n">
        <f aca="false">C14+C26</f>
        <v>1511170168.17599</v>
      </c>
      <c r="D27" s="329" t="n">
        <f aca="false">D14+D26</f>
        <v>0</v>
      </c>
      <c r="E27" s="329" t="n">
        <f aca="false">E14+E26</f>
        <v>12905564.59</v>
      </c>
      <c r="F27" s="329" t="n">
        <f aca="false">F14+F26</f>
        <v>0</v>
      </c>
      <c r="G27" s="329" t="n">
        <f aca="false">G14+G26</f>
        <v>0</v>
      </c>
      <c r="H27" s="329" t="n">
        <f aca="false">H14+H26</f>
        <v>0</v>
      </c>
      <c r="I27" s="329" t="n">
        <f aca="false">I14+I26</f>
        <v>-1614997</v>
      </c>
      <c r="J27" s="329" t="n">
        <f aca="false">J14+J26</f>
        <v>11290567.59</v>
      </c>
      <c r="K27" s="329" t="n">
        <f aca="false">K14+K26</f>
        <v>1522460735.76599</v>
      </c>
      <c r="L27" s="329" t="n">
        <f aca="false">L14+L26</f>
        <v>1662053646.15535</v>
      </c>
      <c r="M27" s="330" t="n">
        <f aca="false">M14+M26</f>
        <v>1735323109.5722</v>
      </c>
    </row>
    <row r="28" customFormat="false" ht="5.1" hidden="false" customHeight="true" outlineLevel="0" collapsed="false">
      <c r="A28" s="345"/>
      <c r="B28" s="387"/>
      <c r="C28" s="429"/>
      <c r="D28" s="339"/>
      <c r="E28" s="339"/>
      <c r="F28" s="339"/>
      <c r="G28" s="339"/>
      <c r="H28" s="339"/>
      <c r="I28" s="339"/>
      <c r="J28" s="339"/>
      <c r="K28" s="339"/>
      <c r="L28" s="339"/>
      <c r="M28" s="347"/>
    </row>
    <row r="29" customFormat="false" ht="12.75" hidden="false" customHeight="true" outlineLevel="0" collapsed="false">
      <c r="A29" s="344" t="s">
        <v>1265</v>
      </c>
      <c r="B29" s="387"/>
      <c r="C29" s="429"/>
      <c r="D29" s="339"/>
      <c r="E29" s="339"/>
      <c r="F29" s="339"/>
      <c r="G29" s="339"/>
      <c r="H29" s="339"/>
      <c r="I29" s="339"/>
      <c r="J29" s="339"/>
      <c r="K29" s="339"/>
      <c r="L29" s="339"/>
      <c r="M29" s="347"/>
    </row>
    <row r="30" customFormat="false" ht="12.75" hidden="false" customHeight="true" outlineLevel="0" collapsed="false">
      <c r="A30" s="344" t="s">
        <v>1266</v>
      </c>
      <c r="B30" s="437"/>
      <c r="C30" s="429"/>
      <c r="D30" s="339"/>
      <c r="E30" s="339"/>
      <c r="F30" s="339"/>
      <c r="G30" s="339"/>
      <c r="H30" s="339"/>
      <c r="I30" s="339"/>
      <c r="J30" s="339"/>
      <c r="K30" s="339"/>
      <c r="L30" s="339"/>
      <c r="M30" s="347"/>
    </row>
    <row r="31" customFormat="false" ht="12.75" hidden="false" customHeight="true" outlineLevel="0" collapsed="false">
      <c r="A31" s="395" t="s">
        <v>1267</v>
      </c>
      <c r="B31" s="387"/>
      <c r="C31" s="431" t="n">
        <v>0</v>
      </c>
      <c r="D31" s="338" t="n">
        <v>0</v>
      </c>
      <c r="E31" s="338" t="n">
        <v>0</v>
      </c>
      <c r="F31" s="338" t="n">
        <v>0</v>
      </c>
      <c r="G31" s="338" t="n">
        <v>0</v>
      </c>
      <c r="H31" s="338" t="n">
        <v>0</v>
      </c>
      <c r="I31" s="338" t="n">
        <v>0</v>
      </c>
      <c r="J31" s="339" t="n">
        <f aca="false">SUM(E31:I31)</f>
        <v>0</v>
      </c>
      <c r="K31" s="339" t="n">
        <f aca="false">IF(D31=0,C31+J31,D31+J31)</f>
        <v>0</v>
      </c>
      <c r="L31" s="338" t="n">
        <v>0</v>
      </c>
      <c r="M31" s="340" t="n">
        <v>0</v>
      </c>
    </row>
    <row r="32" customFormat="false" ht="12.75" hidden="false" customHeight="true" outlineLevel="0" collapsed="false">
      <c r="A32" s="395" t="s">
        <v>1019</v>
      </c>
      <c r="B32" s="387"/>
      <c r="C32" s="429" t="n">
        <f aca="false">SB2!C127</f>
        <v>13135711.27</v>
      </c>
      <c r="D32" s="339" t="n">
        <f aca="false">SB2!D127</f>
        <v>0</v>
      </c>
      <c r="E32" s="339" t="n">
        <f aca="false">SB2!E127</f>
        <v>0</v>
      </c>
      <c r="F32" s="339" t="n">
        <f aca="false">SB2!F127</f>
        <v>0</v>
      </c>
      <c r="G32" s="339" t="n">
        <f aca="false">SB2!G127</f>
        <v>0</v>
      </c>
      <c r="H32" s="339" t="n">
        <f aca="false">SB2!H127</f>
        <v>0</v>
      </c>
      <c r="I32" s="339" t="n">
        <f aca="false">SB2!I127</f>
        <v>0</v>
      </c>
      <c r="J32" s="339" t="n">
        <f aca="false">SUM(E32:I32)</f>
        <v>0</v>
      </c>
      <c r="K32" s="339" t="n">
        <f aca="false">IF(D32=0,C32+J32,D32+J32)</f>
        <v>13135711.27</v>
      </c>
      <c r="L32" s="339" t="n">
        <f aca="false">SB2!L127</f>
        <v>18135711.27</v>
      </c>
      <c r="M32" s="347" t="n">
        <f aca="false">SB2!M127</f>
        <v>23135711.27</v>
      </c>
    </row>
    <row r="33" customFormat="false" ht="12.75" hidden="false" customHeight="true" outlineLevel="0" collapsed="false">
      <c r="A33" s="395" t="s">
        <v>1268</v>
      </c>
      <c r="B33" s="387"/>
      <c r="C33" s="431" t="n">
        <v>5328083.204325</v>
      </c>
      <c r="D33" s="338" t="n">
        <v>0</v>
      </c>
      <c r="E33" s="338" t="n">
        <v>0</v>
      </c>
      <c r="F33" s="338" t="n">
        <v>0</v>
      </c>
      <c r="G33" s="338" t="n">
        <v>0</v>
      </c>
      <c r="H33" s="338" t="n">
        <v>0</v>
      </c>
      <c r="I33" s="338" t="n">
        <v>0</v>
      </c>
      <c r="J33" s="339" t="n">
        <f aca="false">SUM(E33:I33)</f>
        <v>0</v>
      </c>
      <c r="K33" s="339" t="n">
        <f aca="false">IF(D33=0,C33+J33,D33+J33)</f>
        <v>5328083.204325</v>
      </c>
      <c r="L33" s="338" t="n">
        <v>5594487.36454125</v>
      </c>
      <c r="M33" s="340" t="n">
        <v>5874211.73276831</v>
      </c>
    </row>
    <row r="34" customFormat="false" ht="12.75" hidden="false" customHeight="true" outlineLevel="0" collapsed="false">
      <c r="A34" s="395" t="s">
        <v>1269</v>
      </c>
      <c r="B34" s="387"/>
      <c r="C34" s="429" t="n">
        <f aca="false">SB2!C134</f>
        <v>91253368.1996844</v>
      </c>
      <c r="D34" s="339" t="n">
        <f aca="false">SB2!D134</f>
        <v>0</v>
      </c>
      <c r="E34" s="339" t="n">
        <f aca="false">SB2!E134</f>
        <v>0</v>
      </c>
      <c r="F34" s="339" t="n">
        <f aca="false">SB2!F134</f>
        <v>0</v>
      </c>
      <c r="G34" s="339" t="n">
        <f aca="false">SB2!G134</f>
        <v>0</v>
      </c>
      <c r="H34" s="339" t="n">
        <f aca="false">SB2!H134</f>
        <v>0</v>
      </c>
      <c r="I34" s="339" t="n">
        <f aca="false">SB2!I134</f>
        <v>0</v>
      </c>
      <c r="J34" s="339" t="n">
        <f aca="false">SUM(E34:I34)</f>
        <v>0</v>
      </c>
      <c r="K34" s="339" t="n">
        <f aca="false">IF(D34=0,C34+J34,D34+J34)</f>
        <v>91253368.1996844</v>
      </c>
      <c r="L34" s="339" t="n">
        <f aca="false">SB2!L134</f>
        <v>94186710.4868802</v>
      </c>
      <c r="M34" s="347" t="n">
        <f aca="false">SB2!M134</f>
        <v>97296061.9633003</v>
      </c>
    </row>
    <row r="35" customFormat="false" ht="12.75" hidden="false" customHeight="true" outlineLevel="0" collapsed="false">
      <c r="A35" s="395" t="s">
        <v>1270</v>
      </c>
      <c r="B35" s="387"/>
      <c r="C35" s="431" t="n">
        <v>29848674.608302</v>
      </c>
      <c r="D35" s="338" t="n">
        <v>0</v>
      </c>
      <c r="E35" s="338" t="n">
        <v>0</v>
      </c>
      <c r="F35" s="338" t="n">
        <v>0</v>
      </c>
      <c r="G35" s="338" t="n">
        <v>0</v>
      </c>
      <c r="H35" s="338" t="n">
        <v>0</v>
      </c>
      <c r="I35" s="338" t="n">
        <v>0</v>
      </c>
      <c r="J35" s="339" t="n">
        <f aca="false">SUM(E35:I35)</f>
        <v>0</v>
      </c>
      <c r="K35" s="339" t="n">
        <f aca="false">IF(D35=0,C35+J35,D35+J35)</f>
        <v>29848674.608302</v>
      </c>
      <c r="L35" s="338" t="n">
        <v>31639595.0848001</v>
      </c>
      <c r="M35" s="340" t="n">
        <v>33537970.7898881</v>
      </c>
    </row>
    <row r="36" customFormat="false" ht="12.75" hidden="false" customHeight="true" outlineLevel="0" collapsed="false">
      <c r="A36" s="438" t="s">
        <v>1025</v>
      </c>
      <c r="B36" s="439"/>
      <c r="C36" s="440" t="n">
        <f aca="false">SUM(C31:C35)</f>
        <v>139565837.282311</v>
      </c>
      <c r="D36" s="329" t="n">
        <f aca="false">SUM(D31:D35)</f>
        <v>0</v>
      </c>
      <c r="E36" s="329" t="n">
        <f aca="false">SUM(E31:E35)</f>
        <v>0</v>
      </c>
      <c r="F36" s="329" t="n">
        <f aca="false">SUM(F31:F35)</f>
        <v>0</v>
      </c>
      <c r="G36" s="329" t="n">
        <f aca="false">SUM(G31:G35)</f>
        <v>0</v>
      </c>
      <c r="H36" s="329" t="n">
        <f aca="false">SUM(H31:H35)</f>
        <v>0</v>
      </c>
      <c r="I36" s="329" t="n">
        <f aca="false">SUM(I31:I35)</f>
        <v>0</v>
      </c>
      <c r="J36" s="329" t="n">
        <f aca="false">SUM(J31:J35)</f>
        <v>0</v>
      </c>
      <c r="K36" s="329" t="n">
        <f aca="false">SUM(K31:K35)</f>
        <v>139565837.282311</v>
      </c>
      <c r="L36" s="329" t="n">
        <f aca="false">SUM(L31:L35)</f>
        <v>149556504.206222</v>
      </c>
      <c r="M36" s="330" t="n">
        <f aca="false">SUM(M31:M35)</f>
        <v>159843955.755957</v>
      </c>
    </row>
    <row r="37" customFormat="false" ht="5.1" hidden="false" customHeight="true" outlineLevel="0" collapsed="false">
      <c r="A37" s="345"/>
      <c r="B37" s="387"/>
      <c r="C37" s="429"/>
      <c r="D37" s="339"/>
      <c r="E37" s="339"/>
      <c r="F37" s="339"/>
      <c r="G37" s="339"/>
      <c r="H37" s="339"/>
      <c r="I37" s="339"/>
      <c r="J37" s="339"/>
      <c r="K37" s="339"/>
      <c r="L37" s="339"/>
      <c r="M37" s="347"/>
    </row>
    <row r="38" customFormat="false" ht="12.75" hidden="false" customHeight="true" outlineLevel="0" collapsed="false">
      <c r="A38" s="344" t="s">
        <v>1271</v>
      </c>
      <c r="B38" s="387"/>
      <c r="C38" s="429"/>
      <c r="D38" s="339"/>
      <c r="E38" s="339"/>
      <c r="F38" s="339"/>
      <c r="G38" s="339"/>
      <c r="H38" s="339"/>
      <c r="I38" s="339"/>
      <c r="J38" s="339"/>
      <c r="K38" s="339"/>
      <c r="L38" s="339"/>
      <c r="M38" s="347"/>
    </row>
    <row r="39" customFormat="false" ht="12.75" hidden="false" customHeight="true" outlineLevel="0" collapsed="false">
      <c r="A39" s="395" t="s">
        <v>1019</v>
      </c>
      <c r="B39" s="387" t="n">
        <v>1</v>
      </c>
      <c r="C39" s="429" t="n">
        <f aca="false">SB2!C139</f>
        <v>201112815.988583</v>
      </c>
      <c r="D39" s="339" t="n">
        <f aca="false">SB2!D139</f>
        <v>0</v>
      </c>
      <c r="E39" s="339" t="n">
        <f aca="false">SB2!E139</f>
        <v>12905564.59</v>
      </c>
      <c r="F39" s="339" t="n">
        <f aca="false">SB2!F139</f>
        <v>0</v>
      </c>
      <c r="G39" s="339" t="n">
        <f aca="false">SB2!G139</f>
        <v>0</v>
      </c>
      <c r="H39" s="339" t="n">
        <f aca="false">SB2!H139</f>
        <v>0</v>
      </c>
      <c r="I39" s="339" t="n">
        <f aca="false">SB2!I139</f>
        <v>0</v>
      </c>
      <c r="J39" s="339" t="n">
        <f aca="false">SUM(E39:I39)</f>
        <v>12905564.59</v>
      </c>
      <c r="K39" s="339" t="n">
        <f aca="false">IF(D39=0,C39+J39,D39+J39)</f>
        <v>214018380.578583</v>
      </c>
      <c r="L39" s="339" t="n">
        <f aca="false">SB2!L139</f>
        <v>268513571.762724</v>
      </c>
      <c r="M39" s="347" t="n">
        <f aca="false">SB2!M139</f>
        <v>301114344.759452</v>
      </c>
    </row>
    <row r="40" customFormat="false" ht="12.75" hidden="false" customHeight="true" outlineLevel="0" collapsed="false">
      <c r="A40" s="395" t="s">
        <v>1270</v>
      </c>
      <c r="B40" s="387" t="n">
        <v>1</v>
      </c>
      <c r="C40" s="429" t="n">
        <f aca="false">SB2!C146</f>
        <v>191528848.643947</v>
      </c>
      <c r="D40" s="339" t="n">
        <f aca="false">SB2!D146</f>
        <v>0</v>
      </c>
      <c r="E40" s="339" t="n">
        <f aca="false">SB2!E146</f>
        <v>0</v>
      </c>
      <c r="F40" s="339" t="n">
        <f aca="false">SB2!F146</f>
        <v>0</v>
      </c>
      <c r="G40" s="339" t="n">
        <f aca="false">SB2!G146</f>
        <v>0</v>
      </c>
      <c r="H40" s="339" t="n">
        <f aca="false">SB2!H146</f>
        <v>0</v>
      </c>
      <c r="I40" s="339" t="n">
        <f aca="false">SB2!I146</f>
        <v>0</v>
      </c>
      <c r="J40" s="339" t="n">
        <f aca="false">SUM(E40:I40)</f>
        <v>0</v>
      </c>
      <c r="K40" s="339" t="n">
        <f aca="false">IF(D40=0,C40+J40,D40+J40)</f>
        <v>191528848.643947</v>
      </c>
      <c r="L40" s="339" t="n">
        <f aca="false">SB2!L146</f>
        <v>205038310.925257</v>
      </c>
      <c r="M40" s="347" t="n">
        <f aca="false">SB2!M146</f>
        <v>219509670.795646</v>
      </c>
    </row>
    <row r="41" customFormat="false" ht="12.75" hidden="false" customHeight="true" outlineLevel="0" collapsed="false">
      <c r="A41" s="438" t="s">
        <v>1026</v>
      </c>
      <c r="B41" s="439"/>
      <c r="C41" s="440" t="n">
        <f aca="false">SUM(C39:C40)</f>
        <v>392641664.63253</v>
      </c>
      <c r="D41" s="329" t="n">
        <f aca="false">SUM(D39:D40)</f>
        <v>0</v>
      </c>
      <c r="E41" s="329" t="n">
        <f aca="false">SUM(E39:E40)</f>
        <v>12905564.59</v>
      </c>
      <c r="F41" s="329" t="n">
        <f aca="false">SUM(F39:F40)</f>
        <v>0</v>
      </c>
      <c r="G41" s="329" t="n">
        <f aca="false">SUM(G39:G40)</f>
        <v>0</v>
      </c>
      <c r="H41" s="329" t="n">
        <f aca="false">SUM(H39:H40)</f>
        <v>0</v>
      </c>
      <c r="I41" s="329" t="n">
        <f aca="false">SUM(I39:I40)</f>
        <v>0</v>
      </c>
      <c r="J41" s="329" t="n">
        <f aca="false">SUM(J39:J40)</f>
        <v>12905564.59</v>
      </c>
      <c r="K41" s="329" t="n">
        <f aca="false">SUM(K39:K40)</f>
        <v>405547229.22253</v>
      </c>
      <c r="L41" s="329" t="n">
        <f aca="false">SUM(L39:L40)</f>
        <v>473551882.687982</v>
      </c>
      <c r="M41" s="330" t="n">
        <f aca="false">SUM(M39:M40)</f>
        <v>520624015.555098</v>
      </c>
    </row>
    <row r="42" customFormat="false" ht="12.75" hidden="false" customHeight="true" outlineLevel="0" collapsed="false">
      <c r="A42" s="438" t="s">
        <v>1272</v>
      </c>
      <c r="B42" s="439"/>
      <c r="C42" s="440" t="n">
        <f aca="false">C36+C41</f>
        <v>532207501.914842</v>
      </c>
      <c r="D42" s="329" t="n">
        <f aca="false">D36+D41</f>
        <v>0</v>
      </c>
      <c r="E42" s="329" t="n">
        <f aca="false">E36+E41</f>
        <v>12905564.59</v>
      </c>
      <c r="F42" s="329" t="n">
        <f aca="false">F36+F41</f>
        <v>0</v>
      </c>
      <c r="G42" s="329" t="n">
        <f aca="false">G36+G41</f>
        <v>0</v>
      </c>
      <c r="H42" s="329" t="n">
        <f aca="false">H36+H41</f>
        <v>0</v>
      </c>
      <c r="I42" s="329" t="n">
        <f aca="false">I36+I41</f>
        <v>0</v>
      </c>
      <c r="J42" s="329" t="n">
        <f aca="false">J36+J41</f>
        <v>12905564.59</v>
      </c>
      <c r="K42" s="329" t="n">
        <f aca="false">K36+K41</f>
        <v>545113066.504842</v>
      </c>
      <c r="L42" s="329" t="n">
        <f aca="false">L36+L41</f>
        <v>623108386.894203</v>
      </c>
      <c r="M42" s="330" t="n">
        <f aca="false">M36+M41</f>
        <v>680467971.311055</v>
      </c>
    </row>
    <row r="43" customFormat="false" ht="5.1" hidden="false" customHeight="true" outlineLevel="0" collapsed="false">
      <c r="A43" s="345"/>
      <c r="B43" s="387"/>
      <c r="C43" s="429"/>
      <c r="D43" s="339"/>
      <c r="E43" s="339"/>
      <c r="F43" s="339"/>
      <c r="G43" s="339"/>
      <c r="H43" s="339"/>
      <c r="I43" s="339"/>
      <c r="J43" s="339"/>
      <c r="K43" s="339"/>
      <c r="L43" s="339"/>
      <c r="M43" s="347"/>
    </row>
    <row r="44" customFormat="false" ht="12.75" hidden="false" customHeight="true" outlineLevel="0" collapsed="false">
      <c r="A44" s="516" t="s">
        <v>1273</v>
      </c>
      <c r="B44" s="453" t="n">
        <v>2</v>
      </c>
      <c r="C44" s="517" t="n">
        <f aca="false">C27-C42</f>
        <v>978962666.261144</v>
      </c>
      <c r="D44" s="518" t="n">
        <f aca="false">D27-D42</f>
        <v>0</v>
      </c>
      <c r="E44" s="518" t="n">
        <f aca="false">E27-E42</f>
        <v>0</v>
      </c>
      <c r="F44" s="518" t="n">
        <f aca="false">F27-F42</f>
        <v>0</v>
      </c>
      <c r="G44" s="518" t="n">
        <f aca="false">G27-G42</f>
        <v>0</v>
      </c>
      <c r="H44" s="518" t="n">
        <f aca="false">H27-H42</f>
        <v>0</v>
      </c>
      <c r="I44" s="518" t="n">
        <f aca="false">I27-I42</f>
        <v>-1614997</v>
      </c>
      <c r="J44" s="518" t="n">
        <f aca="false">J27-J42</f>
        <v>-1614997</v>
      </c>
      <c r="K44" s="518" t="n">
        <f aca="false">K27-K42</f>
        <v>977347669.261144</v>
      </c>
      <c r="L44" s="518" t="n">
        <f aca="false">L27-L42</f>
        <v>1038945259.26114</v>
      </c>
      <c r="M44" s="519" t="n">
        <f aca="false">M27-M42</f>
        <v>1054855138.26114</v>
      </c>
    </row>
    <row r="45" customFormat="false" ht="5.1" hidden="false" customHeight="true" outlineLevel="0" collapsed="false">
      <c r="A45" s="345"/>
      <c r="B45" s="387"/>
      <c r="C45" s="429"/>
      <c r="D45" s="339"/>
      <c r="E45" s="339"/>
      <c r="F45" s="339"/>
      <c r="G45" s="339"/>
      <c r="H45" s="339"/>
      <c r="I45" s="339"/>
      <c r="J45" s="339"/>
      <c r="K45" s="339"/>
      <c r="L45" s="339"/>
      <c r="M45" s="347"/>
    </row>
    <row r="46" customFormat="false" ht="12.75" hidden="false" customHeight="true" outlineLevel="0" collapsed="false">
      <c r="A46" s="344" t="s">
        <v>1274</v>
      </c>
      <c r="B46" s="387"/>
      <c r="C46" s="429"/>
      <c r="D46" s="339"/>
      <c r="E46" s="339"/>
      <c r="F46" s="339"/>
      <c r="G46" s="339"/>
      <c r="H46" s="339"/>
      <c r="I46" s="339"/>
      <c r="J46" s="339"/>
      <c r="K46" s="339"/>
      <c r="L46" s="339"/>
      <c r="M46" s="347"/>
    </row>
    <row r="47" customFormat="false" ht="12.75" hidden="false" customHeight="true" outlineLevel="0" collapsed="false">
      <c r="A47" s="395" t="s">
        <v>1275</v>
      </c>
      <c r="B47" s="387"/>
      <c r="C47" s="429" t="n">
        <f aca="false">SB2!C158</f>
        <v>941743097.771144</v>
      </c>
      <c r="D47" s="339" t="n">
        <f aca="false">SB2!D158</f>
        <v>0</v>
      </c>
      <c r="E47" s="339" t="n">
        <f aca="false">SB2!E158</f>
        <v>0</v>
      </c>
      <c r="F47" s="339" t="n">
        <f aca="false">SB2!F158</f>
        <v>0</v>
      </c>
      <c r="G47" s="339" t="n">
        <f aca="false">SB2!G158</f>
        <v>0</v>
      </c>
      <c r="H47" s="339" t="n">
        <f aca="false">SB2!H158</f>
        <v>0</v>
      </c>
      <c r="I47" s="339" t="n">
        <f aca="false">SB2!I158</f>
        <v>-2436603</v>
      </c>
      <c r="J47" s="339" t="n">
        <f aca="false">SUM(E47:I47)</f>
        <v>-2436603</v>
      </c>
      <c r="K47" s="339" t="n">
        <f aca="false">IF(D47=0,C47+J47,D47+J47)</f>
        <v>939306494.771144</v>
      </c>
      <c r="L47" s="339" t="n">
        <f aca="false">SB2!L158</f>
        <v>1001725690.77114</v>
      </c>
      <c r="M47" s="347" t="n">
        <f aca="false">SB2!M158</f>
        <v>1017635569.77114</v>
      </c>
      <c r="N47" s="515"/>
    </row>
    <row r="48" customFormat="false" ht="12.75" hidden="false" customHeight="true" outlineLevel="0" collapsed="false">
      <c r="A48" s="395" t="s">
        <v>1276</v>
      </c>
      <c r="B48" s="387"/>
      <c r="C48" s="429" t="n">
        <f aca="false">SB2!C165</f>
        <v>37219568.49</v>
      </c>
      <c r="D48" s="339" t="n">
        <f aca="false">SB2!D165</f>
        <v>0</v>
      </c>
      <c r="E48" s="339" t="n">
        <f aca="false">SB2!E165</f>
        <v>0</v>
      </c>
      <c r="F48" s="339" t="n">
        <f aca="false">SB2!F165</f>
        <v>0</v>
      </c>
      <c r="G48" s="339" t="n">
        <f aca="false">SB2!G165</f>
        <v>0</v>
      </c>
      <c r="H48" s="339" t="n">
        <f aca="false">SB2!H165</f>
        <v>0</v>
      </c>
      <c r="I48" s="339" t="n">
        <f aca="false">SB2!I165</f>
        <v>821606</v>
      </c>
      <c r="J48" s="339" t="n">
        <f aca="false">SUM(E48:I48)</f>
        <v>821606</v>
      </c>
      <c r="K48" s="339" t="n">
        <f aca="false">IF(D48=0,C48+J48,D48+J48)</f>
        <v>38041174.49</v>
      </c>
      <c r="L48" s="339" t="n">
        <f aca="false">SB2!L165</f>
        <v>37219568.49</v>
      </c>
      <c r="M48" s="347" t="n">
        <f aca="false">SB2!M165</f>
        <v>37219568.49</v>
      </c>
    </row>
    <row r="49" customFormat="false" ht="1" hidden="false" customHeight="true" outlineLevel="0" collapsed="false">
      <c r="A49" s="395"/>
      <c r="B49" s="387"/>
      <c r="C49" s="429"/>
      <c r="D49" s="339"/>
      <c r="E49" s="339"/>
      <c r="F49" s="339"/>
      <c r="G49" s="339"/>
      <c r="H49" s="339"/>
      <c r="I49" s="339"/>
      <c r="J49" s="339"/>
      <c r="K49" s="339"/>
      <c r="L49" s="339"/>
      <c r="M49" s="347"/>
    </row>
    <row r="50" customFormat="false" ht="12.75" hidden="false" customHeight="true" outlineLevel="0" collapsed="false">
      <c r="A50" s="349" t="s">
        <v>1277</v>
      </c>
      <c r="B50" s="416"/>
      <c r="C50" s="454" t="n">
        <f aca="false">SUM(C47:C48)</f>
        <v>978962666.261144</v>
      </c>
      <c r="D50" s="418" t="n">
        <f aca="false">SUM(D47:D48)</f>
        <v>0</v>
      </c>
      <c r="E50" s="418" t="n">
        <f aca="false">SUM(E47:E48)</f>
        <v>0</v>
      </c>
      <c r="F50" s="418" t="n">
        <f aca="false">SUM(F47:F48)</f>
        <v>0</v>
      </c>
      <c r="G50" s="418" t="n">
        <f aca="false">SUM(G47:G48)</f>
        <v>0</v>
      </c>
      <c r="H50" s="418" t="n">
        <f aca="false">SUM(H47:H48)</f>
        <v>0</v>
      </c>
      <c r="I50" s="418" t="n">
        <f aca="false">SUM(I47:I48)</f>
        <v>-1614997</v>
      </c>
      <c r="J50" s="418" t="n">
        <f aca="false">SUM(J47:J48)</f>
        <v>-1614997</v>
      </c>
      <c r="K50" s="418" t="n">
        <f aca="false">SUM(K47:K48)</f>
        <v>977347669.261144</v>
      </c>
      <c r="L50" s="418" t="n">
        <f aca="false">SUM(L47:L48)</f>
        <v>1038945259.26114</v>
      </c>
      <c r="M50" s="420" t="n">
        <f aca="false">SUM(M47:M48)</f>
        <v>1054855138.26114</v>
      </c>
    </row>
    <row r="51" customFormat="false" ht="12.75" hidden="false" customHeight="true" outlineLevel="0" collapsed="false">
      <c r="A51" s="421" t="str">
        <f aca="false">head27a</f>
        <v>References</v>
      </c>
      <c r="B51" s="355"/>
      <c r="C51" s="356"/>
      <c r="D51" s="356"/>
      <c r="E51" s="356"/>
      <c r="F51" s="356"/>
      <c r="G51" s="356"/>
      <c r="H51" s="356"/>
      <c r="I51" s="356"/>
      <c r="J51" s="356"/>
      <c r="K51" s="356"/>
      <c r="L51" s="356"/>
      <c r="M51" s="356"/>
    </row>
    <row r="52" customFormat="false" ht="12.75" hidden="false" customHeight="true" outlineLevel="0" collapsed="false">
      <c r="A52" s="183" t="s">
        <v>1278</v>
      </c>
      <c r="B52" s="183"/>
      <c r="C52" s="183"/>
      <c r="D52" s="183"/>
      <c r="E52" s="183"/>
      <c r="F52" s="183"/>
      <c r="G52" s="183"/>
      <c r="H52" s="183"/>
      <c r="I52" s="183"/>
      <c r="J52" s="183"/>
      <c r="K52" s="183"/>
      <c r="L52" s="183"/>
      <c r="M52" s="183"/>
    </row>
    <row r="53" customFormat="false" ht="12.75" hidden="false" customHeight="true" outlineLevel="0" collapsed="false">
      <c r="A53" s="183" t="s">
        <v>1279</v>
      </c>
      <c r="B53" s="520"/>
      <c r="C53" s="520"/>
      <c r="D53" s="520"/>
      <c r="E53" s="520"/>
      <c r="F53" s="520"/>
      <c r="G53" s="520"/>
      <c r="H53" s="520"/>
      <c r="I53" s="520"/>
      <c r="J53" s="520"/>
      <c r="K53" s="520"/>
      <c r="L53" s="520"/>
      <c r="M53" s="520"/>
    </row>
    <row r="54" customFormat="false" ht="12.75" hidden="false" customHeight="true" outlineLevel="0" collapsed="false">
      <c r="A54" s="119" t="s">
        <v>1179</v>
      </c>
      <c r="B54" s="119"/>
      <c r="C54" s="119"/>
      <c r="D54" s="119"/>
      <c r="E54" s="119"/>
      <c r="F54" s="119"/>
      <c r="G54" s="119"/>
      <c r="H54" s="119"/>
      <c r="I54" s="119"/>
      <c r="J54" s="119"/>
      <c r="K54" s="119"/>
      <c r="L54" s="119"/>
      <c r="M54" s="119"/>
    </row>
    <row r="55" customFormat="false" ht="25.5" hidden="false" customHeight="true" outlineLevel="0" collapsed="false">
      <c r="A55" s="119" t="s">
        <v>1180</v>
      </c>
      <c r="B55" s="119"/>
      <c r="C55" s="119"/>
      <c r="D55" s="119"/>
      <c r="E55" s="119"/>
      <c r="F55" s="119"/>
      <c r="G55" s="119"/>
      <c r="H55" s="119"/>
      <c r="I55" s="119"/>
      <c r="J55" s="119"/>
      <c r="K55" s="119"/>
      <c r="L55" s="119"/>
      <c r="M55" s="119"/>
    </row>
    <row r="56" customFormat="false" ht="12.75" hidden="false" customHeight="true" outlineLevel="0" collapsed="false">
      <c r="A56" s="119" t="s">
        <v>1181</v>
      </c>
      <c r="B56" s="119"/>
      <c r="C56" s="119"/>
      <c r="D56" s="119"/>
      <c r="E56" s="119"/>
      <c r="F56" s="119"/>
      <c r="G56" s="119"/>
      <c r="H56" s="119"/>
      <c r="I56" s="119"/>
      <c r="J56" s="119"/>
      <c r="K56" s="119"/>
      <c r="L56" s="119"/>
      <c r="M56" s="119"/>
    </row>
    <row r="57" customFormat="false" ht="12.75" hidden="false" customHeight="true" outlineLevel="0" collapsed="false">
      <c r="A57" s="119" t="s">
        <v>1182</v>
      </c>
      <c r="B57" s="119"/>
      <c r="C57" s="119"/>
      <c r="D57" s="119"/>
      <c r="E57" s="119"/>
      <c r="F57" s="119"/>
      <c r="G57" s="119"/>
      <c r="H57" s="119"/>
      <c r="I57" s="119"/>
      <c r="J57" s="119"/>
      <c r="K57" s="119"/>
      <c r="L57" s="119"/>
      <c r="M57" s="119"/>
    </row>
    <row r="58" customFormat="false" ht="12.75" hidden="false" customHeight="true" outlineLevel="0" collapsed="false">
      <c r="A58" s="183" t="s">
        <v>1183</v>
      </c>
      <c r="B58" s="355"/>
      <c r="C58" s="356"/>
      <c r="D58" s="356"/>
      <c r="E58" s="356"/>
      <c r="F58" s="356"/>
      <c r="G58" s="356"/>
      <c r="H58" s="356"/>
      <c r="I58" s="356"/>
      <c r="J58" s="356"/>
      <c r="K58" s="356"/>
      <c r="L58" s="356"/>
      <c r="M58" s="356"/>
    </row>
    <row r="59" customFormat="false" ht="27.75" hidden="false" customHeight="true" outlineLevel="0" collapsed="false">
      <c r="A59" s="119" t="s">
        <v>1184</v>
      </c>
      <c r="B59" s="119"/>
      <c r="C59" s="119"/>
      <c r="D59" s="119"/>
      <c r="E59" s="119"/>
      <c r="F59" s="119"/>
      <c r="G59" s="119"/>
      <c r="H59" s="119"/>
      <c r="I59" s="119"/>
      <c r="J59" s="119"/>
      <c r="K59" s="119"/>
      <c r="L59" s="119"/>
      <c r="M59" s="119"/>
    </row>
    <row r="60" customFormat="false" ht="12.75" hidden="false" customHeight="true" outlineLevel="0" collapsed="false">
      <c r="A60" s="183" t="s">
        <v>1185</v>
      </c>
      <c r="B60" s="355"/>
      <c r="C60" s="356"/>
      <c r="D60" s="356"/>
      <c r="E60" s="356"/>
      <c r="F60" s="356"/>
      <c r="G60" s="356"/>
      <c r="H60" s="356"/>
      <c r="I60" s="356"/>
      <c r="J60" s="356"/>
      <c r="K60" s="356"/>
      <c r="L60" s="356"/>
      <c r="M60" s="356"/>
    </row>
    <row r="61" customFormat="false" ht="12.75" hidden="false" customHeight="true" outlineLevel="0" collapsed="false">
      <c r="A61" s="119" t="s">
        <v>1186</v>
      </c>
      <c r="B61" s="119"/>
      <c r="C61" s="119"/>
      <c r="D61" s="119"/>
      <c r="E61" s="119"/>
      <c r="F61" s="119"/>
      <c r="G61" s="119"/>
      <c r="H61" s="119"/>
      <c r="I61" s="119"/>
      <c r="J61" s="119"/>
      <c r="K61" s="119"/>
      <c r="L61" s="119"/>
      <c r="M61" s="119"/>
    </row>
    <row r="62" customFormat="false" ht="11.25" hidden="false" customHeight="true" outlineLevel="0" collapsed="false">
      <c r="C62" s="360"/>
      <c r="D62" s="360"/>
      <c r="E62" s="360"/>
      <c r="F62" s="360"/>
      <c r="G62" s="360"/>
      <c r="H62" s="360"/>
      <c r="I62" s="360"/>
      <c r="J62" s="360"/>
      <c r="K62" s="360"/>
      <c r="L62" s="360"/>
      <c r="M62" s="360"/>
    </row>
    <row r="63" customFormat="false" ht="11.25" hidden="false" customHeight="true" outlineLevel="0" collapsed="false">
      <c r="A63" s="456" t="s">
        <v>1242</v>
      </c>
      <c r="B63" s="355"/>
      <c r="C63" s="457" t="n">
        <f aca="false">C44-C50</f>
        <v>0</v>
      </c>
      <c r="D63" s="457" t="n">
        <f aca="false">D44-D50</f>
        <v>0</v>
      </c>
      <c r="E63" s="457" t="n">
        <f aca="false">E44-E50</f>
        <v>0</v>
      </c>
      <c r="F63" s="457" t="n">
        <f aca="false">F44-F50</f>
        <v>0</v>
      </c>
      <c r="G63" s="457" t="n">
        <f aca="false">G44-G50</f>
        <v>0</v>
      </c>
      <c r="H63" s="457" t="n">
        <f aca="false">H44-H50</f>
        <v>0</v>
      </c>
      <c r="I63" s="521" t="n">
        <f aca="false">I44-I50</f>
        <v>0</v>
      </c>
      <c r="J63" s="457" t="n">
        <f aca="false">J44-J50</f>
        <v>0</v>
      </c>
      <c r="K63" s="457" t="n">
        <f aca="false">K44-K50</f>
        <v>0</v>
      </c>
      <c r="L63" s="457" t="n">
        <f aca="false">L44-L50</f>
        <v>0</v>
      </c>
      <c r="M63" s="457" t="n">
        <f aca="false">M44-M50</f>
        <v>0</v>
      </c>
    </row>
    <row r="64" customFormat="false" ht="11.25" hidden="false" customHeight="true" outlineLevel="0" collapsed="false">
      <c r="B64" s="331"/>
    </row>
    <row r="65" customFormat="false" ht="11.25" hidden="false" customHeight="true" outlineLevel="0" collapsed="false">
      <c r="B65" s="331"/>
    </row>
    <row r="66" customFormat="false" ht="11.25" hidden="false" customHeight="true" outlineLevel="0" collapsed="false">
      <c r="B66" s="331"/>
    </row>
    <row r="67" customFormat="false" ht="11.25" hidden="false" customHeight="true" outlineLevel="0" collapsed="false">
      <c r="B67" s="331"/>
    </row>
    <row r="68" customFormat="false" ht="11.25" hidden="false" customHeight="true" outlineLevel="0" collapsed="false">
      <c r="B68" s="331"/>
    </row>
    <row r="69" customFormat="false" ht="11.25" hidden="false" customHeight="true" outlineLevel="0" collapsed="false">
      <c r="B69" s="331"/>
    </row>
    <row r="70" customFormat="false" ht="11.25" hidden="false" customHeight="true" outlineLevel="0" collapsed="false">
      <c r="B70" s="331"/>
    </row>
    <row r="71" customFormat="false" ht="11.25" hidden="false" customHeight="true" outlineLevel="0" collapsed="false">
      <c r="B71" s="331"/>
    </row>
    <row r="72" customFormat="false" ht="11.25" hidden="false" customHeight="true" outlineLevel="0" collapsed="false">
      <c r="B72" s="331"/>
    </row>
    <row r="73" customFormat="false" ht="11.25" hidden="false" customHeight="true" outlineLevel="0" collapsed="false">
      <c r="B73" s="331"/>
    </row>
    <row r="74" customFormat="false" ht="11.25" hidden="false" customHeight="true" outlineLevel="0" collapsed="false">
      <c r="B74" s="331"/>
    </row>
    <row r="75" customFormat="false" ht="11.25" hidden="false" customHeight="true" outlineLevel="0" collapsed="false">
      <c r="B75" s="331"/>
    </row>
    <row r="76" customFormat="false" ht="11.25" hidden="false" customHeight="true" outlineLevel="0" collapsed="false">
      <c r="B76" s="331"/>
    </row>
    <row r="77" customFormat="false" ht="11.25" hidden="false" customHeight="true" outlineLevel="0" collapsed="false">
      <c r="B77" s="331"/>
    </row>
    <row r="78" customFormat="false" ht="11.25" hidden="false" customHeight="true" outlineLevel="0" collapsed="false">
      <c r="B78" s="331"/>
    </row>
    <row r="79" customFormat="false" ht="11.25" hidden="false" customHeight="true" outlineLevel="0" collapsed="false">
      <c r="B79" s="331"/>
    </row>
    <row r="80" customFormat="false" ht="11.25" hidden="false" customHeight="true" outlineLevel="0" collapsed="false">
      <c r="B80" s="331"/>
    </row>
    <row r="81" customFormat="false" ht="11.25" hidden="false" customHeight="true" outlineLevel="0" collapsed="false">
      <c r="B81" s="331"/>
    </row>
    <row r="82" customFormat="false" ht="11.25" hidden="false" customHeight="true" outlineLevel="0" collapsed="false">
      <c r="B82" s="331"/>
    </row>
    <row r="83" customFormat="false" ht="11.25" hidden="false" customHeight="true" outlineLevel="0" collapsed="false">
      <c r="B83" s="331"/>
    </row>
    <row r="84" customFormat="false" ht="11.25" hidden="false" customHeight="true" outlineLevel="0" collapsed="false">
      <c r="B84" s="331"/>
    </row>
    <row r="85" customFormat="false" ht="11.25" hidden="false" customHeight="true" outlineLevel="0" collapsed="false">
      <c r="B85" s="331"/>
    </row>
    <row r="86" customFormat="false" ht="11.25" hidden="false" customHeight="true" outlineLevel="0" collapsed="false">
      <c r="B86" s="331"/>
    </row>
    <row r="87" customFormat="false" ht="11.25" hidden="false" customHeight="true" outlineLevel="0" collapsed="false">
      <c r="B87" s="331"/>
    </row>
    <row r="88" customFormat="false" ht="11.25" hidden="false" customHeight="true" outlineLevel="0" collapsed="false">
      <c r="B88" s="331"/>
    </row>
    <row r="89" customFormat="false" ht="11.25" hidden="false" customHeight="true" outlineLevel="0" collapsed="false">
      <c r="B89" s="331"/>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2" ySplit="5" topLeftCell="C45" activePane="bottomRight" state="frozen"/>
      <selection pane="topLeft" activeCell="A1" activeCellId="0" sqref="A1"/>
      <selection pane="topRight" activeCell="C1" activeCellId="0" sqref="C1"/>
      <selection pane="bottomLeft" activeCell="A45" activeCellId="0" sqref="A45"/>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5.99"/>
    <col collapsed="false" customWidth="true" hidden="false" outlineLevel="0" max="2" min="2" style="358" width="3.15"/>
    <col collapsed="false" customWidth="true" hidden="false" outlineLevel="0" max="13" min="3" style="331" width="8.71"/>
    <col collapsed="false" customWidth="true" hidden="false" outlineLevel="0" max="16" min="14" style="331" width="9.82"/>
    <col collapsed="false" customWidth="true" hidden="false" outlineLevel="0" max="17" min="17" style="331" width="10.99"/>
    <col collapsed="false" customWidth="true" hidden="false" outlineLevel="0" max="18" min="18" style="331" width="9.55"/>
    <col collapsed="false" customWidth="true" hidden="false" outlineLevel="0" max="19" min="19" style="331" width="9.82"/>
    <col collapsed="false" customWidth="true" hidden="false" outlineLevel="0" max="22" min="20" style="331" width="9.55"/>
    <col collapsed="false" customWidth="true" hidden="false" outlineLevel="0" max="23" min="23" style="331" width="9.82"/>
    <col collapsed="false" customWidth="true" hidden="false" outlineLevel="0" max="26" min="24" style="331" width="9.55"/>
    <col collapsed="false" customWidth="true" hidden="false" outlineLevel="0" max="28" min="27" style="331" width="9.82"/>
    <col collapsed="false" customWidth="false" hidden="false" outlineLevel="0" max="257" min="29" style="331" width="9.15"/>
  </cols>
  <sheetData>
    <row r="1" customFormat="false" ht="12.6" hidden="false" customHeight="false" outlineLevel="0" collapsed="false">
      <c r="A1" s="303" t="str">
        <f aca="false">muni&amp;" - "&amp;_ADJ7&amp;" - "&amp;Date</f>
        <v>Choose name from list - Table B7 Adjustments Budget Cash Flows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3</v>
      </c>
      <c r="E4" s="315" t="n">
        <v>4</v>
      </c>
      <c r="F4" s="315" t="n">
        <v>5</v>
      </c>
      <c r="G4" s="315" t="n">
        <v>6</v>
      </c>
      <c r="H4" s="315" t="n">
        <v>7</v>
      </c>
      <c r="I4" s="315" t="n">
        <v>8</v>
      </c>
      <c r="J4" s="315" t="n">
        <v>9</v>
      </c>
      <c r="K4" s="315" t="n">
        <v>10</v>
      </c>
      <c r="L4" s="315"/>
      <c r="M4" s="316"/>
    </row>
    <row r="5" customFormat="false" ht="12.3"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c r="N5" s="3"/>
      <c r="O5" s="3"/>
      <c r="P5" s="3"/>
      <c r="Q5" s="3"/>
      <c r="R5" s="3"/>
      <c r="S5" s="3"/>
      <c r="T5" s="3"/>
      <c r="U5" s="3"/>
    </row>
    <row r="6" customFormat="false" ht="12.75" hidden="false" customHeight="true" outlineLevel="0" collapsed="false">
      <c r="A6" s="344" t="s">
        <v>1280</v>
      </c>
      <c r="B6" s="387"/>
      <c r="C6" s="429"/>
      <c r="D6" s="339"/>
      <c r="E6" s="339"/>
      <c r="F6" s="339"/>
      <c r="G6" s="339"/>
      <c r="H6" s="339"/>
      <c r="I6" s="339"/>
      <c r="J6" s="339"/>
      <c r="K6" s="339"/>
      <c r="L6" s="339"/>
      <c r="M6" s="347"/>
      <c r="N6" s="3"/>
      <c r="O6" s="3"/>
      <c r="P6" s="3"/>
      <c r="Q6" s="3"/>
      <c r="R6" s="3"/>
      <c r="S6" s="3"/>
      <c r="T6" s="3"/>
      <c r="U6" s="3"/>
    </row>
    <row r="7" customFormat="false" ht="12.75" hidden="false" customHeight="true" outlineLevel="0" collapsed="false">
      <c r="A7" s="344" t="s">
        <v>1281</v>
      </c>
      <c r="B7" s="387"/>
      <c r="C7" s="429"/>
      <c r="D7" s="339"/>
      <c r="E7" s="339"/>
      <c r="F7" s="339"/>
      <c r="G7" s="339"/>
      <c r="H7" s="339"/>
      <c r="I7" s="339"/>
      <c r="J7" s="339"/>
      <c r="K7" s="339"/>
      <c r="L7" s="339"/>
      <c r="M7" s="347"/>
      <c r="N7" s="3"/>
      <c r="O7" s="3"/>
      <c r="P7" s="3"/>
      <c r="Q7" s="3"/>
      <c r="R7" s="3"/>
      <c r="S7" s="3"/>
      <c r="T7" s="3"/>
      <c r="U7" s="3"/>
    </row>
    <row r="8" customFormat="false" ht="12.75" hidden="false" customHeight="true" outlineLevel="0" collapsed="false">
      <c r="A8" s="395" t="s">
        <v>999</v>
      </c>
      <c r="B8" s="387"/>
      <c r="C8" s="431" t="n">
        <v>121614874.851052</v>
      </c>
      <c r="D8" s="338" t="n">
        <v>0</v>
      </c>
      <c r="E8" s="338" t="n">
        <v>0</v>
      </c>
      <c r="F8" s="338" t="n">
        <v>0</v>
      </c>
      <c r="G8" s="338" t="n">
        <v>0</v>
      </c>
      <c r="H8" s="338" t="n">
        <v>0</v>
      </c>
      <c r="I8" s="338" t="n">
        <v>0</v>
      </c>
      <c r="J8" s="339" t="n">
        <f aca="false">SUM(E8:I8)</f>
        <v>0</v>
      </c>
      <c r="K8" s="339" t="n">
        <f aca="false">IF(D8=0,C8+J8,D8+J8)</f>
        <v>121614874.851052</v>
      </c>
      <c r="L8" s="338" t="n">
        <v>128911766.902681</v>
      </c>
      <c r="M8" s="340" t="n">
        <v>136646473.198079</v>
      </c>
      <c r="N8" s="3"/>
      <c r="O8" s="3"/>
      <c r="P8" s="3"/>
      <c r="Q8" s="3"/>
      <c r="R8" s="3"/>
      <c r="S8" s="3"/>
      <c r="T8" s="3"/>
      <c r="U8" s="3"/>
    </row>
    <row r="9" customFormat="false" ht="12.75" hidden="false" customHeight="true" outlineLevel="0" collapsed="false">
      <c r="A9" s="395" t="s">
        <v>1000</v>
      </c>
      <c r="B9" s="387"/>
      <c r="C9" s="431" t="n">
        <v>255509234.443647</v>
      </c>
      <c r="D9" s="338" t="n">
        <v>0</v>
      </c>
      <c r="E9" s="338" t="n">
        <v>0</v>
      </c>
      <c r="F9" s="338" t="n">
        <v>0</v>
      </c>
      <c r="G9" s="338" t="n">
        <v>0</v>
      </c>
      <c r="H9" s="338" t="n">
        <v>0</v>
      </c>
      <c r="I9" s="338" t="n">
        <v>0</v>
      </c>
      <c r="J9" s="339" t="n">
        <f aca="false">SUM(E9:I9)</f>
        <v>0</v>
      </c>
      <c r="K9" s="339" t="n">
        <f aca="false">IF(D9=0,C9+J9,D9+J9)</f>
        <v>255509234.443647</v>
      </c>
      <c r="L9" s="338" t="n">
        <v>270839788.527843</v>
      </c>
      <c r="M9" s="340" t="n">
        <v>287090177.280857</v>
      </c>
      <c r="N9" s="3"/>
      <c r="O9" s="3"/>
      <c r="P9" s="3"/>
      <c r="Q9" s="3"/>
      <c r="R9" s="3"/>
      <c r="S9" s="3"/>
      <c r="T9" s="3"/>
      <c r="U9" s="3"/>
    </row>
    <row r="10" customFormat="false" ht="12.75" hidden="false" customHeight="true" outlineLevel="0" collapsed="false">
      <c r="A10" s="395" t="s">
        <v>1205</v>
      </c>
      <c r="B10" s="387"/>
      <c r="C10" s="431" t="n">
        <v>31182044.8409043</v>
      </c>
      <c r="D10" s="338" t="n">
        <v>0</v>
      </c>
      <c r="E10" s="338" t="n">
        <v>0</v>
      </c>
      <c r="F10" s="338" t="n">
        <v>0</v>
      </c>
      <c r="G10" s="338" t="n">
        <v>0</v>
      </c>
      <c r="H10" s="338" t="n">
        <v>0</v>
      </c>
      <c r="I10" s="338" t="n">
        <v>0</v>
      </c>
      <c r="J10" s="339" t="n">
        <f aca="false">SUM(E10:I10)</f>
        <v>0</v>
      </c>
      <c r="K10" s="339" t="n">
        <f aca="false">IF(D10=0,C10+J10,D10+J10)</f>
        <v>31182044.8409043</v>
      </c>
      <c r="L10" s="338" t="n">
        <v>33052970.5045923</v>
      </c>
      <c r="M10" s="340" t="n">
        <v>35036144.6050294</v>
      </c>
      <c r="N10" s="3"/>
      <c r="O10" s="3"/>
      <c r="P10" s="3"/>
      <c r="Q10" s="3"/>
      <c r="R10" s="3"/>
      <c r="S10" s="3"/>
      <c r="T10" s="3"/>
      <c r="U10" s="3"/>
    </row>
    <row r="11" customFormat="false" ht="12.75" hidden="false" customHeight="true" outlineLevel="0" collapsed="false">
      <c r="A11" s="395" t="s">
        <v>1282</v>
      </c>
      <c r="B11" s="387" t="n">
        <v>1</v>
      </c>
      <c r="C11" s="431" t="n">
        <v>146021304</v>
      </c>
      <c r="D11" s="338" t="n">
        <v>0</v>
      </c>
      <c r="E11" s="338" t="n">
        <v>0</v>
      </c>
      <c r="F11" s="338" t="n">
        <v>0</v>
      </c>
      <c r="G11" s="338" t="n">
        <v>0</v>
      </c>
      <c r="H11" s="338" t="n">
        <v>0</v>
      </c>
      <c r="I11" s="338" t="n">
        <v>0</v>
      </c>
      <c r="J11" s="339" t="n">
        <f aca="false">SUM(E11:I11)</f>
        <v>0</v>
      </c>
      <c r="K11" s="339" t="n">
        <f aca="false">IF(D11=0,C11+J11,D11+J11)</f>
        <v>146021304</v>
      </c>
      <c r="L11" s="338" t="n">
        <v>175648000</v>
      </c>
      <c r="M11" s="340" t="n">
        <v>219780173</v>
      </c>
      <c r="N11" s="3"/>
      <c r="O11" s="3"/>
      <c r="P11" s="3"/>
      <c r="Q11" s="3"/>
      <c r="R11" s="3"/>
      <c r="S11" s="3"/>
      <c r="T11" s="3"/>
      <c r="U11" s="3"/>
    </row>
    <row r="12" customFormat="false" ht="12.75" hidden="false" customHeight="true" outlineLevel="0" collapsed="false">
      <c r="A12" s="395" t="s">
        <v>1283</v>
      </c>
      <c r="B12" s="387" t="n">
        <v>1</v>
      </c>
      <c r="C12" s="431" t="n">
        <v>49881696</v>
      </c>
      <c r="D12" s="338" t="n">
        <v>0</v>
      </c>
      <c r="E12" s="338" t="n">
        <v>0</v>
      </c>
      <c r="F12" s="338" t="n">
        <v>0</v>
      </c>
      <c r="G12" s="338" t="n">
        <v>0</v>
      </c>
      <c r="H12" s="338" t="n">
        <v>0</v>
      </c>
      <c r="I12" s="338" t="n">
        <f aca="false">'B4-FinPerf RE'!I40</f>
        <v>135000</v>
      </c>
      <c r="J12" s="339" t="n">
        <f aca="false">SUM(E12:I12)</f>
        <v>135000</v>
      </c>
      <c r="K12" s="339" t="n">
        <f aca="false">IF(D12=0,C12+J12,D12+J12)</f>
        <v>50016696</v>
      </c>
      <c r="L12" s="338" t="n">
        <v>80257000</v>
      </c>
      <c r="M12" s="340" t="n">
        <v>37777827</v>
      </c>
      <c r="N12" s="3"/>
      <c r="O12" s="3"/>
      <c r="P12" s="3"/>
      <c r="Q12" s="3"/>
      <c r="R12" s="3"/>
      <c r="S12" s="3"/>
      <c r="T12" s="3"/>
      <c r="U12" s="3"/>
    </row>
    <row r="13" customFormat="false" ht="12.75" hidden="false" customHeight="true" outlineLevel="0" collapsed="false">
      <c r="A13" s="395" t="s">
        <v>1284</v>
      </c>
      <c r="B13" s="387"/>
      <c r="C13" s="431" t="n">
        <v>29949921.5829312</v>
      </c>
      <c r="D13" s="338" t="n">
        <v>0</v>
      </c>
      <c r="E13" s="338" t="n">
        <v>0</v>
      </c>
      <c r="F13" s="338" t="n">
        <v>0</v>
      </c>
      <c r="G13" s="338" t="n">
        <v>0</v>
      </c>
      <c r="H13" s="338" t="n">
        <v>0</v>
      </c>
      <c r="I13" s="338" t="n">
        <v>0</v>
      </c>
      <c r="J13" s="339" t="n">
        <f aca="false">SUM(E13:I13)</f>
        <v>0</v>
      </c>
      <c r="K13" s="339" t="n">
        <f aca="false">IF(D13=0,C13+J13,D13+J13)</f>
        <v>29949921.5829312</v>
      </c>
      <c r="L13" s="338" t="n">
        <v>31746916.8779071</v>
      </c>
      <c r="M13" s="340" t="n">
        <v>33651731.7148079</v>
      </c>
      <c r="N13" s="3"/>
      <c r="O13" s="3"/>
      <c r="P13" s="3"/>
      <c r="Q13" s="3"/>
      <c r="R13" s="3"/>
      <c r="S13" s="3"/>
      <c r="T13" s="3"/>
      <c r="U13" s="3"/>
    </row>
    <row r="14" customFormat="false" ht="12.75" hidden="false" customHeight="true" outlineLevel="0" collapsed="false">
      <c r="A14" s="395" t="s">
        <v>1285</v>
      </c>
      <c r="B14" s="387"/>
      <c r="C14" s="431" t="n">
        <v>0</v>
      </c>
      <c r="D14" s="338" t="n">
        <v>0</v>
      </c>
      <c r="E14" s="338" t="n">
        <v>0</v>
      </c>
      <c r="F14" s="338" t="n">
        <v>0</v>
      </c>
      <c r="G14" s="338" t="n">
        <v>0</v>
      </c>
      <c r="H14" s="338" t="n">
        <v>0</v>
      </c>
      <c r="I14" s="338" t="n">
        <v>0</v>
      </c>
      <c r="J14" s="339" t="n">
        <f aca="false">SUM(E14:I14)</f>
        <v>0</v>
      </c>
      <c r="K14" s="339" t="n">
        <f aca="false">IF(D14=0,C14+J14,D14+J14)</f>
        <v>0</v>
      </c>
      <c r="L14" s="338" t="n">
        <v>0</v>
      </c>
      <c r="M14" s="340" t="n">
        <v>0</v>
      </c>
      <c r="N14" s="3"/>
      <c r="O14" s="3"/>
      <c r="P14" s="3"/>
      <c r="Q14" s="3"/>
      <c r="R14" s="3"/>
      <c r="S14" s="3"/>
      <c r="T14" s="3"/>
      <c r="U14" s="3"/>
    </row>
    <row r="15" customFormat="false" ht="12.75" hidden="false" customHeight="true" outlineLevel="0" collapsed="false">
      <c r="A15" s="344" t="s">
        <v>1286</v>
      </c>
      <c r="B15" s="387"/>
      <c r="C15" s="429"/>
      <c r="D15" s="339"/>
      <c r="E15" s="339"/>
      <c r="F15" s="339"/>
      <c r="G15" s="339"/>
      <c r="H15" s="339"/>
      <c r="I15" s="339"/>
      <c r="J15" s="339"/>
      <c r="K15" s="339"/>
      <c r="L15" s="339"/>
      <c r="M15" s="347"/>
      <c r="N15" s="3"/>
      <c r="O15" s="3"/>
      <c r="P15" s="3"/>
      <c r="Q15" s="3"/>
      <c r="R15" s="3"/>
      <c r="S15" s="3"/>
      <c r="T15" s="3"/>
      <c r="U15" s="3"/>
    </row>
    <row r="16" customFormat="false" ht="12.75" hidden="false" customHeight="true" outlineLevel="0" collapsed="false">
      <c r="A16" s="395" t="s">
        <v>1287</v>
      </c>
      <c r="B16" s="387"/>
      <c r="C16" s="431" t="n">
        <v>-537052256.614181</v>
      </c>
      <c r="D16" s="338" t="n">
        <v>0</v>
      </c>
      <c r="E16" s="338" t="n">
        <v>0</v>
      </c>
      <c r="F16" s="338" t="n">
        <v>0</v>
      </c>
      <c r="G16" s="338" t="n">
        <v>0</v>
      </c>
      <c r="H16" s="338" t="n">
        <v>0</v>
      </c>
      <c r="I16" s="338" t="n">
        <f aca="false">-'B4-FinPerf RE'!I26-'B4-FinPerf RE'!I32-'B4-FinPerf RE'!I33-'B4-FinPerf RE'!I35</f>
        <v>1573003</v>
      </c>
      <c r="J16" s="339" t="n">
        <f aca="false">SUM(E16:I16)</f>
        <v>1573003</v>
      </c>
      <c r="K16" s="339" t="n">
        <f aca="false">IF(D16=0,C16+J16,D16+J16)</f>
        <v>-535479253.614181</v>
      </c>
      <c r="L16" s="339" t="n">
        <v>-569888157.954997</v>
      </c>
      <c r="M16" s="347" t="n">
        <v>-603930163.948103</v>
      </c>
      <c r="N16" s="515"/>
      <c r="O16" s="3"/>
      <c r="P16" s="3"/>
      <c r="Q16" s="3"/>
      <c r="R16" s="3"/>
      <c r="S16" s="3"/>
      <c r="T16" s="3"/>
      <c r="U16" s="3"/>
    </row>
    <row r="17" customFormat="false" ht="12.75" hidden="false" customHeight="true" outlineLevel="0" collapsed="false">
      <c r="A17" s="395" t="s">
        <v>1008</v>
      </c>
      <c r="B17" s="387"/>
      <c r="C17" s="431" t="n">
        <v>-15620602</v>
      </c>
      <c r="D17" s="338" t="n">
        <v>0</v>
      </c>
      <c r="E17" s="338" t="n">
        <v>0</v>
      </c>
      <c r="F17" s="338" t="n">
        <v>0</v>
      </c>
      <c r="G17" s="338" t="n">
        <v>0</v>
      </c>
      <c r="H17" s="338" t="n">
        <v>0</v>
      </c>
      <c r="I17" s="338" t="n">
        <v>0</v>
      </c>
      <c r="J17" s="339" t="n">
        <f aca="false">SUM(E17:I17)</f>
        <v>0</v>
      </c>
      <c r="K17" s="339" t="n">
        <f aca="false">IF(D17=0,C17+J17,D17+J17)</f>
        <v>-15620602</v>
      </c>
      <c r="L17" s="338" t="n">
        <v>-17963692</v>
      </c>
      <c r="M17" s="340" t="n">
        <v>-20658247</v>
      </c>
      <c r="N17" s="3"/>
      <c r="O17" s="3"/>
      <c r="P17" s="3"/>
      <c r="Q17" s="3"/>
      <c r="R17" s="3"/>
      <c r="S17" s="3"/>
      <c r="T17" s="3"/>
      <c r="U17" s="3"/>
    </row>
    <row r="18" customFormat="false" ht="12.75" hidden="false" customHeight="true" outlineLevel="0" collapsed="false">
      <c r="A18" s="395" t="s">
        <v>1288</v>
      </c>
      <c r="B18" s="387" t="n">
        <v>1</v>
      </c>
      <c r="C18" s="431" t="n">
        <v>-8735000</v>
      </c>
      <c r="D18" s="338" t="n">
        <v>0</v>
      </c>
      <c r="E18" s="338" t="n">
        <v>0</v>
      </c>
      <c r="F18" s="338" t="n">
        <v>0</v>
      </c>
      <c r="G18" s="338" t="n">
        <v>0</v>
      </c>
      <c r="H18" s="338" t="n">
        <v>0</v>
      </c>
      <c r="I18" s="338" t="n">
        <f aca="false">-'B4-FinPerf RE'!I34</f>
        <v>-3323000</v>
      </c>
      <c r="J18" s="339" t="n">
        <f aca="false">SUM(E18:I18)</f>
        <v>-3323000</v>
      </c>
      <c r="K18" s="339" t="n">
        <f aca="false">IF(D18=0,C18+J18,D18+J18)</f>
        <v>-12058000</v>
      </c>
      <c r="L18" s="338" t="n">
        <v>-29161700</v>
      </c>
      <c r="M18" s="340" t="n">
        <v>-63264982</v>
      </c>
      <c r="N18" s="3"/>
      <c r="O18" s="3"/>
      <c r="P18" s="3"/>
      <c r="Q18" s="3"/>
      <c r="R18" s="3"/>
      <c r="S18" s="3"/>
      <c r="T18" s="3"/>
      <c r="U18" s="3"/>
    </row>
    <row r="19" customFormat="false" ht="12.75" hidden="false" customHeight="true" outlineLevel="0" collapsed="false">
      <c r="A19" s="438" t="s">
        <v>1289</v>
      </c>
      <c r="B19" s="439"/>
      <c r="C19" s="440" t="n">
        <f aca="false">SUM(C8:C14)+SUM(C16:C18)</f>
        <v>72751217.1043532</v>
      </c>
      <c r="D19" s="329" t="n">
        <f aca="false">SUM(D8:D14)+SUM(D16:D18)</f>
        <v>0</v>
      </c>
      <c r="E19" s="329" t="n">
        <f aca="false">SUM(E8:E14)+SUM(E16:E18)</f>
        <v>0</v>
      </c>
      <c r="F19" s="329" t="n">
        <f aca="false">SUM(F8:F14)+SUM(F16:F18)</f>
        <v>0</v>
      </c>
      <c r="G19" s="329" t="n">
        <f aca="false">SUM(G8:G14)+SUM(G16:G18)</f>
        <v>0</v>
      </c>
      <c r="H19" s="329" t="n">
        <f aca="false">SUM(H8:H14)+SUM(H16:H18)</f>
        <v>0</v>
      </c>
      <c r="I19" s="329" t="n">
        <f aca="false">SUM(I8:I14)+SUM(I16:I18)</f>
        <v>-1614997</v>
      </c>
      <c r="J19" s="329" t="n">
        <f aca="false">SUM(J8:J18)</f>
        <v>-1614997</v>
      </c>
      <c r="K19" s="329" t="n">
        <f aca="false">SUM(K8:K18)</f>
        <v>71136220.1043532</v>
      </c>
      <c r="L19" s="440" t="n">
        <f aca="false">SUM(L8:L14)+SUM(L16:L18)</f>
        <v>103442892.858027</v>
      </c>
      <c r="M19" s="440" t="n">
        <f aca="false">SUM(M8:M14)+SUM(M16:M18)</f>
        <v>62129133.8506709</v>
      </c>
      <c r="N19" s="3"/>
      <c r="O19" s="3"/>
      <c r="P19" s="3"/>
      <c r="Q19" s="3"/>
      <c r="R19" s="3"/>
      <c r="S19" s="3"/>
      <c r="T19" s="3"/>
      <c r="U19" s="3"/>
    </row>
    <row r="20" customFormat="false" ht="5.1" hidden="false" customHeight="true" outlineLevel="0" collapsed="false">
      <c r="A20" s="345"/>
      <c r="B20" s="387"/>
      <c r="C20" s="429"/>
      <c r="D20" s="339"/>
      <c r="E20" s="339"/>
      <c r="F20" s="339"/>
      <c r="G20" s="339"/>
      <c r="H20" s="339"/>
      <c r="I20" s="339"/>
      <c r="J20" s="339"/>
      <c r="K20" s="339"/>
      <c r="L20" s="339"/>
      <c r="M20" s="347"/>
      <c r="N20" s="3"/>
      <c r="O20" s="3"/>
      <c r="P20" s="3"/>
      <c r="Q20" s="3"/>
      <c r="R20" s="3"/>
      <c r="S20" s="3"/>
      <c r="T20" s="3"/>
      <c r="U20" s="3"/>
    </row>
    <row r="21" customFormat="false" ht="12.75" hidden="false" customHeight="true" outlineLevel="0" collapsed="false">
      <c r="A21" s="344" t="s">
        <v>1290</v>
      </c>
      <c r="B21" s="387"/>
      <c r="C21" s="429"/>
      <c r="D21" s="339"/>
      <c r="E21" s="339"/>
      <c r="F21" s="339"/>
      <c r="G21" s="339"/>
      <c r="H21" s="339"/>
      <c r="I21" s="339"/>
      <c r="J21" s="339"/>
      <c r="K21" s="339"/>
      <c r="L21" s="339"/>
      <c r="M21" s="347"/>
      <c r="O21" s="3"/>
      <c r="P21" s="3"/>
      <c r="Q21" s="3"/>
      <c r="R21" s="3"/>
      <c r="S21" s="3"/>
      <c r="T21" s="3"/>
      <c r="U21" s="3"/>
    </row>
    <row r="22" customFormat="false" ht="12.75" hidden="false" customHeight="true" outlineLevel="0" collapsed="false">
      <c r="A22" s="344" t="s">
        <v>1281</v>
      </c>
      <c r="B22" s="387"/>
      <c r="C22" s="429"/>
      <c r="D22" s="339"/>
      <c r="E22" s="339"/>
      <c r="F22" s="339"/>
      <c r="G22" s="339"/>
      <c r="H22" s="339"/>
      <c r="I22" s="339"/>
      <c r="J22" s="339"/>
      <c r="K22" s="339"/>
      <c r="L22" s="339"/>
      <c r="M22" s="347"/>
      <c r="O22" s="3"/>
      <c r="P22" s="3"/>
      <c r="Q22" s="3"/>
      <c r="R22" s="3"/>
      <c r="S22" s="3"/>
      <c r="T22" s="3"/>
      <c r="U22" s="3"/>
    </row>
    <row r="23" customFormat="false" ht="12.75" hidden="false" customHeight="true" outlineLevel="0" collapsed="false">
      <c r="A23" s="395" t="s">
        <v>1291</v>
      </c>
      <c r="B23" s="387"/>
      <c r="C23" s="431" t="n">
        <v>0</v>
      </c>
      <c r="D23" s="338" t="n">
        <v>0</v>
      </c>
      <c r="E23" s="338" t="n">
        <v>0</v>
      </c>
      <c r="F23" s="338" t="n">
        <v>0</v>
      </c>
      <c r="G23" s="338" t="n">
        <v>0</v>
      </c>
      <c r="H23" s="338" t="n">
        <v>0</v>
      </c>
      <c r="I23" s="338" t="n">
        <v>0</v>
      </c>
      <c r="J23" s="339" t="n">
        <f aca="false">SUM(E23:I23)</f>
        <v>0</v>
      </c>
      <c r="K23" s="339" t="n">
        <f aca="false">IF(D23=0,C23+J23,D23+J23)</f>
        <v>0</v>
      </c>
      <c r="L23" s="338" t="n">
        <v>0</v>
      </c>
      <c r="M23" s="340" t="n">
        <v>0</v>
      </c>
      <c r="O23" s="3"/>
      <c r="P23" s="3"/>
      <c r="Q23" s="3"/>
      <c r="R23" s="3"/>
      <c r="S23" s="3"/>
      <c r="T23" s="3"/>
      <c r="U23" s="3"/>
    </row>
    <row r="24" customFormat="false" ht="2.1" hidden="false" customHeight="true" outlineLevel="0" collapsed="false">
      <c r="A24" s="395"/>
      <c r="B24" s="387"/>
      <c r="C24" s="429"/>
      <c r="D24" s="339"/>
      <c r="E24" s="339"/>
      <c r="F24" s="339"/>
      <c r="G24" s="339"/>
      <c r="H24" s="339"/>
      <c r="I24" s="339"/>
      <c r="J24" s="339"/>
      <c r="K24" s="339"/>
      <c r="L24" s="339"/>
      <c r="M24" s="347"/>
      <c r="O24" s="3"/>
      <c r="P24" s="3"/>
      <c r="Q24" s="3"/>
      <c r="R24" s="3"/>
      <c r="S24" s="3"/>
      <c r="T24" s="3"/>
      <c r="U24" s="3"/>
    </row>
    <row r="25" customFormat="false" ht="12.75" hidden="false" customHeight="true" outlineLevel="0" collapsed="false">
      <c r="A25" s="395" t="s">
        <v>1292</v>
      </c>
      <c r="B25" s="437"/>
      <c r="C25" s="431" t="n">
        <v>0</v>
      </c>
      <c r="D25" s="338" t="n">
        <v>0</v>
      </c>
      <c r="E25" s="338" t="n">
        <v>0</v>
      </c>
      <c r="F25" s="338" t="n">
        <v>0</v>
      </c>
      <c r="G25" s="338" t="n">
        <v>0</v>
      </c>
      <c r="H25" s="338" t="n">
        <v>0</v>
      </c>
      <c r="I25" s="338" t="n">
        <v>0</v>
      </c>
      <c r="J25" s="339" t="n">
        <f aca="false">SUM(E25:I25)</f>
        <v>0</v>
      </c>
      <c r="K25" s="339" t="n">
        <f aca="false">IF(D25=0,C25+J25,D25+J25)</f>
        <v>0</v>
      </c>
      <c r="L25" s="338" t="n">
        <v>0</v>
      </c>
      <c r="M25" s="340" t="n">
        <v>0</v>
      </c>
      <c r="O25" s="3"/>
      <c r="P25" s="3"/>
      <c r="Q25" s="3"/>
      <c r="R25" s="3"/>
      <c r="S25" s="3"/>
      <c r="T25" s="3"/>
      <c r="U25" s="3"/>
    </row>
    <row r="26" customFormat="false" ht="12.75" hidden="false" customHeight="true" outlineLevel="0" collapsed="false">
      <c r="A26" s="395" t="s">
        <v>1293</v>
      </c>
      <c r="B26" s="387"/>
      <c r="C26" s="431" t="n">
        <v>-624128.884050001</v>
      </c>
      <c r="D26" s="338" t="n">
        <v>0</v>
      </c>
      <c r="E26" s="338" t="n">
        <v>0</v>
      </c>
      <c r="F26" s="338" t="n">
        <v>0</v>
      </c>
      <c r="G26" s="338" t="n">
        <v>0</v>
      </c>
      <c r="H26" s="338" t="n">
        <v>0</v>
      </c>
      <c r="I26" s="338" t="n">
        <v>0</v>
      </c>
      <c r="J26" s="339" t="n">
        <f aca="false">SUM(E26:I26)</f>
        <v>0</v>
      </c>
      <c r="K26" s="339" t="n">
        <f aca="false">IF(D26=0,C26+J26,D26+J26)</f>
        <v>-624128.884050001</v>
      </c>
      <c r="L26" s="338" t="n">
        <v>-655335.3282525</v>
      </c>
      <c r="M26" s="340" t="n">
        <v>-688102.094665125</v>
      </c>
      <c r="O26" s="3"/>
      <c r="P26" s="3"/>
      <c r="Q26" s="3"/>
      <c r="R26" s="3"/>
      <c r="S26" s="3"/>
      <c r="T26" s="3"/>
      <c r="U26" s="3"/>
    </row>
    <row r="27" customFormat="false" ht="12.75" hidden="false" customHeight="true" outlineLevel="0" collapsed="false">
      <c r="A27" s="344" t="s">
        <v>1286</v>
      </c>
      <c r="B27" s="387"/>
      <c r="C27" s="429"/>
      <c r="D27" s="339"/>
      <c r="E27" s="339"/>
      <c r="F27" s="339"/>
      <c r="G27" s="339"/>
      <c r="H27" s="339"/>
      <c r="I27" s="339"/>
      <c r="J27" s="339"/>
      <c r="K27" s="339"/>
      <c r="L27" s="339"/>
      <c r="M27" s="347"/>
      <c r="O27" s="3"/>
      <c r="P27" s="3"/>
      <c r="Q27" s="3"/>
      <c r="R27" s="3"/>
      <c r="S27" s="3"/>
      <c r="T27" s="3"/>
      <c r="U27" s="3"/>
    </row>
    <row r="28" customFormat="false" ht="12.75" hidden="false" customHeight="true" outlineLevel="0" collapsed="false">
      <c r="A28" s="395" t="s">
        <v>1294</v>
      </c>
      <c r="B28" s="387"/>
      <c r="C28" s="431" t="n">
        <f aca="false">-'B5-Capex'!C76</f>
        <v>-158777532.98</v>
      </c>
      <c r="D28" s="431" t="n">
        <f aca="false">-'B5-Capex'!AZ28</f>
        <v>-0</v>
      </c>
      <c r="E28" s="431" t="n">
        <f aca="false">-'B5-Capex'!E76</f>
        <v>-14184691.59</v>
      </c>
      <c r="F28" s="431" t="n">
        <f aca="false">-'B5-Capex'!F76</f>
        <v>-0</v>
      </c>
      <c r="G28" s="431" t="n">
        <f aca="false">-'B5-Capex'!G76</f>
        <v>-0</v>
      </c>
      <c r="H28" s="431" t="n">
        <f aca="false">-'B5-Capex'!H76</f>
        <v>-0</v>
      </c>
      <c r="I28" s="431" t="n">
        <f aca="false">-'B5-Capex'!I76</f>
        <v>793391</v>
      </c>
      <c r="J28" s="339" t="n">
        <f aca="false">SUM(E28:I28)</f>
        <v>-13391300.59</v>
      </c>
      <c r="K28" s="339" t="n">
        <f aca="false">IF(D28=0,C28+J28,D28+J28)</f>
        <v>-172168833.57</v>
      </c>
      <c r="L28" s="338" t="n">
        <f aca="false">-'B5-Capex'!L76</f>
        <v>-199102565.004783</v>
      </c>
      <c r="M28" s="340" t="n">
        <f aca="false">-'B5-Capex'!M76</f>
        <v>-117621556.996087</v>
      </c>
      <c r="O28" s="3"/>
      <c r="P28" s="3"/>
      <c r="Q28" s="3"/>
      <c r="R28" s="3"/>
      <c r="S28" s="3"/>
      <c r="T28" s="3"/>
      <c r="U28" s="3"/>
    </row>
    <row r="29" customFormat="false" ht="12.75" hidden="false" customHeight="true" outlineLevel="0" collapsed="false">
      <c r="A29" s="438" t="s">
        <v>1295</v>
      </c>
      <c r="B29" s="439"/>
      <c r="C29" s="440" t="n">
        <f aca="false">+C23+C25+C26+C28</f>
        <v>-159401661.86405</v>
      </c>
      <c r="D29" s="329" t="n">
        <f aca="false">+D23+D25+D26+D28</f>
        <v>0</v>
      </c>
      <c r="E29" s="329" t="n">
        <f aca="false">+E23+E25+E26+E28</f>
        <v>-14184691.59</v>
      </c>
      <c r="F29" s="329" t="n">
        <f aca="false">+F23+F25+F26+F28</f>
        <v>0</v>
      </c>
      <c r="G29" s="329" t="n">
        <f aca="false">+G23+G25+G26+G28</f>
        <v>0</v>
      </c>
      <c r="H29" s="329" t="n">
        <f aca="false">+H23+H25+H26+H28</f>
        <v>0</v>
      </c>
      <c r="I29" s="329" t="n">
        <f aca="false">+I23+I25+I26+I28</f>
        <v>793391</v>
      </c>
      <c r="J29" s="329" t="n">
        <f aca="false">+J23+J25+J26+J28</f>
        <v>-13391300.59</v>
      </c>
      <c r="K29" s="329" t="n">
        <f aca="false">+K23+K25+K26+K28</f>
        <v>-172792962.45405</v>
      </c>
      <c r="L29" s="329" t="n">
        <f aca="false">+L23+L25+L26+L28</f>
        <v>-199757900.333035</v>
      </c>
      <c r="M29" s="330" t="n">
        <f aca="false">+M23+M25+M26+M28</f>
        <v>-118309659.090752</v>
      </c>
      <c r="O29" s="3"/>
      <c r="P29" s="3"/>
      <c r="Q29" s="3"/>
      <c r="R29" s="3"/>
      <c r="S29" s="3"/>
      <c r="T29" s="3"/>
      <c r="U29" s="3"/>
    </row>
    <row r="30" customFormat="false" ht="5.1" hidden="false" customHeight="true" outlineLevel="0" collapsed="false">
      <c r="A30" s="345"/>
      <c r="B30" s="387"/>
      <c r="C30" s="429"/>
      <c r="D30" s="339"/>
      <c r="E30" s="339"/>
      <c r="F30" s="339"/>
      <c r="G30" s="339"/>
      <c r="H30" s="339"/>
      <c r="I30" s="339"/>
      <c r="J30" s="339"/>
      <c r="K30" s="339"/>
      <c r="L30" s="339"/>
      <c r="M30" s="347"/>
      <c r="O30" s="3"/>
      <c r="P30" s="3"/>
      <c r="Q30" s="3"/>
      <c r="R30" s="3"/>
      <c r="S30" s="3"/>
      <c r="T30" s="3"/>
      <c r="U30" s="3"/>
    </row>
    <row r="31" customFormat="false" ht="12.75" hidden="false" customHeight="true" outlineLevel="0" collapsed="false">
      <c r="A31" s="344" t="s">
        <v>1296</v>
      </c>
      <c r="B31" s="387"/>
      <c r="C31" s="429"/>
      <c r="D31" s="339"/>
      <c r="E31" s="339"/>
      <c r="F31" s="339"/>
      <c r="G31" s="339"/>
      <c r="H31" s="339"/>
      <c r="I31" s="339"/>
      <c r="J31" s="339"/>
      <c r="K31" s="339"/>
      <c r="L31" s="339"/>
      <c r="M31" s="347"/>
      <c r="O31" s="3"/>
      <c r="P31" s="3"/>
      <c r="Q31" s="3"/>
      <c r="R31" s="3"/>
      <c r="S31" s="3"/>
      <c r="T31" s="3"/>
      <c r="U31" s="3"/>
    </row>
    <row r="32" customFormat="false" ht="12.75" hidden="false" customHeight="true" outlineLevel="0" collapsed="false">
      <c r="A32" s="344" t="s">
        <v>1281</v>
      </c>
      <c r="B32" s="387"/>
      <c r="C32" s="429"/>
      <c r="D32" s="339"/>
      <c r="E32" s="339"/>
      <c r="F32" s="339"/>
      <c r="G32" s="339"/>
      <c r="H32" s="339"/>
      <c r="I32" s="339"/>
      <c r="J32" s="339"/>
      <c r="K32" s="339"/>
      <c r="L32" s="339"/>
      <c r="M32" s="347"/>
      <c r="O32" s="3"/>
      <c r="P32" s="3"/>
      <c r="Q32" s="3"/>
      <c r="R32" s="3"/>
      <c r="S32" s="3"/>
      <c r="T32" s="3"/>
      <c r="U32" s="3"/>
    </row>
    <row r="33" customFormat="false" ht="12.75" hidden="false" customHeight="true" outlineLevel="0" collapsed="false">
      <c r="A33" s="395" t="s">
        <v>1297</v>
      </c>
      <c r="B33" s="387"/>
      <c r="C33" s="431" t="n">
        <v>0</v>
      </c>
      <c r="D33" s="338" t="n">
        <v>0</v>
      </c>
      <c r="E33" s="338" t="n">
        <v>0</v>
      </c>
      <c r="F33" s="338" t="n">
        <v>0</v>
      </c>
      <c r="G33" s="338" t="n">
        <v>0</v>
      </c>
      <c r="H33" s="338" t="n">
        <v>0</v>
      </c>
      <c r="I33" s="338" t="n">
        <v>0</v>
      </c>
      <c r="J33" s="339" t="n">
        <f aca="false">SUM(E33:I33)</f>
        <v>0</v>
      </c>
      <c r="K33" s="339" t="n">
        <f aca="false">IF(D33=0,C33+J33,D33+J33)</f>
        <v>0</v>
      </c>
      <c r="L33" s="338" t="n">
        <v>0</v>
      </c>
      <c r="M33" s="340" t="n">
        <v>0</v>
      </c>
      <c r="O33" s="3"/>
      <c r="P33" s="3"/>
      <c r="Q33" s="3"/>
      <c r="R33" s="3"/>
      <c r="S33" s="3"/>
      <c r="T33" s="3"/>
      <c r="U33" s="3"/>
    </row>
    <row r="34" customFormat="false" ht="12.75" hidden="false" customHeight="true" outlineLevel="0" collapsed="false">
      <c r="A34" s="395" t="s">
        <v>1298</v>
      </c>
      <c r="B34" s="387"/>
      <c r="C34" s="431" t="n">
        <v>91234027.98</v>
      </c>
      <c r="D34" s="338" t="n">
        <v>0</v>
      </c>
      <c r="E34" s="338" t="n">
        <f aca="false">'B5-Capex'!E74</f>
        <v>12905564.59</v>
      </c>
      <c r="F34" s="338" t="n">
        <f aca="false">'B5-Capex'!F74</f>
        <v>0</v>
      </c>
      <c r="G34" s="338" t="n">
        <f aca="false">'B5-Capex'!G74</f>
        <v>0</v>
      </c>
      <c r="H34" s="338" t="n">
        <f aca="false">'B5-Capex'!H74</f>
        <v>0</v>
      </c>
      <c r="I34" s="338" t="n">
        <f aca="false">'B5-Capex'!I74</f>
        <v>0</v>
      </c>
      <c r="J34" s="339" t="n">
        <f aca="false">SUM(E34:I34)</f>
        <v>12905564.59</v>
      </c>
      <c r="K34" s="339" t="n">
        <f aca="false">IF(D34=0,C34+J34,D34+J34)</f>
        <v>104139592.57</v>
      </c>
      <c r="L34" s="338" t="n">
        <v>100789565</v>
      </c>
      <c r="M34" s="340" t="n">
        <v>71278557</v>
      </c>
      <c r="O34" s="3"/>
      <c r="P34" s="3"/>
      <c r="Q34" s="3"/>
      <c r="R34" s="3"/>
      <c r="S34" s="3"/>
      <c r="T34" s="3"/>
      <c r="U34" s="3"/>
    </row>
    <row r="35" customFormat="false" ht="12.75" hidden="false" customHeight="true" outlineLevel="0" collapsed="false">
      <c r="A35" s="395" t="s">
        <v>1299</v>
      </c>
      <c r="B35" s="387"/>
      <c r="C35" s="431" t="n">
        <v>253718.247825</v>
      </c>
      <c r="D35" s="338" t="n">
        <v>0</v>
      </c>
      <c r="E35" s="338" t="n">
        <v>0</v>
      </c>
      <c r="F35" s="338" t="n">
        <v>0</v>
      </c>
      <c r="G35" s="338" t="n">
        <v>0</v>
      </c>
      <c r="H35" s="338" t="n">
        <v>0</v>
      </c>
      <c r="I35" s="338" t="n">
        <v>0</v>
      </c>
      <c r="J35" s="339" t="n">
        <f aca="false">SUM(E35:I35)</f>
        <v>0</v>
      </c>
      <c r="K35" s="339" t="n">
        <f aca="false">IF(D35=0,C35+J35,D35+J35)</f>
        <v>253718.247825</v>
      </c>
      <c r="L35" s="338" t="n">
        <v>266404.16021625</v>
      </c>
      <c r="M35" s="340" t="n">
        <v>279724.368227063</v>
      </c>
      <c r="O35" s="3"/>
      <c r="P35" s="3"/>
      <c r="Q35" s="3"/>
      <c r="R35" s="3"/>
      <c r="S35" s="3"/>
      <c r="T35" s="3"/>
      <c r="U35" s="3"/>
    </row>
    <row r="36" customFormat="false" ht="12.75" hidden="false" customHeight="true" outlineLevel="0" collapsed="false">
      <c r="A36" s="344" t="s">
        <v>1286</v>
      </c>
      <c r="B36" s="387"/>
      <c r="C36" s="429"/>
      <c r="D36" s="339"/>
      <c r="E36" s="339"/>
      <c r="F36" s="339"/>
      <c r="G36" s="339"/>
      <c r="H36" s="339"/>
      <c r="I36" s="339"/>
      <c r="J36" s="339"/>
      <c r="K36" s="339"/>
      <c r="L36" s="339"/>
      <c r="M36" s="347"/>
      <c r="O36" s="3"/>
      <c r="P36" s="3"/>
      <c r="Q36" s="3"/>
      <c r="R36" s="3"/>
      <c r="S36" s="3"/>
      <c r="T36" s="3"/>
      <c r="U36" s="3"/>
    </row>
    <row r="37" customFormat="false" ht="12.75" hidden="false" customHeight="true" outlineLevel="0" collapsed="false">
      <c r="A37" s="395" t="s">
        <v>1300</v>
      </c>
      <c r="B37" s="387"/>
      <c r="C37" s="431" t="n">
        <v>-18805149.57</v>
      </c>
      <c r="D37" s="338" t="n">
        <v>0</v>
      </c>
      <c r="E37" s="338" t="n">
        <v>0</v>
      </c>
      <c r="F37" s="338" t="n">
        <v>0</v>
      </c>
      <c r="G37" s="338" t="n">
        <v>0</v>
      </c>
      <c r="H37" s="338" t="n">
        <v>0</v>
      </c>
      <c r="I37" s="338" t="n">
        <v>0</v>
      </c>
      <c r="J37" s="339" t="n">
        <f aca="false">SUM(E37:I37)</f>
        <v>0</v>
      </c>
      <c r="K37" s="339" t="n">
        <f aca="false">IF(D37=0,C37+J37,D37+J37)</f>
        <v>-18805149.57</v>
      </c>
      <c r="L37" s="338" t="n">
        <v>-28388809.2258583</v>
      </c>
      <c r="M37" s="340" t="n">
        <v>-33677784.0032724</v>
      </c>
      <c r="O37" s="3"/>
      <c r="P37" s="3"/>
      <c r="Q37" s="3"/>
      <c r="R37" s="3"/>
      <c r="S37" s="3"/>
      <c r="T37" s="3"/>
      <c r="U37" s="3"/>
    </row>
    <row r="38" customFormat="false" ht="12.75" hidden="false" customHeight="true" outlineLevel="0" collapsed="false">
      <c r="A38" s="438" t="s">
        <v>1301</v>
      </c>
      <c r="B38" s="439"/>
      <c r="C38" s="440" t="n">
        <f aca="false">SUM(C33:C35)+C37</f>
        <v>72682596.657825</v>
      </c>
      <c r="D38" s="329" t="n">
        <f aca="false">SUM(D33:D35)+D37</f>
        <v>0</v>
      </c>
      <c r="E38" s="329" t="n">
        <f aca="false">SUM(E33:E35)+E37</f>
        <v>12905564.59</v>
      </c>
      <c r="F38" s="329" t="n">
        <f aca="false">SUM(F33:F35)+F37</f>
        <v>0</v>
      </c>
      <c r="G38" s="329" t="n">
        <f aca="false">SUM(G33:G35)+G37</f>
        <v>0</v>
      </c>
      <c r="H38" s="329" t="n">
        <f aca="false">SUM(H33:H35)+H37</f>
        <v>0</v>
      </c>
      <c r="I38" s="329" t="n">
        <f aca="false">SUM(I33:I35)+I37</f>
        <v>0</v>
      </c>
      <c r="J38" s="329" t="n">
        <f aca="false">SUM(J33:J37)</f>
        <v>12905564.59</v>
      </c>
      <c r="K38" s="329" t="n">
        <f aca="false">SUM(K33:K37)</f>
        <v>85588161.247825</v>
      </c>
      <c r="L38" s="329" t="n">
        <f aca="false">SUM(L33:L35)+L37</f>
        <v>72667159.934358</v>
      </c>
      <c r="M38" s="330" t="n">
        <f aca="false">SUM(M33:M35)+M37</f>
        <v>37880497.3649547</v>
      </c>
      <c r="O38" s="3"/>
      <c r="P38" s="3"/>
      <c r="Q38" s="3"/>
      <c r="R38" s="3"/>
      <c r="S38" s="3"/>
      <c r="T38" s="3"/>
      <c r="U38" s="3"/>
    </row>
    <row r="39" customFormat="false" ht="5.1" hidden="false" customHeight="true" outlineLevel="0" collapsed="false">
      <c r="A39" s="345"/>
      <c r="B39" s="387"/>
      <c r="C39" s="429"/>
      <c r="D39" s="339"/>
      <c r="E39" s="339"/>
      <c r="F39" s="339"/>
      <c r="G39" s="339"/>
      <c r="H39" s="339"/>
      <c r="I39" s="339"/>
      <c r="J39" s="339"/>
      <c r="K39" s="339"/>
      <c r="L39" s="339"/>
      <c r="M39" s="347"/>
      <c r="O39" s="3"/>
      <c r="P39" s="3"/>
      <c r="Q39" s="3"/>
      <c r="R39" s="3"/>
      <c r="S39" s="3"/>
      <c r="T39" s="3"/>
      <c r="U39" s="3"/>
    </row>
    <row r="40" customFormat="false" ht="12.75" hidden="false" customHeight="true" outlineLevel="0" collapsed="false">
      <c r="A40" s="344" t="s">
        <v>1302</v>
      </c>
      <c r="B40" s="387"/>
      <c r="C40" s="441" t="n">
        <f aca="false">C19+C29+C38</f>
        <v>-13967848.1018718</v>
      </c>
      <c r="D40" s="414" t="n">
        <f aca="false">D19+D29+D38</f>
        <v>0</v>
      </c>
      <c r="E40" s="414" t="n">
        <f aca="false">E19+E29+E38</f>
        <v>-1279127</v>
      </c>
      <c r="F40" s="414" t="n">
        <f aca="false">F19+F29+F38</f>
        <v>0</v>
      </c>
      <c r="G40" s="414" t="n">
        <f aca="false">G19+G29+G38</f>
        <v>0</v>
      </c>
      <c r="H40" s="414" t="n">
        <f aca="false">H19+H29+H38</f>
        <v>0</v>
      </c>
      <c r="I40" s="414" t="n">
        <f aca="false">I19+I29+I38</f>
        <v>-821606</v>
      </c>
      <c r="J40" s="414" t="n">
        <f aca="false">J19+J29+J38</f>
        <v>-2100733</v>
      </c>
      <c r="K40" s="414" t="n">
        <f aca="false">K19+K29+K38</f>
        <v>-16068581.1018718</v>
      </c>
      <c r="L40" s="414" t="n">
        <f aca="false">L19+L29+L38</f>
        <v>-23647847.5406501</v>
      </c>
      <c r="M40" s="415" t="n">
        <f aca="false">M19+M29+M38</f>
        <v>-18300027.8751265</v>
      </c>
      <c r="O40" s="3"/>
      <c r="P40" s="3"/>
      <c r="Q40" s="3"/>
      <c r="R40" s="3"/>
      <c r="S40" s="3"/>
      <c r="T40" s="3"/>
      <c r="U40" s="3"/>
    </row>
    <row r="41" customFormat="false" ht="12.75" hidden="false" customHeight="true" outlineLevel="0" collapsed="false">
      <c r="A41" s="395" t="s">
        <v>1303</v>
      </c>
      <c r="B41" s="387" t="n">
        <v>2</v>
      </c>
      <c r="C41" s="431" t="n">
        <v>159277210.483794</v>
      </c>
      <c r="D41" s="338" t="n">
        <v>0</v>
      </c>
      <c r="E41" s="338" t="n">
        <v>0</v>
      </c>
      <c r="F41" s="338" t="n">
        <v>0</v>
      </c>
      <c r="G41" s="338" t="n">
        <v>0</v>
      </c>
      <c r="H41" s="338" t="n">
        <v>0</v>
      </c>
      <c r="I41" s="338" t="n">
        <v>0</v>
      </c>
      <c r="J41" s="339" t="n">
        <f aca="false">SUM(E41:I41)</f>
        <v>0</v>
      </c>
      <c r="K41" s="339" t="n">
        <f aca="false">IF(D41=0,C41+J41,D41+J41)</f>
        <v>159277210.483794</v>
      </c>
      <c r="L41" s="338" t="n">
        <v>145309362.381922</v>
      </c>
      <c r="M41" s="340" t="n">
        <v>121661514.841272</v>
      </c>
      <c r="N41" s="3"/>
      <c r="O41" s="3"/>
      <c r="P41" s="3"/>
      <c r="Q41" s="3"/>
      <c r="R41" s="3"/>
      <c r="S41" s="3"/>
      <c r="T41" s="3"/>
      <c r="U41" s="3"/>
    </row>
    <row r="42" customFormat="false" ht="12.75" hidden="false" customHeight="true" outlineLevel="0" collapsed="false">
      <c r="A42" s="522" t="s">
        <v>1304</v>
      </c>
      <c r="B42" s="404" t="n">
        <v>2</v>
      </c>
      <c r="C42" s="523" t="n">
        <f aca="false">C40+C41</f>
        <v>145309362.381922</v>
      </c>
      <c r="D42" s="406" t="n">
        <f aca="false">D40+D41</f>
        <v>0</v>
      </c>
      <c r="E42" s="406" t="n">
        <f aca="false">E40+E41</f>
        <v>-1279127</v>
      </c>
      <c r="F42" s="406" t="n">
        <f aca="false">F40+F41</f>
        <v>0</v>
      </c>
      <c r="G42" s="406" t="n">
        <f aca="false">G40+G41</f>
        <v>0</v>
      </c>
      <c r="H42" s="406" t="n">
        <f aca="false">H40+H41</f>
        <v>0</v>
      </c>
      <c r="I42" s="406" t="n">
        <f aca="false">I40+I41</f>
        <v>-821606</v>
      </c>
      <c r="J42" s="406" t="n">
        <f aca="false">J40+J41</f>
        <v>-2100733</v>
      </c>
      <c r="K42" s="406" t="n">
        <f aca="false">K40+K41</f>
        <v>143208629.381922</v>
      </c>
      <c r="L42" s="406" t="n">
        <f aca="false">L40+L41</f>
        <v>121661514.841272</v>
      </c>
      <c r="M42" s="406" t="n">
        <f aca="false">M40+M41</f>
        <v>103361486.966145</v>
      </c>
      <c r="N42" s="3"/>
      <c r="O42" s="3"/>
      <c r="P42" s="3"/>
      <c r="Q42" s="3"/>
      <c r="R42" s="3"/>
      <c r="S42" s="3"/>
      <c r="T42" s="3"/>
      <c r="U42" s="3"/>
    </row>
    <row r="43" customFormat="false" ht="12.75" hidden="false" customHeight="true" outlineLevel="0" collapsed="false">
      <c r="A43" s="421" t="str">
        <f aca="false">head27a</f>
        <v>References</v>
      </c>
      <c r="B43" s="355"/>
      <c r="C43" s="524"/>
      <c r="D43" s="524"/>
      <c r="E43" s="524"/>
      <c r="F43" s="524"/>
      <c r="G43" s="524"/>
      <c r="H43" s="524"/>
      <c r="I43" s="524"/>
      <c r="J43" s="524"/>
      <c r="K43" s="524"/>
      <c r="L43" s="524"/>
      <c r="M43" s="524"/>
      <c r="N43" s="3"/>
      <c r="O43" s="3"/>
      <c r="P43" s="3"/>
      <c r="Q43" s="3"/>
      <c r="R43" s="3"/>
      <c r="S43" s="3"/>
      <c r="T43" s="3"/>
      <c r="U43" s="3"/>
    </row>
    <row r="44" customFormat="false" ht="12.75" hidden="false" customHeight="true" outlineLevel="0" collapsed="false">
      <c r="A44" s="183" t="s">
        <v>1305</v>
      </c>
      <c r="B44" s="355"/>
      <c r="C44" s="356"/>
      <c r="D44" s="356"/>
      <c r="E44" s="356"/>
      <c r="F44" s="356"/>
      <c r="G44" s="356"/>
      <c r="H44" s="356"/>
      <c r="I44" s="356"/>
      <c r="J44" s="356"/>
      <c r="K44" s="356"/>
      <c r="L44" s="356"/>
      <c r="M44" s="356"/>
      <c r="N44" s="3"/>
      <c r="O44" s="3"/>
      <c r="P44" s="3"/>
      <c r="Q44" s="3"/>
      <c r="R44" s="3"/>
      <c r="S44" s="3"/>
      <c r="T44" s="3"/>
      <c r="U44" s="3"/>
    </row>
    <row r="45" customFormat="false" ht="12.75" hidden="false" customHeight="true" outlineLevel="0" collapsed="false">
      <c r="A45" s="183" t="s">
        <v>1306</v>
      </c>
      <c r="B45" s="355"/>
      <c r="C45" s="356"/>
      <c r="D45" s="356"/>
      <c r="E45" s="356"/>
      <c r="F45" s="356"/>
      <c r="G45" s="356"/>
      <c r="H45" s="356"/>
      <c r="I45" s="356"/>
      <c r="J45" s="356"/>
      <c r="K45" s="356"/>
      <c r="L45" s="356"/>
      <c r="M45" s="356"/>
      <c r="N45" s="3"/>
      <c r="O45" s="3"/>
      <c r="P45" s="3"/>
      <c r="Q45" s="3"/>
      <c r="R45" s="3"/>
      <c r="S45" s="3"/>
      <c r="T45" s="3"/>
      <c r="U45" s="3"/>
    </row>
    <row r="46" customFormat="false" ht="12.75" hidden="false" customHeight="true" outlineLevel="0" collapsed="false">
      <c r="A46" s="119" t="s">
        <v>1179</v>
      </c>
      <c r="B46" s="119"/>
      <c r="C46" s="119"/>
      <c r="D46" s="119"/>
      <c r="E46" s="119"/>
      <c r="F46" s="119"/>
      <c r="G46" s="119"/>
      <c r="H46" s="119"/>
      <c r="I46" s="119"/>
      <c r="J46" s="119"/>
      <c r="K46" s="119"/>
      <c r="L46" s="119"/>
      <c r="M46" s="119"/>
      <c r="N46" s="3"/>
      <c r="O46" s="3"/>
      <c r="P46" s="3"/>
      <c r="Q46" s="3"/>
      <c r="R46" s="3"/>
      <c r="S46" s="3"/>
      <c r="T46" s="3"/>
      <c r="U46" s="3"/>
    </row>
    <row r="47" customFormat="false" ht="25.5" hidden="false" customHeight="true" outlineLevel="0" collapsed="false">
      <c r="A47" s="119" t="s">
        <v>1180</v>
      </c>
      <c r="B47" s="119"/>
      <c r="C47" s="119"/>
      <c r="D47" s="119"/>
      <c r="E47" s="119"/>
      <c r="F47" s="119"/>
      <c r="G47" s="119"/>
      <c r="H47" s="119"/>
      <c r="I47" s="119"/>
      <c r="J47" s="119"/>
      <c r="K47" s="119"/>
      <c r="L47" s="119"/>
      <c r="M47" s="119"/>
      <c r="N47" s="3"/>
      <c r="O47" s="3"/>
      <c r="P47" s="3"/>
      <c r="Q47" s="3"/>
      <c r="R47" s="3"/>
      <c r="S47" s="3"/>
      <c r="T47" s="3"/>
      <c r="U47" s="3"/>
    </row>
    <row r="48" customFormat="false" ht="12.75" hidden="false" customHeight="true" outlineLevel="0" collapsed="false">
      <c r="A48" s="119" t="s">
        <v>1181</v>
      </c>
      <c r="B48" s="119"/>
      <c r="C48" s="119"/>
      <c r="D48" s="119"/>
      <c r="E48" s="119"/>
      <c r="F48" s="119"/>
      <c r="G48" s="119"/>
      <c r="H48" s="119"/>
      <c r="I48" s="119"/>
      <c r="J48" s="119"/>
      <c r="K48" s="119"/>
      <c r="L48" s="119"/>
      <c r="M48" s="119"/>
      <c r="N48" s="3"/>
      <c r="O48" s="3"/>
      <c r="P48" s="3"/>
      <c r="Q48" s="3"/>
      <c r="R48" s="3"/>
      <c r="S48" s="3"/>
      <c r="T48" s="3"/>
      <c r="U48" s="3"/>
    </row>
    <row r="49" customFormat="false" ht="12.75" hidden="false" customHeight="true" outlineLevel="0" collapsed="false">
      <c r="A49" s="119" t="s">
        <v>1182</v>
      </c>
      <c r="B49" s="119"/>
      <c r="C49" s="119"/>
      <c r="D49" s="119"/>
      <c r="E49" s="119"/>
      <c r="F49" s="119"/>
      <c r="G49" s="119"/>
      <c r="H49" s="119"/>
      <c r="I49" s="119"/>
      <c r="J49" s="119"/>
      <c r="K49" s="119"/>
      <c r="L49" s="119"/>
      <c r="M49" s="119"/>
      <c r="N49" s="3"/>
      <c r="O49" s="3"/>
      <c r="P49" s="3"/>
      <c r="Q49" s="3"/>
      <c r="R49" s="3"/>
      <c r="S49" s="3"/>
      <c r="T49" s="3"/>
      <c r="U49" s="3"/>
    </row>
    <row r="50" customFormat="false" ht="12.75" hidden="false" customHeight="true" outlineLevel="0" collapsed="false">
      <c r="A50" s="183" t="s">
        <v>1183</v>
      </c>
      <c r="B50" s="355"/>
      <c r="C50" s="356"/>
      <c r="D50" s="356"/>
      <c r="E50" s="356"/>
      <c r="F50" s="356"/>
      <c r="G50" s="356"/>
      <c r="H50" s="356"/>
      <c r="I50" s="356"/>
      <c r="J50" s="356"/>
      <c r="K50" s="356"/>
      <c r="L50" s="356"/>
      <c r="M50" s="356"/>
      <c r="N50" s="3"/>
      <c r="O50" s="3"/>
      <c r="P50" s="3"/>
      <c r="Q50" s="3"/>
      <c r="R50" s="3"/>
      <c r="S50" s="3"/>
      <c r="T50" s="3"/>
      <c r="U50" s="3"/>
    </row>
    <row r="51" customFormat="false" ht="25.5" hidden="false" customHeight="true" outlineLevel="0" collapsed="false">
      <c r="A51" s="119" t="s">
        <v>1184</v>
      </c>
      <c r="B51" s="119"/>
      <c r="C51" s="119"/>
      <c r="D51" s="119"/>
      <c r="E51" s="119"/>
      <c r="F51" s="119"/>
      <c r="G51" s="119"/>
      <c r="H51" s="119"/>
      <c r="I51" s="119"/>
      <c r="J51" s="119"/>
      <c r="K51" s="119"/>
      <c r="L51" s="119"/>
      <c r="M51" s="119"/>
      <c r="N51" s="3"/>
      <c r="O51" s="3"/>
      <c r="P51" s="3"/>
      <c r="Q51" s="3"/>
      <c r="R51" s="3"/>
      <c r="S51" s="3"/>
      <c r="T51" s="3"/>
      <c r="U51" s="3"/>
    </row>
    <row r="52" customFormat="false" ht="12.75" hidden="false" customHeight="true" outlineLevel="0" collapsed="false">
      <c r="A52" s="183" t="s">
        <v>1185</v>
      </c>
      <c r="B52" s="355"/>
      <c r="C52" s="356"/>
      <c r="D52" s="356"/>
      <c r="E52" s="356"/>
      <c r="F52" s="356"/>
      <c r="G52" s="356"/>
      <c r="H52" s="356"/>
      <c r="I52" s="356"/>
      <c r="J52" s="356"/>
      <c r="K52" s="356"/>
      <c r="L52" s="356"/>
      <c r="M52" s="356"/>
      <c r="N52" s="3"/>
      <c r="O52" s="3"/>
      <c r="P52" s="3"/>
      <c r="Q52" s="3"/>
      <c r="R52" s="3"/>
      <c r="S52" s="3"/>
      <c r="T52" s="3"/>
      <c r="U52" s="3"/>
    </row>
    <row r="53" customFormat="false" ht="12.75" hidden="false" customHeight="true" outlineLevel="0" collapsed="false">
      <c r="A53" s="119" t="s">
        <v>1307</v>
      </c>
      <c r="B53" s="119"/>
      <c r="C53" s="119"/>
      <c r="D53" s="119"/>
      <c r="E53" s="119"/>
      <c r="F53" s="119"/>
      <c r="G53" s="119"/>
      <c r="H53" s="119"/>
      <c r="I53" s="119"/>
      <c r="J53" s="119"/>
      <c r="K53" s="119"/>
      <c r="L53" s="119"/>
      <c r="M53" s="119"/>
      <c r="N53" s="3"/>
      <c r="O53" s="3"/>
      <c r="P53" s="3"/>
      <c r="Q53" s="3"/>
      <c r="R53" s="3"/>
      <c r="S53" s="3"/>
      <c r="T53" s="3"/>
      <c r="U53" s="3"/>
    </row>
    <row r="54" customFormat="false" ht="12.75" hidden="false" customHeight="true" outlineLevel="0" collapsed="false">
      <c r="C54" s="360"/>
      <c r="D54" s="360"/>
      <c r="E54" s="360"/>
      <c r="F54" s="360"/>
      <c r="G54" s="360"/>
      <c r="H54" s="360"/>
      <c r="I54" s="360"/>
      <c r="J54" s="360"/>
      <c r="K54" s="360"/>
      <c r="L54" s="360"/>
      <c r="M54" s="360"/>
      <c r="N54" s="360"/>
      <c r="O54" s="360"/>
      <c r="P54" s="360"/>
    </row>
    <row r="55" customFormat="false" ht="12.75" hidden="false" customHeight="true" outlineLevel="0" collapsed="false">
      <c r="A55" s="458"/>
      <c r="B55" s="459"/>
      <c r="C55" s="525"/>
      <c r="D55" s="480"/>
      <c r="E55" s="480"/>
      <c r="F55" s="480"/>
      <c r="G55" s="480"/>
      <c r="H55" s="480"/>
      <c r="I55" s="480"/>
      <c r="J55" s="480"/>
      <c r="K55" s="480"/>
      <c r="L55" s="480"/>
      <c r="M55" s="525"/>
      <c r="N55" s="457"/>
      <c r="O55" s="457"/>
      <c r="P55" s="457"/>
    </row>
    <row r="56" customFormat="false" ht="12.75" hidden="false" customHeight="true" outlineLevel="0" collapsed="false">
      <c r="A56" s="526"/>
      <c r="B56" s="527"/>
      <c r="C56" s="526"/>
      <c r="D56" s="528"/>
      <c r="E56" s="528"/>
      <c r="F56" s="528"/>
      <c r="G56" s="528"/>
      <c r="H56" s="528"/>
      <c r="I56" s="528"/>
      <c r="J56" s="528"/>
      <c r="K56" s="528"/>
      <c r="L56" s="528"/>
      <c r="M56" s="526"/>
    </row>
    <row r="57" customFormat="false" ht="12.75" hidden="false" customHeight="true" outlineLevel="0" collapsed="false">
      <c r="A57" s="526"/>
      <c r="B57" s="527"/>
      <c r="C57" s="526"/>
      <c r="D57" s="526"/>
      <c r="E57" s="526"/>
      <c r="F57" s="526"/>
      <c r="G57" s="526"/>
      <c r="H57" s="526"/>
      <c r="I57" s="526"/>
      <c r="J57" s="526"/>
      <c r="K57" s="526"/>
      <c r="L57" s="526"/>
      <c r="M57" s="526"/>
    </row>
    <row r="58" customFormat="false" ht="12.75" hidden="false" customHeight="true" outlineLevel="0" collapsed="false">
      <c r="A58" s="526"/>
      <c r="B58" s="529"/>
      <c r="C58" s="526"/>
      <c r="D58" s="530"/>
      <c r="E58" s="530"/>
      <c r="F58" s="530"/>
      <c r="G58" s="530"/>
      <c r="H58" s="530"/>
      <c r="I58" s="530"/>
      <c r="J58" s="530"/>
      <c r="K58" s="530"/>
      <c r="L58" s="530"/>
      <c r="M58" s="526"/>
    </row>
    <row r="59" customFormat="false" ht="12.75" hidden="false" customHeight="true" outlineLevel="0" collapsed="false">
      <c r="A59" s="526"/>
      <c r="B59" s="527"/>
      <c r="C59" s="526"/>
      <c r="D59" s="526"/>
      <c r="E59" s="526"/>
      <c r="F59" s="526"/>
      <c r="G59" s="526"/>
      <c r="H59" s="526"/>
      <c r="I59" s="526"/>
      <c r="J59" s="526"/>
      <c r="K59" s="526"/>
      <c r="L59" s="526"/>
      <c r="M59" s="526"/>
    </row>
    <row r="60" customFormat="false" ht="12.75" hidden="false" customHeight="true" outlineLevel="0" collapsed="false">
      <c r="A60" s="526"/>
      <c r="B60" s="527"/>
      <c r="C60" s="526"/>
      <c r="D60" s="526"/>
      <c r="E60" s="526"/>
      <c r="F60" s="526"/>
      <c r="G60" s="526"/>
      <c r="H60" s="526"/>
      <c r="I60" s="526"/>
      <c r="J60" s="526"/>
      <c r="K60" s="526"/>
      <c r="L60" s="526"/>
      <c r="M60" s="526"/>
    </row>
    <row r="61" customFormat="false" ht="12.75" hidden="false" customHeight="true" outlineLevel="0" collapsed="false">
      <c r="A61" s="526"/>
      <c r="B61" s="527"/>
      <c r="C61" s="526"/>
      <c r="D61" s="526"/>
      <c r="E61" s="526"/>
      <c r="F61" s="526"/>
      <c r="G61" s="526"/>
      <c r="H61" s="526"/>
      <c r="I61" s="526"/>
      <c r="J61" s="526"/>
      <c r="K61" s="526"/>
      <c r="L61" s="526"/>
      <c r="M61" s="526"/>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5.99"/>
    <col collapsed="false" customWidth="true" hidden="false" outlineLevel="0" max="2" min="2" style="358" width="3.15"/>
    <col collapsed="false" customWidth="true" hidden="false" outlineLevel="0" max="13" min="3" style="331" width="8.71"/>
    <col collapsed="false" customWidth="true" hidden="false" outlineLevel="0" max="14" min="14" style="331" width="9.82"/>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_ADJ8&amp;" - "&amp;Date</f>
        <v>Choose name from list - Table B8 Cash backed reserves/accumulated surplus reconciliation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3</v>
      </c>
      <c r="E4" s="315" t="n">
        <v>4</v>
      </c>
      <c r="F4" s="315" t="n">
        <v>5</v>
      </c>
      <c r="G4" s="315" t="n">
        <v>6</v>
      </c>
      <c r="H4" s="315" t="n">
        <v>7</v>
      </c>
      <c r="I4" s="315" t="n">
        <v>8</v>
      </c>
      <c r="J4" s="315" t="n">
        <v>9</v>
      </c>
      <c r="K4" s="315" t="n">
        <v>10</v>
      </c>
      <c r="L4" s="315"/>
      <c r="M4" s="316"/>
    </row>
    <row r="5" customFormat="false" ht="10.2" hidden="false" customHeight="false" outlineLevel="0" collapsed="false">
      <c r="A5" s="531"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532" t="s">
        <v>1034</v>
      </c>
      <c r="B6" s="387"/>
      <c r="C6" s="429"/>
      <c r="D6" s="339"/>
      <c r="E6" s="339"/>
      <c r="F6" s="339"/>
      <c r="G6" s="339"/>
      <c r="H6" s="339"/>
      <c r="I6" s="339"/>
      <c r="J6" s="339"/>
      <c r="K6" s="339"/>
      <c r="L6" s="339"/>
      <c r="M6" s="347"/>
    </row>
    <row r="7" customFormat="false" ht="12.75" hidden="false" customHeight="true" outlineLevel="0" collapsed="false">
      <c r="A7" s="533" t="s">
        <v>1032</v>
      </c>
      <c r="B7" s="387" t="n">
        <v>1</v>
      </c>
      <c r="C7" s="429" t="n">
        <f aca="false">'B7-CFlow'!C42</f>
        <v>145309362.381922</v>
      </c>
      <c r="D7" s="339" t="n">
        <f aca="false">'B7-CFlow'!D42</f>
        <v>0</v>
      </c>
      <c r="E7" s="339" t="n">
        <f aca="false">'B7-CFlow'!E42</f>
        <v>-1279127</v>
      </c>
      <c r="F7" s="339" t="n">
        <f aca="false">'B7-CFlow'!F42</f>
        <v>0</v>
      </c>
      <c r="G7" s="339" t="n">
        <f aca="false">'B7-CFlow'!G42</f>
        <v>0</v>
      </c>
      <c r="H7" s="339" t="n">
        <f aca="false">'B7-CFlow'!H42</f>
        <v>0</v>
      </c>
      <c r="I7" s="339" t="n">
        <f aca="false">'B7-CFlow'!I42</f>
        <v>-821606</v>
      </c>
      <c r="J7" s="339" t="n">
        <f aca="false">SUM(E7:I7)</f>
        <v>-2100733</v>
      </c>
      <c r="K7" s="339" t="n">
        <f aca="false">IF(D7=0,C7+J7,D7+J7)</f>
        <v>143208629.381922</v>
      </c>
      <c r="L7" s="339" t="n">
        <f aca="false">'B7-CFlow'!L42</f>
        <v>121661514.841272</v>
      </c>
      <c r="M7" s="347" t="n">
        <f aca="false">'B7-CFlow'!M42</f>
        <v>103361486.966145</v>
      </c>
    </row>
    <row r="8" customFormat="false" ht="12.75" hidden="false" customHeight="true" outlineLevel="0" collapsed="false">
      <c r="A8" s="395" t="s">
        <v>1308</v>
      </c>
      <c r="B8" s="387"/>
      <c r="C8" s="429" t="n">
        <f aca="false">'B6-FinPos'!C8+'B6-FinPos'!C9-'B6-FinPos'!C31-'B8-ResRecon'!C7</f>
        <v>1.00000005960464</v>
      </c>
      <c r="D8" s="429" t="n">
        <f aca="false">'B6-FinPos'!D8+'B6-FinPos'!D9-'B6-FinPos'!D31-'B8-ResRecon'!D7</f>
        <v>0</v>
      </c>
      <c r="E8" s="429" t="n">
        <f aca="false">'B6-FinPos'!E8+'B6-FinPos'!E9-'B6-FinPos'!E31-'B8-ResRecon'!E7</f>
        <v>0</v>
      </c>
      <c r="F8" s="429" t="n">
        <f aca="false">'B6-FinPos'!F8+'B6-FinPos'!F9-'B6-FinPos'!F31-'B8-ResRecon'!F7</f>
        <v>0</v>
      </c>
      <c r="G8" s="429" t="n">
        <f aca="false">'B6-FinPos'!G8+'B6-FinPos'!G9-'B6-FinPos'!G31-'B8-ResRecon'!G7</f>
        <v>0</v>
      </c>
      <c r="H8" s="429" t="n">
        <f aca="false">'B6-FinPos'!H8+'B6-FinPos'!H9-'B6-FinPos'!H31-'B8-ResRecon'!H7</f>
        <v>0</v>
      </c>
      <c r="I8" s="429" t="n">
        <f aca="false">'B6-FinPos'!I8+'B6-FinPos'!I9-'B6-FinPos'!I31-'B8-ResRecon'!I7</f>
        <v>0</v>
      </c>
      <c r="J8" s="339" t="n">
        <f aca="false">SUM(E8:I8)</f>
        <v>0</v>
      </c>
      <c r="K8" s="339" t="n">
        <f aca="false">IF(D8=0,C8+J8,D8+J8)</f>
        <v>1.00000005960464</v>
      </c>
      <c r="L8" s="339" t="n">
        <f aca="false">'B6-FinPos'!L8+'B6-FinPos'!L9-'B6-FinPos'!L31-'B8-ResRecon'!L7</f>
        <v>1.0000001937151</v>
      </c>
      <c r="M8" s="347" t="n">
        <f aca="false">'B6-FinPos'!M8+'B6-FinPos'!M9-'B6-FinPos'!M31-'B8-ResRecon'!M7</f>
        <v>0.999999791383743</v>
      </c>
    </row>
    <row r="9" customFormat="false" ht="12.75" hidden="false" customHeight="true" outlineLevel="0" collapsed="false">
      <c r="A9" s="533" t="s">
        <v>1309</v>
      </c>
      <c r="B9" s="387" t="n">
        <v>1</v>
      </c>
      <c r="C9" s="429" t="n">
        <f aca="false">'B6-FinPos'!C18</f>
        <v>13106706.56505</v>
      </c>
      <c r="D9" s="339" t="n">
        <f aca="false">'B6-FinPos'!D18</f>
        <v>0</v>
      </c>
      <c r="E9" s="339" t="n">
        <f aca="false">'B6-FinPos'!E18</f>
        <v>0</v>
      </c>
      <c r="F9" s="339" t="n">
        <f aca="false">'B6-FinPos'!F18</f>
        <v>0</v>
      </c>
      <c r="G9" s="339" t="n">
        <f aca="false">'B6-FinPos'!G18</f>
        <v>0</v>
      </c>
      <c r="H9" s="339" t="n">
        <f aca="false">'B6-FinPos'!H18</f>
        <v>0</v>
      </c>
      <c r="I9" s="339" t="n">
        <f aca="false">'B6-FinPos'!I18</f>
        <v>0</v>
      </c>
      <c r="J9" s="339" t="n">
        <f aca="false">SUM(E9:I9)</f>
        <v>0</v>
      </c>
      <c r="K9" s="339" t="n">
        <f aca="false">IF(D9=0,C9+J9,D9+J9)</f>
        <v>13106706.56505</v>
      </c>
      <c r="L9" s="339" t="n">
        <f aca="false">'B6-FinPos'!L18</f>
        <v>13762041.8933025</v>
      </c>
      <c r="M9" s="347" t="n">
        <f aca="false">'B6-FinPos'!M18</f>
        <v>14450143.9879676</v>
      </c>
    </row>
    <row r="10" customFormat="false" ht="12.75" hidden="false" customHeight="true" outlineLevel="0" collapsed="false">
      <c r="A10" s="534" t="s">
        <v>1310</v>
      </c>
      <c r="B10" s="439"/>
      <c r="C10" s="440" t="n">
        <f aca="false">SUM(C7:C9)</f>
        <v>158416069.946972</v>
      </c>
      <c r="D10" s="329" t="n">
        <f aca="false">SUM(D7:D9)</f>
        <v>0</v>
      </c>
      <c r="E10" s="329" t="n">
        <f aca="false">SUM(E7:E9)</f>
        <v>-1279127</v>
      </c>
      <c r="F10" s="329" t="n">
        <f aca="false">SUM(F7:F9)</f>
        <v>0</v>
      </c>
      <c r="G10" s="329" t="n">
        <f aca="false">SUM(G7:G9)</f>
        <v>0</v>
      </c>
      <c r="H10" s="329" t="n">
        <f aca="false">SUM(H7:H9)</f>
        <v>0</v>
      </c>
      <c r="I10" s="329" t="n">
        <f aca="false">SUM(I7:I9)</f>
        <v>-821606</v>
      </c>
      <c r="J10" s="329" t="n">
        <f aca="false">SUM(J7:J9)</f>
        <v>-2100733</v>
      </c>
      <c r="K10" s="329" t="n">
        <f aca="false">SUM(K7:K9)</f>
        <v>156315336.946972</v>
      </c>
      <c r="L10" s="329" t="n">
        <f aca="false">SUM(L7:L9)</f>
        <v>135423557.734574</v>
      </c>
      <c r="M10" s="330" t="n">
        <f aca="false">SUM(M7:M9)</f>
        <v>117811631.954113</v>
      </c>
    </row>
    <row r="11" customFormat="false" ht="5.1" hidden="false" customHeight="true" outlineLevel="0" collapsed="false">
      <c r="A11" s="535"/>
      <c r="B11" s="387"/>
      <c r="C11" s="429"/>
      <c r="D11" s="339"/>
      <c r="E11" s="339"/>
      <c r="F11" s="339"/>
      <c r="G11" s="339"/>
      <c r="H11" s="339"/>
      <c r="I11" s="339"/>
      <c r="J11" s="339"/>
      <c r="K11" s="339"/>
      <c r="L11" s="339"/>
      <c r="M11" s="347"/>
    </row>
    <row r="12" customFormat="false" ht="12.75" hidden="false" customHeight="true" outlineLevel="0" collapsed="false">
      <c r="A12" s="532" t="s">
        <v>1311</v>
      </c>
      <c r="B12" s="387"/>
      <c r="C12" s="429"/>
      <c r="D12" s="339"/>
      <c r="E12" s="339"/>
      <c r="F12" s="339"/>
      <c r="G12" s="339"/>
      <c r="H12" s="339"/>
      <c r="I12" s="339"/>
      <c r="J12" s="339"/>
      <c r="K12" s="339"/>
      <c r="L12" s="339"/>
      <c r="M12" s="347"/>
    </row>
    <row r="13" customFormat="false" ht="12.75" hidden="false" customHeight="true" outlineLevel="0" collapsed="false">
      <c r="A13" s="533" t="s">
        <v>1312</v>
      </c>
      <c r="B13" s="387"/>
      <c r="C13" s="429" t="n">
        <f aca="false">SB2!C132</f>
        <v>7409159.58</v>
      </c>
      <c r="D13" s="339" t="n">
        <f aca="false">SB2!D132</f>
        <v>0</v>
      </c>
      <c r="E13" s="339" t="n">
        <f aca="false">SB2!E132</f>
        <v>0</v>
      </c>
      <c r="F13" s="339" t="n">
        <f aca="false">SB2!F132</f>
        <v>0</v>
      </c>
      <c r="G13" s="339" t="n">
        <f aca="false">SB2!G132</f>
        <v>0</v>
      </c>
      <c r="H13" s="339" t="n">
        <f aca="false">SB2!H132</f>
        <v>0</v>
      </c>
      <c r="I13" s="339" t="n">
        <f aca="false">SB2!I132</f>
        <v>0</v>
      </c>
      <c r="J13" s="339" t="n">
        <f aca="false">SUM(E13:I13)</f>
        <v>0</v>
      </c>
      <c r="K13" s="339" t="n">
        <f aca="false">IF(D13=0,C13+J13,D13+J13)</f>
        <v>7409159.58</v>
      </c>
      <c r="L13" s="339" t="n">
        <f aca="false">SB2!L132</f>
        <v>7409159.58</v>
      </c>
      <c r="M13" s="347" t="n">
        <f aca="false">SB2!M132</f>
        <v>7409159.58</v>
      </c>
    </row>
    <row r="14" customFormat="false" ht="12.75" hidden="false" customHeight="true" outlineLevel="0" collapsed="false">
      <c r="A14" s="533" t="s">
        <v>1313</v>
      </c>
      <c r="B14" s="387"/>
      <c r="C14" s="431" t="n">
        <v>0</v>
      </c>
      <c r="D14" s="338" t="n">
        <v>0</v>
      </c>
      <c r="E14" s="338" t="n">
        <f aca="false">'B5-Capex'!E74</f>
        <v>12905564.59</v>
      </c>
      <c r="F14" s="338" t="n">
        <v>0</v>
      </c>
      <c r="G14" s="338" t="n">
        <v>0</v>
      </c>
      <c r="H14" s="338" t="n">
        <v>0</v>
      </c>
      <c r="I14" s="338" t="n">
        <v>0</v>
      </c>
      <c r="J14" s="339" t="n">
        <f aca="false">SUM(E14:I14)</f>
        <v>12905564.59</v>
      </c>
      <c r="K14" s="339" t="n">
        <f aca="false">IF(D14=0,C14+J14,D14+J14)</f>
        <v>12905564.59</v>
      </c>
      <c r="L14" s="338" t="n">
        <v>0</v>
      </c>
      <c r="M14" s="340" t="n">
        <v>0</v>
      </c>
    </row>
    <row r="15" customFormat="false" ht="12.75" hidden="false" customHeight="true" outlineLevel="0" collapsed="false">
      <c r="A15" s="533" t="s">
        <v>1314</v>
      </c>
      <c r="B15" s="387"/>
      <c r="C15" s="431" t="n">
        <v>0</v>
      </c>
      <c r="D15" s="431" t="n">
        <v>0</v>
      </c>
      <c r="E15" s="431" t="n">
        <v>0</v>
      </c>
      <c r="F15" s="431" t="n">
        <v>0</v>
      </c>
      <c r="G15" s="431" t="n">
        <v>0</v>
      </c>
      <c r="H15" s="431" t="n">
        <v>0</v>
      </c>
      <c r="I15" s="431" t="n">
        <v>0</v>
      </c>
      <c r="J15" s="339" t="n">
        <f aca="false">SUM(E15:I15)</f>
        <v>0</v>
      </c>
      <c r="K15" s="339" t="n">
        <f aca="false">IF(D15=0,C15+J15,D15+J15)</f>
        <v>0</v>
      </c>
      <c r="L15" s="338" t="n">
        <v>0</v>
      </c>
      <c r="M15" s="340" t="n">
        <v>0</v>
      </c>
    </row>
    <row r="16" customFormat="false" ht="12.75" hidden="false" customHeight="true" outlineLevel="0" collapsed="false">
      <c r="A16" s="533" t="s">
        <v>1315</v>
      </c>
      <c r="B16" s="387" t="n">
        <v>2</v>
      </c>
      <c r="C16" s="429" t="n">
        <f aca="false">-C40</f>
        <v>31741326.6196845</v>
      </c>
      <c r="D16" s="339" t="n">
        <f aca="false">-D40</f>
        <v>-0</v>
      </c>
      <c r="E16" s="339"/>
      <c r="F16" s="339"/>
      <c r="G16" s="339"/>
      <c r="H16" s="339"/>
      <c r="I16" s="339" t="n">
        <f aca="false">IF(D16=0,(K16-C16)-SUM(E16:H16),(K16-D16)-SUM(E16:H16))</f>
        <v>0</v>
      </c>
      <c r="J16" s="339" t="n">
        <f aca="false">SUM(E16:I16)</f>
        <v>0</v>
      </c>
      <c r="K16" s="339" t="n">
        <f aca="false">-K40</f>
        <v>31741326.6196845</v>
      </c>
      <c r="L16" s="339" t="n">
        <f aca="false">-L40</f>
        <v>29871512.9068802</v>
      </c>
      <c r="M16" s="347" t="n">
        <f aca="false">-M40</f>
        <v>27889520.3833003</v>
      </c>
    </row>
    <row r="17" customFormat="false" ht="12.75" hidden="false" customHeight="true" outlineLevel="0" collapsed="false">
      <c r="A17" s="533" t="s">
        <v>1316</v>
      </c>
      <c r="B17" s="387"/>
      <c r="C17" s="431" t="n">
        <v>0</v>
      </c>
      <c r="D17" s="338" t="n">
        <v>0</v>
      </c>
      <c r="E17" s="338" t="n">
        <v>0</v>
      </c>
      <c r="F17" s="338" t="n">
        <v>0</v>
      </c>
      <c r="G17" s="338" t="n">
        <v>0</v>
      </c>
      <c r="H17" s="338" t="n">
        <v>0</v>
      </c>
      <c r="I17" s="338" t="n">
        <v>0</v>
      </c>
      <c r="J17" s="339" t="n">
        <f aca="false">SUM(E17:I17)</f>
        <v>0</v>
      </c>
      <c r="K17" s="339" t="n">
        <f aca="false">IF(D17=0,C17+J17,D17+J17)</f>
        <v>0</v>
      </c>
      <c r="L17" s="338" t="n">
        <v>0</v>
      </c>
      <c r="M17" s="340" t="n">
        <v>0</v>
      </c>
    </row>
    <row r="18" customFormat="false" ht="12.75" hidden="false" customHeight="true" outlineLevel="0" collapsed="false">
      <c r="A18" s="533" t="s">
        <v>1317</v>
      </c>
      <c r="B18" s="387"/>
      <c r="C18" s="429" t="n">
        <f aca="false">C50</f>
        <v>0</v>
      </c>
      <c r="D18" s="339" t="n">
        <f aca="false">D50</f>
        <v>0</v>
      </c>
      <c r="E18" s="339"/>
      <c r="F18" s="339"/>
      <c r="G18" s="339"/>
      <c r="H18" s="339"/>
      <c r="I18" s="339" t="n">
        <f aca="false">IF(D18=0,(K18-C18)-SUM(E18:H18),(K18-D18)-SUM(E18:H18))</f>
        <v>0</v>
      </c>
      <c r="J18" s="339" t="n">
        <f aca="false">SUM(E18:I18)</f>
        <v>0</v>
      </c>
      <c r="K18" s="339" t="n">
        <f aca="false">K50</f>
        <v>0</v>
      </c>
      <c r="L18" s="339" t="n">
        <f aca="false">L50</f>
        <v>0</v>
      </c>
      <c r="M18" s="347" t="n">
        <f aca="false">M50</f>
        <v>0</v>
      </c>
    </row>
    <row r="19" customFormat="false" ht="12.75" hidden="false" customHeight="true" outlineLevel="0" collapsed="false">
      <c r="A19" s="533" t="s">
        <v>1318</v>
      </c>
      <c r="B19" s="387"/>
      <c r="C19" s="429" t="n">
        <f aca="false">C57</f>
        <v>0</v>
      </c>
      <c r="D19" s="339" t="n">
        <f aca="false">D57</f>
        <v>0</v>
      </c>
      <c r="E19" s="339"/>
      <c r="F19" s="339"/>
      <c r="G19" s="339"/>
      <c r="H19" s="339"/>
      <c r="I19" s="339" t="n">
        <f aca="false">IF(D19=0,(K19-C19)-SUM(E19:H19),(K19-D19)-SUM(E19:H19))</f>
        <v>0</v>
      </c>
      <c r="J19" s="339" t="n">
        <f aca="false">SUM(E19:I19)</f>
        <v>0</v>
      </c>
      <c r="K19" s="339" t="n">
        <f aca="false">K57</f>
        <v>0</v>
      </c>
      <c r="L19" s="339" t="n">
        <f aca="false">L57</f>
        <v>0</v>
      </c>
      <c r="M19" s="347" t="n">
        <f aca="false">M57</f>
        <v>0</v>
      </c>
    </row>
    <row r="20" customFormat="false" ht="12.75" hidden="false" customHeight="true" outlineLevel="0" collapsed="false">
      <c r="A20" s="536" t="s">
        <v>1319</v>
      </c>
      <c r="B20" s="416"/>
      <c r="C20" s="454" t="n">
        <f aca="false">SUM(C13:C19)</f>
        <v>39150486.1996845</v>
      </c>
      <c r="D20" s="418" t="n">
        <f aca="false">SUM(D13:D19)</f>
        <v>0</v>
      </c>
      <c r="E20" s="418" t="n">
        <f aca="false">SUM(E13:E19)</f>
        <v>12905564.59</v>
      </c>
      <c r="F20" s="418" t="n">
        <f aca="false">SUM(F13:F19)</f>
        <v>0</v>
      </c>
      <c r="G20" s="418" t="n">
        <f aca="false">SUM(G13:G19)</f>
        <v>0</v>
      </c>
      <c r="H20" s="418" t="n">
        <f aca="false">SUM(H13:H19)</f>
        <v>0</v>
      </c>
      <c r="I20" s="418" t="n">
        <f aca="false">SUM(I13:I19)</f>
        <v>0</v>
      </c>
      <c r="J20" s="418" t="n">
        <f aca="false">SUM(J13:J19)</f>
        <v>12905564.59</v>
      </c>
      <c r="K20" s="418" t="n">
        <f aca="false">SUM(K13:K19)</f>
        <v>52056050.7896845</v>
      </c>
      <c r="L20" s="418" t="n">
        <f aca="false">SUM(L13:L19)</f>
        <v>37280672.4868802</v>
      </c>
      <c r="M20" s="420" t="n">
        <f aca="false">SUM(M13:M19)</f>
        <v>35298679.9633003</v>
      </c>
    </row>
    <row r="21" customFormat="false" ht="12.75" hidden="false" customHeight="true" outlineLevel="0" collapsed="false">
      <c r="A21" s="536" t="s">
        <v>1320</v>
      </c>
      <c r="B21" s="416"/>
      <c r="C21" s="454" t="n">
        <f aca="false">C10-C20</f>
        <v>119265583.747287</v>
      </c>
      <c r="D21" s="418" t="n">
        <f aca="false">D10-D20</f>
        <v>0</v>
      </c>
      <c r="E21" s="418" t="n">
        <f aca="false">E10-E20</f>
        <v>-14184691.59</v>
      </c>
      <c r="F21" s="418" t="n">
        <f aca="false">F10-F20</f>
        <v>0</v>
      </c>
      <c r="G21" s="418" t="n">
        <f aca="false">G10-G20</f>
        <v>0</v>
      </c>
      <c r="H21" s="418" t="n">
        <f aca="false">H10-H20</f>
        <v>0</v>
      </c>
      <c r="I21" s="418" t="n">
        <f aca="false">I10-I20</f>
        <v>-821606</v>
      </c>
      <c r="J21" s="418" t="n">
        <f aca="false">J10-J20</f>
        <v>-15006297.59</v>
      </c>
      <c r="K21" s="418" t="n">
        <f aca="false">K10-K20</f>
        <v>104259286.157287</v>
      </c>
      <c r="L21" s="418" t="n">
        <f aca="false">L10-L20</f>
        <v>98142885.2476941</v>
      </c>
      <c r="M21" s="420" t="n">
        <f aca="false">M10-M20</f>
        <v>82512951.9908122</v>
      </c>
    </row>
    <row r="22" customFormat="false" ht="12.75" hidden="false" customHeight="true" outlineLevel="0" collapsed="false">
      <c r="A22" s="421" t="str">
        <f aca="false">head27a</f>
        <v>References</v>
      </c>
      <c r="B22" s="183"/>
      <c r="C22" s="183"/>
      <c r="D22" s="183"/>
      <c r="E22" s="183"/>
      <c r="F22" s="183"/>
      <c r="G22" s="183"/>
      <c r="H22" s="183"/>
      <c r="I22" s="183"/>
      <c r="J22" s="183"/>
      <c r="K22" s="183"/>
      <c r="L22" s="183"/>
      <c r="M22" s="537"/>
    </row>
    <row r="23" customFormat="false" ht="12.75" hidden="false" customHeight="true" outlineLevel="0" collapsed="false">
      <c r="A23" s="183" t="s">
        <v>1321</v>
      </c>
      <c r="B23" s="183"/>
      <c r="C23" s="183"/>
      <c r="D23" s="183"/>
      <c r="E23" s="183"/>
      <c r="F23" s="183"/>
      <c r="G23" s="183"/>
      <c r="H23" s="183"/>
      <c r="I23" s="183"/>
      <c r="J23" s="183"/>
      <c r="K23" s="183"/>
      <c r="L23" s="183"/>
      <c r="M23" s="183"/>
    </row>
    <row r="24" customFormat="false" ht="12.75" hidden="false" customHeight="true" outlineLevel="0" collapsed="false">
      <c r="A24" s="183" t="s">
        <v>1322</v>
      </c>
      <c r="B24" s="183"/>
      <c r="C24" s="183"/>
      <c r="D24" s="183"/>
      <c r="E24" s="183"/>
      <c r="F24" s="183"/>
      <c r="G24" s="183"/>
      <c r="H24" s="183"/>
      <c r="I24" s="183"/>
      <c r="J24" s="183"/>
      <c r="K24" s="183"/>
      <c r="L24" s="183"/>
      <c r="M24" s="183"/>
    </row>
    <row r="25" customFormat="false" ht="12.75" hidden="false" customHeight="true" outlineLevel="0" collapsed="false">
      <c r="A25" s="538" t="s">
        <v>1179</v>
      </c>
      <c r="B25" s="538"/>
      <c r="C25" s="538"/>
      <c r="D25" s="538"/>
      <c r="E25" s="538"/>
      <c r="F25" s="538"/>
      <c r="G25" s="538"/>
      <c r="H25" s="538"/>
      <c r="I25" s="538"/>
      <c r="J25" s="538"/>
      <c r="K25" s="538"/>
      <c r="L25" s="538"/>
      <c r="M25" s="538"/>
    </row>
    <row r="26" customFormat="false" ht="25.5" hidden="false" customHeight="true" outlineLevel="0" collapsed="false">
      <c r="A26" s="538" t="s">
        <v>1180</v>
      </c>
      <c r="B26" s="538"/>
      <c r="C26" s="538"/>
      <c r="D26" s="538"/>
      <c r="E26" s="538"/>
      <c r="F26" s="538"/>
      <c r="G26" s="538"/>
      <c r="H26" s="538"/>
      <c r="I26" s="538"/>
      <c r="J26" s="538"/>
      <c r="K26" s="538"/>
      <c r="L26" s="538"/>
      <c r="M26" s="538"/>
    </row>
    <row r="27" customFormat="false" ht="12.75" hidden="false" customHeight="true" outlineLevel="0" collapsed="false">
      <c r="A27" s="520" t="s">
        <v>1181</v>
      </c>
      <c r="B27" s="520"/>
      <c r="C27" s="520"/>
      <c r="D27" s="520"/>
      <c r="E27" s="520"/>
      <c r="F27" s="520"/>
      <c r="G27" s="520"/>
      <c r="H27" s="520"/>
      <c r="I27" s="520"/>
      <c r="J27" s="520"/>
      <c r="K27" s="520"/>
      <c r="L27" s="520"/>
      <c r="M27" s="520"/>
    </row>
    <row r="28" customFormat="false" ht="12.75" hidden="false" customHeight="true" outlineLevel="0" collapsed="false">
      <c r="A28" s="538" t="s">
        <v>1182</v>
      </c>
      <c r="B28" s="538"/>
      <c r="C28" s="538"/>
      <c r="D28" s="538"/>
      <c r="E28" s="538"/>
      <c r="F28" s="538"/>
      <c r="G28" s="538"/>
      <c r="H28" s="538"/>
      <c r="I28" s="538"/>
      <c r="J28" s="538"/>
      <c r="K28" s="538"/>
      <c r="L28" s="538"/>
      <c r="M28" s="538"/>
    </row>
    <row r="29" customFormat="false" ht="12.75" hidden="false" customHeight="true" outlineLevel="0" collapsed="false">
      <c r="A29" s="183" t="s">
        <v>1183</v>
      </c>
      <c r="B29" s="355"/>
      <c r="C29" s="356"/>
      <c r="D29" s="356"/>
      <c r="E29" s="356"/>
      <c r="F29" s="356"/>
      <c r="G29" s="356"/>
      <c r="H29" s="356"/>
      <c r="I29" s="356"/>
      <c r="J29" s="356"/>
      <c r="K29" s="356"/>
      <c r="L29" s="356"/>
      <c r="M29" s="356"/>
    </row>
    <row r="30" customFormat="false" ht="12.75" hidden="false" customHeight="true" outlineLevel="0" collapsed="false">
      <c r="A30" s="538" t="s">
        <v>1184</v>
      </c>
      <c r="B30" s="538"/>
      <c r="C30" s="538"/>
      <c r="D30" s="538"/>
      <c r="E30" s="538"/>
      <c r="F30" s="538"/>
      <c r="G30" s="538"/>
      <c r="H30" s="538"/>
      <c r="I30" s="538"/>
      <c r="J30" s="538"/>
      <c r="K30" s="538"/>
      <c r="L30" s="538"/>
      <c r="M30" s="538"/>
    </row>
    <row r="31" customFormat="false" ht="12.75" hidden="false" customHeight="true" outlineLevel="0" collapsed="false">
      <c r="A31" s="509" t="s">
        <v>1185</v>
      </c>
      <c r="B31" s="355"/>
      <c r="C31" s="356"/>
      <c r="D31" s="356"/>
      <c r="E31" s="356"/>
      <c r="F31" s="356"/>
      <c r="G31" s="356"/>
      <c r="H31" s="356"/>
      <c r="I31" s="356"/>
      <c r="J31" s="356"/>
      <c r="K31" s="356"/>
      <c r="L31" s="356"/>
      <c r="M31" s="356"/>
    </row>
    <row r="32" customFormat="false" ht="12.75" hidden="false" customHeight="true" outlineLevel="0" collapsed="false">
      <c r="A32" s="539" t="s">
        <v>1307</v>
      </c>
      <c r="B32" s="355"/>
      <c r="C32" s="538"/>
      <c r="D32" s="538"/>
      <c r="E32" s="538"/>
      <c r="F32" s="538"/>
      <c r="G32" s="538"/>
      <c r="H32" s="538"/>
      <c r="I32" s="538"/>
      <c r="J32" s="538"/>
      <c r="K32" s="538"/>
      <c r="L32" s="538"/>
      <c r="M32" s="538"/>
    </row>
    <row r="33" customFormat="false" ht="12.75" hidden="false" customHeight="true" outlineLevel="0" collapsed="false">
      <c r="B33" s="331"/>
    </row>
    <row r="34" customFormat="false" ht="12.75" hidden="false" customHeight="true" outlineLevel="0" collapsed="false">
      <c r="A34" s="540"/>
      <c r="B34" s="331"/>
    </row>
    <row r="35" customFormat="false" ht="12.75" hidden="false" customHeight="true" outlineLevel="0" collapsed="false">
      <c r="A35" s="541"/>
      <c r="B35" s="331"/>
      <c r="C35" s="430"/>
      <c r="D35" s="430"/>
      <c r="E35" s="430"/>
      <c r="F35" s="430"/>
      <c r="G35" s="430"/>
      <c r="H35" s="430"/>
      <c r="I35" s="430"/>
      <c r="J35" s="430"/>
      <c r="K35" s="430"/>
      <c r="L35" s="430"/>
      <c r="M35" s="430"/>
    </row>
    <row r="36" customFormat="false" ht="12.75" hidden="false" customHeight="true" outlineLevel="0" collapsed="false">
      <c r="B36" s="331"/>
      <c r="C36" s="430"/>
      <c r="D36" s="430"/>
      <c r="E36" s="430"/>
      <c r="F36" s="430"/>
      <c r="G36" s="430"/>
      <c r="H36" s="430"/>
      <c r="I36" s="430"/>
      <c r="J36" s="430"/>
      <c r="K36" s="430"/>
      <c r="L36" s="430"/>
      <c r="M36" s="430"/>
    </row>
    <row r="37" customFormat="false" ht="12.75" hidden="false" customHeight="true" outlineLevel="0" collapsed="false">
      <c r="A37" s="540" t="str">
        <f aca="false">A16</f>
        <v>Other working capital requirements</v>
      </c>
      <c r="B37" s="331"/>
      <c r="C37" s="430"/>
      <c r="D37" s="430"/>
      <c r="E37" s="430"/>
      <c r="F37" s="430"/>
      <c r="G37" s="430"/>
      <c r="H37" s="430"/>
      <c r="I37" s="430"/>
      <c r="J37" s="430"/>
      <c r="K37" s="430"/>
      <c r="L37" s="430"/>
      <c r="M37" s="430"/>
    </row>
    <row r="38" customFormat="false" ht="12.75" hidden="false" customHeight="true" outlineLevel="0" collapsed="false">
      <c r="A38" s="331" t="s">
        <v>1323</v>
      </c>
      <c r="B38" s="331"/>
      <c r="C38" s="542" t="n">
        <f aca="false">IF(ISERROR(ROUND(C43*C44,0)),0,(ROUND(C43*C44,0)))</f>
        <v>52102882</v>
      </c>
      <c r="D38" s="542" t="n">
        <f aca="false">IF(ISERROR(ROUND(D43*D44,0)),0,(ROUND(D43*D44,0)))</f>
        <v>0</v>
      </c>
      <c r="E38" s="430"/>
      <c r="F38" s="430"/>
      <c r="G38" s="430"/>
      <c r="H38" s="430"/>
      <c r="I38" s="430"/>
      <c r="J38" s="430"/>
      <c r="K38" s="542" t="n">
        <f aca="false">IF(ISERROR(ROUND(K43*K44,0)),0,(ROUND(K43*K44,0)))</f>
        <v>52102882</v>
      </c>
      <c r="L38" s="542" t="n">
        <f aca="false">IF(ISERROR(ROUND(L43*L44,0)),0,(ROUND(L43*L44,0)))</f>
        <v>56906038</v>
      </c>
      <c r="M38" s="542" t="n">
        <f aca="false">IF(ISERROR(ROUND(M43*M44,0)),0,(ROUND(M43*M44,0)))</f>
        <v>61997382</v>
      </c>
    </row>
    <row r="39" customFormat="false" ht="12.75" hidden="false" customHeight="true" outlineLevel="0" collapsed="false">
      <c r="A39" s="331" t="s">
        <v>1324</v>
      </c>
      <c r="B39" s="331"/>
      <c r="C39" s="542" t="n">
        <f aca="false">SB2!C130+SB2!C131</f>
        <v>83844208.6196845</v>
      </c>
      <c r="D39" s="542" t="n">
        <f aca="false">SB2!D130+SB2!D131</f>
        <v>0</v>
      </c>
      <c r="K39" s="542" t="n">
        <f aca="false">SB2!K130+SB2!K131</f>
        <v>83844208.6196845</v>
      </c>
      <c r="L39" s="542" t="n">
        <f aca="false">SB2!L130+SB2!L131</f>
        <v>86777550.9068802</v>
      </c>
      <c r="M39" s="542" t="n">
        <f aca="false">SB2!M130+SB2!M131</f>
        <v>89886902.3833003</v>
      </c>
    </row>
    <row r="40" customFormat="false" ht="12.75" hidden="false" customHeight="true" outlineLevel="0" collapsed="false">
      <c r="A40" s="331" t="s">
        <v>1325</v>
      </c>
      <c r="B40" s="331"/>
      <c r="C40" s="543" t="n">
        <f aca="false">C38-C39</f>
        <v>-31741326.6196845</v>
      </c>
      <c r="D40" s="543" t="n">
        <f aca="false">D38-D39</f>
        <v>0</v>
      </c>
      <c r="E40" s="430"/>
      <c r="F40" s="430"/>
      <c r="G40" s="430"/>
      <c r="H40" s="430"/>
      <c r="I40" s="430"/>
      <c r="J40" s="430"/>
      <c r="K40" s="543" t="n">
        <f aca="false">K38-K39</f>
        <v>-31741326.6196845</v>
      </c>
      <c r="L40" s="543" t="n">
        <f aca="false">L38-L39</f>
        <v>-29871512.9068802</v>
      </c>
      <c r="M40" s="543" t="n">
        <f aca="false">M38-M39</f>
        <v>-27889520.3833003</v>
      </c>
    </row>
    <row r="41" customFormat="false" ht="12.75" hidden="false" customHeight="true" outlineLevel="0" collapsed="false">
      <c r="B41" s="331"/>
      <c r="C41" s="544"/>
      <c r="D41" s="544"/>
      <c r="E41" s="544"/>
      <c r="F41" s="544"/>
      <c r="G41" s="544"/>
      <c r="H41" s="544"/>
      <c r="I41" s="544"/>
      <c r="J41" s="544"/>
      <c r="K41" s="544"/>
      <c r="L41" s="544"/>
      <c r="M41" s="544"/>
    </row>
    <row r="42" customFormat="false" ht="12.75" hidden="false" customHeight="true" outlineLevel="0" collapsed="false">
      <c r="A42" s="421" t="s">
        <v>1326</v>
      </c>
      <c r="B42" s="331"/>
      <c r="C42" s="430"/>
      <c r="D42" s="430"/>
      <c r="E42" s="430"/>
      <c r="F42" s="430"/>
      <c r="G42" s="430"/>
      <c r="H42" s="430"/>
      <c r="I42" s="430"/>
      <c r="J42" s="430"/>
      <c r="K42" s="430"/>
      <c r="L42" s="430"/>
      <c r="M42" s="430"/>
    </row>
    <row r="43" customFormat="false" ht="12.75" hidden="false" customHeight="true" outlineLevel="0" collapsed="false">
      <c r="A43" s="331" t="s">
        <v>1327</v>
      </c>
      <c r="B43" s="331"/>
      <c r="C43" s="542" t="n">
        <f aca="false">'B6-FinPos'!C10+'B6-FinPos'!C11+'B6-FinPos'!C17</f>
        <v>63379022.4808281</v>
      </c>
      <c r="D43" s="542" t="n">
        <f aca="false">'B6-FinPos'!D10+'B6-FinPos'!D11+'B6-FinPos'!D17</f>
        <v>0</v>
      </c>
      <c r="E43" s="544"/>
      <c r="F43" s="544"/>
      <c r="G43" s="544"/>
      <c r="H43" s="544"/>
      <c r="I43" s="544"/>
      <c r="J43" s="544"/>
      <c r="K43" s="542" t="n">
        <f aca="false">'B6-FinPos'!K10+'B6-FinPos'!K11+'B6-FinPos'!K17</f>
        <v>63379022.4808281</v>
      </c>
      <c r="L43" s="542" t="n">
        <f aca="false">'B6-FinPos'!L10+'B6-FinPos'!L11+'B6-FinPos'!L17</f>
        <v>69221679.6678046</v>
      </c>
      <c r="M43" s="542" t="n">
        <f aca="false">'B6-FinPos'!M10+'B6-FinPos'!M11+'B6-FinPos'!M17</f>
        <v>75414895.8690304</v>
      </c>
    </row>
    <row r="44" customFormat="false" ht="12.75" hidden="false" customHeight="true" outlineLevel="0" collapsed="false">
      <c r="A44" s="331" t="s">
        <v>1328</v>
      </c>
      <c r="B44" s="331"/>
      <c r="C44" s="544" t="n">
        <f aca="false">IF(ISERROR(SB6!G10),0,(SB6!G10))</f>
        <v>0.82208403383368</v>
      </c>
      <c r="D44" s="544" t="n">
        <f aca="false">IF(ISERROR(SB6!H10),0,(SB6!H10))</f>
        <v>0</v>
      </c>
      <c r="K44" s="544" t="n">
        <f aca="false">IF(ISERROR(SB6!I10),0,(SB6!I10))</f>
        <v>0.82208403383368</v>
      </c>
      <c r="L44" s="544" t="n">
        <f aca="false">IF(ISERROR(SB6!J10),0,(SB6!J10))</f>
        <v>0.822084034619968</v>
      </c>
      <c r="M44" s="544" t="n">
        <f aca="false">IF(ISERROR(SB6!K10),0,(SB6!K10))</f>
        <v>0.822084034578371</v>
      </c>
    </row>
    <row r="45" customFormat="false" ht="12.75" hidden="false" customHeight="true" outlineLevel="0" collapsed="false">
      <c r="B45" s="331"/>
    </row>
    <row r="46" customFormat="false" ht="12.75" hidden="false" customHeight="true" outlineLevel="0" collapsed="false">
      <c r="A46" s="540" t="str">
        <f aca="false">A18</f>
        <v>Long term investments committed</v>
      </c>
      <c r="B46" s="331"/>
    </row>
    <row r="47" customFormat="false" ht="12.75" hidden="false" customHeight="true" outlineLevel="0" collapsed="false">
      <c r="A47" s="545" t="s">
        <v>1329</v>
      </c>
      <c r="B47" s="331"/>
      <c r="C47" s="546"/>
      <c r="D47" s="546"/>
      <c r="K47" s="546"/>
      <c r="L47" s="546"/>
      <c r="M47" s="546"/>
    </row>
    <row r="48" customFormat="false" ht="12.75" hidden="false" customHeight="true" outlineLevel="0" collapsed="false">
      <c r="A48" s="547"/>
      <c r="B48" s="331"/>
      <c r="C48" s="546"/>
      <c r="D48" s="546"/>
      <c r="K48" s="546"/>
      <c r="L48" s="546"/>
      <c r="M48" s="546"/>
    </row>
    <row r="49" customFormat="false" ht="12.75" hidden="false" customHeight="true" outlineLevel="0" collapsed="false">
      <c r="A49" s="547"/>
      <c r="B49" s="331"/>
      <c r="C49" s="546"/>
      <c r="D49" s="546"/>
      <c r="K49" s="546"/>
      <c r="L49" s="546"/>
      <c r="M49" s="546"/>
    </row>
    <row r="50" customFormat="false" ht="12.75" hidden="false" customHeight="true" outlineLevel="0" collapsed="false">
      <c r="B50" s="331"/>
      <c r="C50" s="543" t="n">
        <f aca="false">SUM(C47:C49)</f>
        <v>0</v>
      </c>
      <c r="D50" s="543" t="n">
        <f aca="false">SUM(D47:D49)</f>
        <v>0</v>
      </c>
      <c r="E50" s="430"/>
      <c r="F50" s="430"/>
      <c r="G50" s="430"/>
      <c r="H50" s="430"/>
      <c r="I50" s="430"/>
      <c r="J50" s="430"/>
      <c r="K50" s="543" t="n">
        <f aca="false">SUM(K47:K49)</f>
        <v>0</v>
      </c>
      <c r="L50" s="543" t="n">
        <f aca="false">SUM(L47:L49)</f>
        <v>0</v>
      </c>
      <c r="M50" s="543" t="n">
        <f aca="false">SUM(M47:M49)</f>
        <v>0</v>
      </c>
    </row>
    <row r="51" customFormat="false" ht="12.75" hidden="false" customHeight="true" outlineLevel="0" collapsed="false">
      <c r="B51" s="331"/>
    </row>
    <row r="52" customFormat="false" ht="12.75" hidden="false" customHeight="true" outlineLevel="0" collapsed="false">
      <c r="A52" s="540" t="str">
        <f aca="false">A19</f>
        <v>Reserves to be backed by cash/investments</v>
      </c>
      <c r="B52" s="331"/>
    </row>
    <row r="53" customFormat="false" ht="12.75" hidden="false" customHeight="true" outlineLevel="0" collapsed="false">
      <c r="A53" s="547" t="str">
        <f aca="false">SB2!A160</f>
        <v>Housing Development Fund</v>
      </c>
      <c r="B53" s="331"/>
      <c r="C53" s="546"/>
      <c r="D53" s="546"/>
      <c r="K53" s="546"/>
      <c r="L53" s="546"/>
      <c r="M53" s="546"/>
    </row>
    <row r="54" customFormat="false" ht="12.75" hidden="false" customHeight="true" outlineLevel="0" collapsed="false">
      <c r="A54" s="547" t="str">
        <f aca="false">SB2!A161</f>
        <v>Capital replacement</v>
      </c>
      <c r="B54" s="331"/>
      <c r="C54" s="546" t="n">
        <v>0</v>
      </c>
      <c r="D54" s="546" t="n">
        <f aca="false">SB2!D161</f>
        <v>0</v>
      </c>
      <c r="K54" s="546" t="n">
        <v>0</v>
      </c>
      <c r="L54" s="546" t="n">
        <v>0</v>
      </c>
      <c r="M54" s="546" t="n">
        <v>0</v>
      </c>
      <c r="N54" s="331" t="n">
        <v>0</v>
      </c>
    </row>
    <row r="55" customFormat="false" ht="12.75" hidden="false" customHeight="true" outlineLevel="0" collapsed="false">
      <c r="A55" s="547" t="str">
        <f aca="false">SB2!A162</f>
        <v>Self-insurance</v>
      </c>
      <c r="B55" s="331"/>
      <c r="C55" s="546" t="n">
        <f aca="false">SB2!C162</f>
        <v>0</v>
      </c>
      <c r="D55" s="546" t="n">
        <f aca="false">SB2!D162</f>
        <v>0</v>
      </c>
      <c r="K55" s="546" t="n">
        <f aca="false">SB2!K162</f>
        <v>0</v>
      </c>
      <c r="L55" s="546" t="n">
        <f aca="false">SB2!L162</f>
        <v>0</v>
      </c>
      <c r="M55" s="546" t="n">
        <f aca="false">SB2!M162</f>
        <v>0</v>
      </c>
    </row>
    <row r="56" customFormat="false" ht="12.75" hidden="false" customHeight="true" outlineLevel="0" collapsed="false">
      <c r="A56" s="547" t="str">
        <f aca="false">SB2!A163</f>
        <v>Other reserves</v>
      </c>
      <c r="B56" s="331"/>
      <c r="C56" s="546" t="n">
        <f aca="false">SB2!C163</f>
        <v>0</v>
      </c>
      <c r="D56" s="546" t="n">
        <f aca="false">SB2!D163</f>
        <v>0</v>
      </c>
      <c r="K56" s="546" t="n">
        <f aca="false">SB2!K163</f>
        <v>0</v>
      </c>
      <c r="L56" s="546" t="n">
        <f aca="false">SB2!L163</f>
        <v>0</v>
      </c>
      <c r="M56" s="546" t="n">
        <f aca="false">SB2!M163</f>
        <v>0</v>
      </c>
    </row>
    <row r="57" customFormat="false" ht="12.75" hidden="false" customHeight="true" outlineLevel="0" collapsed="false">
      <c r="B57" s="331"/>
      <c r="C57" s="543" t="n">
        <f aca="false">SUM(C53:C56)</f>
        <v>0</v>
      </c>
      <c r="D57" s="543" t="n">
        <f aca="false">SUM(D53:D56)</f>
        <v>0</v>
      </c>
      <c r="K57" s="543" t="n">
        <f aca="false">SUM(K53:K56)</f>
        <v>0</v>
      </c>
      <c r="L57" s="543" t="n">
        <f aca="false">SUM(L53:L56)</f>
        <v>0</v>
      </c>
      <c r="M57" s="543" t="n">
        <f aca="false">SUM(M53:M56)</f>
        <v>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5" topLeftCell="C189" activePane="bottomRight" state="frozen"/>
      <selection pane="topLeft" activeCell="A1" activeCellId="0" sqref="A1"/>
      <selection pane="topRight" activeCell="C1" activeCellId="0" sqref="C1"/>
      <selection pane="bottomLeft" activeCell="A189" activeCellId="0" sqref="A189"/>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2.55"/>
    <col collapsed="false" customWidth="true" hidden="false" outlineLevel="0" max="2" min="2" style="358" width="3.15"/>
    <col collapsed="false" customWidth="true" hidden="false" outlineLevel="0" max="13" min="3" style="331" width="8.71"/>
    <col collapsed="false" customWidth="true" hidden="false" outlineLevel="0" max="14" min="14" style="331" width="9.82"/>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_ADJ9&amp;" - "&amp;Date</f>
        <v>Choose name from list - Table B9 Asset Management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344" t="s">
        <v>1330</v>
      </c>
      <c r="B6" s="387"/>
      <c r="C6" s="441"/>
      <c r="D6" s="339"/>
      <c r="E6" s="339"/>
      <c r="F6" s="339"/>
      <c r="G6" s="339"/>
      <c r="H6" s="339"/>
      <c r="I6" s="339"/>
      <c r="J6" s="339"/>
      <c r="K6" s="414"/>
      <c r="L6" s="414"/>
      <c r="M6" s="415"/>
    </row>
    <row r="7" customFormat="false" ht="12.75" hidden="false" customHeight="true" outlineLevel="0" collapsed="false">
      <c r="A7" s="548" t="s">
        <v>1331</v>
      </c>
      <c r="B7" s="387" t="n">
        <v>1</v>
      </c>
      <c r="C7" s="441" t="n">
        <f aca="false">C17+C20+C21+C24+C27+C28+SUM(C31:C37)</f>
        <v>54194017</v>
      </c>
      <c r="D7" s="414" t="n">
        <f aca="false">D17+D20+D21+D24+D27+D28+SUM(D31:D37)</f>
        <v>0</v>
      </c>
      <c r="E7" s="414" t="n">
        <f aca="false">E17+E20+E21+E24+E27+E28+SUM(E31:E37)</f>
        <v>2149926.02</v>
      </c>
      <c r="F7" s="414" t="n">
        <f aca="false">F17+F20+F21+F24+F27+F28+SUM(F31:F37)</f>
        <v>0</v>
      </c>
      <c r="G7" s="414" t="n">
        <f aca="false">G17+G20+G21+G24+G27+G28+SUM(G31:G37)</f>
        <v>0</v>
      </c>
      <c r="H7" s="414" t="n">
        <f aca="false">H17+H20+H21+H24+H27+H28+SUM(H31:H37)</f>
        <v>0</v>
      </c>
      <c r="I7" s="414" t="n">
        <f aca="false">I17+I20+I21+I24+I27+I28+SUM(I31:I37)</f>
        <v>-1364997</v>
      </c>
      <c r="J7" s="414" t="n">
        <f aca="false">J17+J20+J21+J24+J27+J28+SUM(J31:J37)</f>
        <v>784929.02</v>
      </c>
      <c r="K7" s="414" t="n">
        <f aca="false">K17+K20+K21+K24+K27+K28+SUM(K31:K37)</f>
        <v>54978946.02</v>
      </c>
      <c r="L7" s="414" t="n">
        <f aca="false">L17+L20+L21+L24+L27+L28+SUM(L31:L37)</f>
        <v>137012917</v>
      </c>
      <c r="M7" s="415" t="n">
        <f aca="false">M17+M20+M21+M24+M27+M28+SUM(M31:M37)</f>
        <v>59681582.9091304</v>
      </c>
    </row>
    <row r="8" customFormat="false" ht="12.75" hidden="false" customHeight="true" outlineLevel="0" collapsed="false">
      <c r="A8" s="549" t="s">
        <v>231</v>
      </c>
      <c r="B8" s="387"/>
      <c r="C8" s="429" t="n">
        <f aca="false">SB18a!C9</f>
        <v>14205737</v>
      </c>
      <c r="D8" s="339" t="n">
        <f aca="false">SB18a!D9</f>
        <v>0</v>
      </c>
      <c r="E8" s="339" t="n">
        <f aca="false">SB18a!E9</f>
        <v>0</v>
      </c>
      <c r="F8" s="339" t="n">
        <f aca="false">SB18a!F9</f>
        <v>0</v>
      </c>
      <c r="G8" s="339" t="n">
        <f aca="false">SB18a!G9</f>
        <v>0</v>
      </c>
      <c r="H8" s="339" t="n">
        <f aca="false">SB18a!H9</f>
        <v>0</v>
      </c>
      <c r="I8" s="339" t="n">
        <f aca="false">SB18a!I9</f>
        <v>0</v>
      </c>
      <c r="J8" s="339" t="n">
        <f aca="false">SB18a!J9</f>
        <v>0</v>
      </c>
      <c r="K8" s="339" t="n">
        <f aca="false">SB18a!K9</f>
        <v>14205737</v>
      </c>
      <c r="L8" s="339" t="n">
        <f aca="false">SB18a!L9</f>
        <v>24075444</v>
      </c>
      <c r="M8" s="347" t="n">
        <f aca="false">SB18a!M9</f>
        <v>5652766.86956522</v>
      </c>
    </row>
    <row r="9" customFormat="false" ht="12.75" hidden="false" customHeight="true" outlineLevel="0" collapsed="false">
      <c r="A9" s="549" t="s">
        <v>236</v>
      </c>
      <c r="B9" s="387"/>
      <c r="C9" s="429" t="n">
        <f aca="false">SB18a!C14</f>
        <v>3375000</v>
      </c>
      <c r="D9" s="339" t="n">
        <f aca="false">SB18a!D14</f>
        <v>0</v>
      </c>
      <c r="E9" s="339" t="n">
        <f aca="false">SB18a!E14</f>
        <v>0</v>
      </c>
      <c r="F9" s="339" t="n">
        <f aca="false">SB18a!F14</f>
        <v>0</v>
      </c>
      <c r="G9" s="339" t="n">
        <f aca="false">SB18a!G14</f>
        <v>0</v>
      </c>
      <c r="H9" s="339" t="n">
        <f aca="false">SB18a!H14</f>
        <v>0</v>
      </c>
      <c r="I9" s="339" t="n">
        <f aca="false">SB18a!I14</f>
        <v>0</v>
      </c>
      <c r="J9" s="339" t="n">
        <f aca="false">SB18a!J14</f>
        <v>0</v>
      </c>
      <c r="K9" s="339" t="n">
        <f aca="false">SB18a!K14</f>
        <v>3375000</v>
      </c>
      <c r="L9" s="339" t="n">
        <f aca="false">SB18a!L14</f>
        <v>7500000</v>
      </c>
      <c r="M9" s="347" t="n">
        <f aca="false">SB18a!M14</f>
        <v>0</v>
      </c>
    </row>
    <row r="10" customFormat="false" ht="12.75" hidden="false" customHeight="true" outlineLevel="0" collapsed="false">
      <c r="A10" s="549" t="s">
        <v>241</v>
      </c>
      <c r="B10" s="387"/>
      <c r="C10" s="429" t="n">
        <f aca="false">SB18a!C18</f>
        <v>11232781</v>
      </c>
      <c r="D10" s="339" t="n">
        <f aca="false">SB18a!D18</f>
        <v>0</v>
      </c>
      <c r="E10" s="339" t="n">
        <f aca="false">SB18a!E18</f>
        <v>0</v>
      </c>
      <c r="F10" s="339" t="n">
        <f aca="false">SB18a!F18</f>
        <v>0</v>
      </c>
      <c r="G10" s="339" t="n">
        <f aca="false">SB18a!G18</f>
        <v>0</v>
      </c>
      <c r="H10" s="339" t="n">
        <f aca="false">SB18a!H18</f>
        <v>0</v>
      </c>
      <c r="I10" s="339" t="n">
        <f aca="false">SB18a!I18</f>
        <v>0</v>
      </c>
      <c r="J10" s="339" t="n">
        <f aca="false">SB18a!J18</f>
        <v>0</v>
      </c>
      <c r="K10" s="339" t="n">
        <f aca="false">SB18a!K18</f>
        <v>11232781</v>
      </c>
      <c r="L10" s="339" t="n">
        <f aca="false">SB18a!L18</f>
        <v>49901771</v>
      </c>
      <c r="M10" s="347" t="n">
        <f aca="false">SB18a!M18</f>
        <v>46066489</v>
      </c>
    </row>
    <row r="11" customFormat="false" ht="12.75" hidden="false" customHeight="true" outlineLevel="0" collapsed="false">
      <c r="A11" s="549" t="s">
        <v>246</v>
      </c>
      <c r="B11" s="387"/>
      <c r="C11" s="429" t="n">
        <f aca="false">SB18a!C28</f>
        <v>3375000</v>
      </c>
      <c r="D11" s="339" t="n">
        <f aca="false">SB18a!D28</f>
        <v>0</v>
      </c>
      <c r="E11" s="339" t="n">
        <f aca="false">SB18a!E28</f>
        <v>0</v>
      </c>
      <c r="F11" s="339" t="n">
        <f aca="false">SB18a!F28</f>
        <v>0</v>
      </c>
      <c r="G11" s="339" t="n">
        <f aca="false">SB18a!G28</f>
        <v>0</v>
      </c>
      <c r="H11" s="339" t="n">
        <f aca="false">SB18a!H28</f>
        <v>0</v>
      </c>
      <c r="I11" s="339" t="n">
        <f aca="false">SB18a!I28</f>
        <v>0</v>
      </c>
      <c r="J11" s="339" t="n">
        <f aca="false">SB18a!J28</f>
        <v>0</v>
      </c>
      <c r="K11" s="339" t="n">
        <f aca="false">SB18a!K28</f>
        <v>3375000</v>
      </c>
      <c r="L11" s="339" t="n">
        <f aca="false">SB18a!L28</f>
        <v>33433931</v>
      </c>
      <c r="M11" s="347" t="n">
        <f aca="false">SB18a!M28</f>
        <v>937584.739130435</v>
      </c>
    </row>
    <row r="12" customFormat="false" ht="12.75" hidden="false" customHeight="true" outlineLevel="0" collapsed="false">
      <c r="A12" s="549" t="s">
        <v>251</v>
      </c>
      <c r="B12" s="387"/>
      <c r="C12" s="429" t="n">
        <f aca="false">SB18a!C39</f>
        <v>6783885</v>
      </c>
      <c r="D12" s="339" t="n">
        <f aca="false">SB18a!D39</f>
        <v>0</v>
      </c>
      <c r="E12" s="339" t="n">
        <f aca="false">SB18a!E39</f>
        <v>0</v>
      </c>
      <c r="F12" s="339" t="n">
        <f aca="false">SB18a!F39</f>
        <v>0</v>
      </c>
      <c r="G12" s="339" t="n">
        <f aca="false">SB18a!G39</f>
        <v>0</v>
      </c>
      <c r="H12" s="339" t="n">
        <f aca="false">SB18a!H39</f>
        <v>0</v>
      </c>
      <c r="I12" s="339" t="n">
        <f aca="false">SB18a!I39</f>
        <v>0</v>
      </c>
      <c r="J12" s="339" t="n">
        <f aca="false">SB18a!J39</f>
        <v>0</v>
      </c>
      <c r="K12" s="339" t="n">
        <f aca="false">SB18a!K39</f>
        <v>6783885</v>
      </c>
      <c r="L12" s="339" t="n">
        <f aca="false">SB18a!L39</f>
        <v>12101771</v>
      </c>
      <c r="M12" s="347" t="n">
        <f aca="false">SB18a!M39</f>
        <v>7024742.30043478</v>
      </c>
    </row>
    <row r="13" customFormat="false" ht="12.75" hidden="false" customHeight="true" outlineLevel="0" collapsed="false">
      <c r="A13" s="549" t="s">
        <v>255</v>
      </c>
      <c r="B13" s="387"/>
      <c r="C13" s="429" t="n">
        <f aca="false">SB18a!C46</f>
        <v>6445809</v>
      </c>
      <c r="D13" s="339" t="n">
        <f aca="false">SB18a!D46</f>
        <v>0</v>
      </c>
      <c r="E13" s="339" t="n">
        <f aca="false">SB18a!E46</f>
        <v>0</v>
      </c>
      <c r="F13" s="339" t="n">
        <f aca="false">SB18a!F46</f>
        <v>0</v>
      </c>
      <c r="G13" s="339" t="n">
        <f aca="false">SB18a!G46</f>
        <v>0</v>
      </c>
      <c r="H13" s="339" t="n">
        <f aca="false">SB18a!H46</f>
        <v>0</v>
      </c>
      <c r="I13" s="339" t="n">
        <f aca="false">SB18a!I46</f>
        <v>0</v>
      </c>
      <c r="J13" s="339" t="n">
        <f aca="false">SB18a!J46</f>
        <v>0</v>
      </c>
      <c r="K13" s="339" t="n">
        <f aca="false">SB18a!K46</f>
        <v>6445809</v>
      </c>
      <c r="L13" s="339" t="n">
        <f aca="false">SB18a!L46</f>
        <v>0</v>
      </c>
      <c r="M13" s="347" t="n">
        <f aca="false">SB18a!M46</f>
        <v>0</v>
      </c>
    </row>
    <row r="14" customFormat="false" ht="12.75" hidden="false" customHeight="true" outlineLevel="0" collapsed="false">
      <c r="A14" s="549" t="s">
        <v>259</v>
      </c>
      <c r="B14" s="387"/>
      <c r="C14" s="429" t="n">
        <f aca="false">SB18a!C54</f>
        <v>0</v>
      </c>
      <c r="D14" s="339" t="n">
        <f aca="false">SB18a!D54</f>
        <v>0</v>
      </c>
      <c r="E14" s="339" t="n">
        <f aca="false">SB18a!E54</f>
        <v>0</v>
      </c>
      <c r="F14" s="339" t="n">
        <f aca="false">SB18a!F54</f>
        <v>0</v>
      </c>
      <c r="G14" s="339" t="n">
        <f aca="false">SB18a!G54</f>
        <v>0</v>
      </c>
      <c r="H14" s="339" t="n">
        <f aca="false">SB18a!H54</f>
        <v>0</v>
      </c>
      <c r="I14" s="339" t="n">
        <f aca="false">SB18a!I54</f>
        <v>0</v>
      </c>
      <c r="J14" s="339" t="n">
        <f aca="false">SB18a!J54</f>
        <v>0</v>
      </c>
      <c r="K14" s="339" t="n">
        <f aca="false">SB18a!K54</f>
        <v>0</v>
      </c>
      <c r="L14" s="339" t="n">
        <f aca="false">SB18a!L54</f>
        <v>0</v>
      </c>
      <c r="M14" s="347" t="n">
        <f aca="false">SB18a!M54</f>
        <v>0</v>
      </c>
    </row>
    <row r="15" customFormat="false" ht="12.75" hidden="false" customHeight="true" outlineLevel="0" collapsed="false">
      <c r="A15" s="549" t="s">
        <v>263</v>
      </c>
      <c r="B15" s="387"/>
      <c r="C15" s="429" t="n">
        <f aca="false">SB18a!C64</f>
        <v>0</v>
      </c>
      <c r="D15" s="339" t="n">
        <f aca="false">SB18a!D64</f>
        <v>0</v>
      </c>
      <c r="E15" s="339" t="n">
        <f aca="false">SB18a!E64</f>
        <v>0</v>
      </c>
      <c r="F15" s="339" t="n">
        <f aca="false">SB18a!F64</f>
        <v>0</v>
      </c>
      <c r="G15" s="339" t="n">
        <f aca="false">SB18a!G64</f>
        <v>0</v>
      </c>
      <c r="H15" s="339" t="n">
        <f aca="false">SB18a!H64</f>
        <v>0</v>
      </c>
      <c r="I15" s="339" t="n">
        <f aca="false">SB18a!I64</f>
        <v>0</v>
      </c>
      <c r="J15" s="339" t="n">
        <f aca="false">SB18a!J64</f>
        <v>0</v>
      </c>
      <c r="K15" s="339" t="n">
        <f aca="false">SB18a!K64</f>
        <v>0</v>
      </c>
      <c r="L15" s="339" t="n">
        <f aca="false">SB18a!L64</f>
        <v>0</v>
      </c>
      <c r="M15" s="347" t="n">
        <f aca="false">SB18a!M64</f>
        <v>0</v>
      </c>
    </row>
    <row r="16" customFormat="false" ht="12.75" hidden="false" customHeight="true" outlineLevel="0" collapsed="false">
      <c r="A16" s="549" t="s">
        <v>267</v>
      </c>
      <c r="B16" s="387"/>
      <c r="C16" s="429" t="n">
        <f aca="false">SB18a!C70</f>
        <v>0</v>
      </c>
      <c r="D16" s="339" t="n">
        <f aca="false">SB18a!D70</f>
        <v>0</v>
      </c>
      <c r="E16" s="339" t="n">
        <f aca="false">SB18a!E70</f>
        <v>0</v>
      </c>
      <c r="F16" s="339" t="n">
        <f aca="false">SB18a!F70</f>
        <v>0</v>
      </c>
      <c r="G16" s="339" t="n">
        <f aca="false">SB18a!G70</f>
        <v>0</v>
      </c>
      <c r="H16" s="339" t="n">
        <f aca="false">SB18a!H70</f>
        <v>0</v>
      </c>
      <c r="I16" s="339" t="n">
        <f aca="false">SB18a!I70</f>
        <v>0</v>
      </c>
      <c r="J16" s="339" t="n">
        <f aca="false">SB18a!J70</f>
        <v>0</v>
      </c>
      <c r="K16" s="339" t="n">
        <f aca="false">SB18a!K70</f>
        <v>0</v>
      </c>
      <c r="L16" s="339" t="n">
        <f aca="false">SB18a!L70</f>
        <v>0</v>
      </c>
      <c r="M16" s="347" t="n">
        <f aca="false">SB18a!M70</f>
        <v>0</v>
      </c>
    </row>
    <row r="17" customFormat="false" ht="12.75" hidden="false" customHeight="true" outlineLevel="0" collapsed="false">
      <c r="A17" s="332" t="s">
        <v>1332</v>
      </c>
      <c r="B17" s="387"/>
      <c r="C17" s="333" t="n">
        <f aca="false">SUM(C8:C16)</f>
        <v>45418212</v>
      </c>
      <c r="D17" s="334" t="n">
        <f aca="false">SUM(D8:D16)</f>
        <v>0</v>
      </c>
      <c r="E17" s="334" t="n">
        <f aca="false">SUM(E8:E16)</f>
        <v>0</v>
      </c>
      <c r="F17" s="334" t="n">
        <f aca="false">SUM(F8:F16)</f>
        <v>0</v>
      </c>
      <c r="G17" s="334" t="n">
        <f aca="false">SUM(G8:G16)</f>
        <v>0</v>
      </c>
      <c r="H17" s="334" t="n">
        <f aca="false">SUM(H8:H16)</f>
        <v>0</v>
      </c>
      <c r="I17" s="334" t="n">
        <f aca="false">SUM(I8:I16)</f>
        <v>0</v>
      </c>
      <c r="J17" s="334" t="n">
        <f aca="false">SUM(J8:J16)</f>
        <v>0</v>
      </c>
      <c r="K17" s="334" t="n">
        <f aca="false">SUM(K8:K16)</f>
        <v>45418212</v>
      </c>
      <c r="L17" s="334" t="n">
        <f aca="false">SUM(L8:L16)</f>
        <v>127012917</v>
      </c>
      <c r="M17" s="335" t="n">
        <f aca="false">SUM(M8:M16)</f>
        <v>59681582.9091304</v>
      </c>
    </row>
    <row r="18" customFormat="false" ht="12.75" hidden="false" customHeight="true" outlineLevel="0" collapsed="false">
      <c r="A18" s="550" t="s">
        <v>271</v>
      </c>
      <c r="B18" s="387"/>
      <c r="C18" s="429" t="n">
        <f aca="false">SB18a!C77</f>
        <v>2000000</v>
      </c>
      <c r="D18" s="339" t="n">
        <f aca="false">SB18a!D77</f>
        <v>0</v>
      </c>
      <c r="E18" s="339" t="n">
        <f aca="false">SB18a!E77</f>
        <v>0</v>
      </c>
      <c r="F18" s="339" t="n">
        <f aca="false">SB18a!F77</f>
        <v>0</v>
      </c>
      <c r="G18" s="339" t="n">
        <f aca="false">SB18a!G77</f>
        <v>0</v>
      </c>
      <c r="H18" s="339" t="n">
        <f aca="false">SB18a!H77</f>
        <v>0</v>
      </c>
      <c r="I18" s="339" t="n">
        <f aca="false">SB18a!I77</f>
        <v>0</v>
      </c>
      <c r="J18" s="339" t="n">
        <f aca="false">SB18a!J77</f>
        <v>0</v>
      </c>
      <c r="K18" s="339" t="n">
        <f aca="false">SB18a!K77</f>
        <v>2000000</v>
      </c>
      <c r="L18" s="339" t="n">
        <f aca="false">SB18a!L77</f>
        <v>10000000</v>
      </c>
      <c r="M18" s="347" t="n">
        <f aca="false">SB18a!M77</f>
        <v>0</v>
      </c>
    </row>
    <row r="19" customFormat="false" ht="12.75" hidden="false" customHeight="true" outlineLevel="0" collapsed="false">
      <c r="A19" s="550" t="s">
        <v>276</v>
      </c>
      <c r="B19" s="387"/>
      <c r="C19" s="429" t="n">
        <f aca="false">SB18a!C100</f>
        <v>0</v>
      </c>
      <c r="D19" s="339" t="n">
        <f aca="false">SB18a!D100</f>
        <v>0</v>
      </c>
      <c r="E19" s="339" t="n">
        <f aca="false">SB18a!E100</f>
        <v>0</v>
      </c>
      <c r="F19" s="339" t="n">
        <f aca="false">SB18a!F100</f>
        <v>0</v>
      </c>
      <c r="G19" s="339" t="n">
        <f aca="false">SB18a!G100</f>
        <v>0</v>
      </c>
      <c r="H19" s="339" t="n">
        <f aca="false">SB18a!H100</f>
        <v>0</v>
      </c>
      <c r="I19" s="339" t="n">
        <f aca="false">SB18a!I100</f>
        <v>0</v>
      </c>
      <c r="J19" s="339" t="n">
        <f aca="false">SB18a!J100</f>
        <v>0</v>
      </c>
      <c r="K19" s="339" t="n">
        <f aca="false">SB18a!K100</f>
        <v>0</v>
      </c>
      <c r="L19" s="339" t="n">
        <f aca="false">SB18a!L100</f>
        <v>0</v>
      </c>
      <c r="M19" s="347" t="n">
        <f aca="false">SB18a!M100</f>
        <v>0</v>
      </c>
    </row>
    <row r="20" customFormat="false" ht="12.75" hidden="false" customHeight="true" outlineLevel="0" collapsed="false">
      <c r="A20" s="332" t="s">
        <v>1333</v>
      </c>
      <c r="B20" s="387"/>
      <c r="C20" s="333" t="n">
        <f aca="false">SUM(C18:C19)</f>
        <v>2000000</v>
      </c>
      <c r="D20" s="334" t="n">
        <f aca="false">SUM(D18:D19)</f>
        <v>0</v>
      </c>
      <c r="E20" s="334" t="n">
        <f aca="false">SUM(E18:E19)</f>
        <v>0</v>
      </c>
      <c r="F20" s="334" t="n">
        <f aca="false">SUM(F18:F19)</f>
        <v>0</v>
      </c>
      <c r="G20" s="334" t="n">
        <f aca="false">SUM(G18:G19)</f>
        <v>0</v>
      </c>
      <c r="H20" s="334" t="n">
        <f aca="false">SUM(H18:H19)</f>
        <v>0</v>
      </c>
      <c r="I20" s="334" t="n">
        <f aca="false">SUM(I18:I19)</f>
        <v>0</v>
      </c>
      <c r="J20" s="334" t="n">
        <f aca="false">SUM(J18:J19)</f>
        <v>0</v>
      </c>
      <c r="K20" s="334" t="n">
        <f aca="false">SUM(K18:K19)</f>
        <v>2000000</v>
      </c>
      <c r="L20" s="334" t="n">
        <f aca="false">SUM(L18:L19)</f>
        <v>10000000</v>
      </c>
      <c r="M20" s="335" t="n">
        <f aca="false">SUM(M18:M19)</f>
        <v>0</v>
      </c>
    </row>
    <row r="21" customFormat="false" ht="12.75" hidden="false" customHeight="true" outlineLevel="0" collapsed="false">
      <c r="A21" s="332" t="s">
        <v>1334</v>
      </c>
      <c r="B21" s="387"/>
      <c r="C21" s="429" t="n">
        <f aca="false">SB18a!C105</f>
        <v>0</v>
      </c>
      <c r="D21" s="339" t="n">
        <f aca="false">SB18a!D105</f>
        <v>0</v>
      </c>
      <c r="E21" s="339" t="n">
        <f aca="false">SB18a!E105</f>
        <v>0</v>
      </c>
      <c r="F21" s="339" t="n">
        <f aca="false">SB18a!F105</f>
        <v>0</v>
      </c>
      <c r="G21" s="339" t="n">
        <f aca="false">SB18a!G105</f>
        <v>0</v>
      </c>
      <c r="H21" s="339" t="n">
        <f aca="false">SB18a!H105</f>
        <v>0</v>
      </c>
      <c r="I21" s="339" t="n">
        <f aca="false">SB18a!I105</f>
        <v>0</v>
      </c>
      <c r="J21" s="339" t="n">
        <f aca="false">SB18a!J105</f>
        <v>0</v>
      </c>
      <c r="K21" s="339" t="n">
        <f aca="false">SB18a!K105</f>
        <v>0</v>
      </c>
      <c r="L21" s="339" t="n">
        <f aca="false">SB18a!L105</f>
        <v>0</v>
      </c>
      <c r="M21" s="347" t="n">
        <f aca="false">SB18a!M105</f>
        <v>0</v>
      </c>
    </row>
    <row r="22" customFormat="false" ht="12.75" hidden="false" customHeight="true" outlineLevel="0" collapsed="false">
      <c r="A22" s="550" t="s">
        <v>287</v>
      </c>
      <c r="B22" s="387"/>
      <c r="C22" s="429" t="n">
        <f aca="false">SB18a!C113</f>
        <v>0</v>
      </c>
      <c r="D22" s="339" t="n">
        <f aca="false">SB18a!D113</f>
        <v>0</v>
      </c>
      <c r="E22" s="339" t="n">
        <f aca="false">SB18a!E113</f>
        <v>0</v>
      </c>
      <c r="F22" s="339" t="n">
        <f aca="false">SB18a!F113</f>
        <v>0</v>
      </c>
      <c r="G22" s="339" t="n">
        <f aca="false">SB18a!G113</f>
        <v>0</v>
      </c>
      <c r="H22" s="339" t="n">
        <f aca="false">SB18a!H113</f>
        <v>0</v>
      </c>
      <c r="I22" s="339" t="n">
        <f aca="false">SB18a!I113</f>
        <v>0</v>
      </c>
      <c r="J22" s="339" t="n">
        <f aca="false">SB18a!J113</f>
        <v>0</v>
      </c>
      <c r="K22" s="339" t="n">
        <f aca="false">SB18a!K113</f>
        <v>0</v>
      </c>
      <c r="L22" s="339" t="n">
        <f aca="false">SB18a!L113</f>
        <v>0</v>
      </c>
      <c r="M22" s="347" t="n">
        <f aca="false">SB18a!M113</f>
        <v>0</v>
      </c>
    </row>
    <row r="23" customFormat="false" ht="12.75" hidden="false" customHeight="true" outlineLevel="0" collapsed="false">
      <c r="A23" s="550" t="s">
        <v>293</v>
      </c>
      <c r="B23" s="387"/>
      <c r="C23" s="429" t="n">
        <f aca="false">SB18a!C116</f>
        <v>0</v>
      </c>
      <c r="D23" s="339" t="n">
        <f aca="false">SB18a!D116</f>
        <v>0</v>
      </c>
      <c r="E23" s="339" t="n">
        <f aca="false">SB18a!E116</f>
        <v>0</v>
      </c>
      <c r="F23" s="339" t="n">
        <f aca="false">SB18a!F116</f>
        <v>0</v>
      </c>
      <c r="G23" s="339" t="n">
        <f aca="false">SB18a!G116</f>
        <v>0</v>
      </c>
      <c r="H23" s="339" t="n">
        <f aca="false">SB18a!H116</f>
        <v>0</v>
      </c>
      <c r="I23" s="339" t="n">
        <f aca="false">SB18a!I116</f>
        <v>0</v>
      </c>
      <c r="J23" s="339" t="n">
        <f aca="false">SB18a!J116</f>
        <v>0</v>
      </c>
      <c r="K23" s="339" t="n">
        <f aca="false">SB18a!K116</f>
        <v>0</v>
      </c>
      <c r="L23" s="339" t="n">
        <f aca="false">SB18a!L116</f>
        <v>0</v>
      </c>
      <c r="M23" s="347" t="n">
        <f aca="false">SB18a!M116</f>
        <v>0</v>
      </c>
    </row>
    <row r="24" customFormat="false" ht="12.75" hidden="false" customHeight="true" outlineLevel="0" collapsed="false">
      <c r="A24" s="332" t="s">
        <v>1335</v>
      </c>
      <c r="B24" s="387"/>
      <c r="C24" s="333" t="n">
        <f aca="false">SUM(C22:C23)</f>
        <v>0</v>
      </c>
      <c r="D24" s="334" t="n">
        <f aca="false">SUM(D22:D23)</f>
        <v>0</v>
      </c>
      <c r="E24" s="334" t="n">
        <f aca="false">SUM(E22:E23)</f>
        <v>0</v>
      </c>
      <c r="F24" s="334" t="n">
        <f aca="false">SUM(F22:F23)</f>
        <v>0</v>
      </c>
      <c r="G24" s="334" t="n">
        <f aca="false">SUM(G22:G23)</f>
        <v>0</v>
      </c>
      <c r="H24" s="334" t="n">
        <f aca="false">SUM(H22:H23)</f>
        <v>0</v>
      </c>
      <c r="I24" s="334" t="n">
        <f aca="false">SUM(I22:I23)</f>
        <v>0</v>
      </c>
      <c r="J24" s="334" t="n">
        <f aca="false">SUM(J22:J23)</f>
        <v>0</v>
      </c>
      <c r="K24" s="334" t="n">
        <f aca="false">SUM(K22:K23)</f>
        <v>0</v>
      </c>
      <c r="L24" s="334" t="n">
        <f aca="false">SUM(L22:L23)</f>
        <v>0</v>
      </c>
      <c r="M24" s="335" t="n">
        <f aca="false">SUM(M22:M23)</f>
        <v>0</v>
      </c>
    </row>
    <row r="25" customFormat="false" ht="12.75" hidden="false" customHeight="true" outlineLevel="0" collapsed="false">
      <c r="A25" s="550" t="s">
        <v>298</v>
      </c>
      <c r="B25" s="387"/>
      <c r="C25" s="429" t="n">
        <f aca="false">SB18a!C121</f>
        <v>0</v>
      </c>
      <c r="D25" s="339" t="n">
        <f aca="false">SB18a!D121</f>
        <v>0</v>
      </c>
      <c r="E25" s="339" t="n">
        <f aca="false">SB18a!E121</f>
        <v>849926.02</v>
      </c>
      <c r="F25" s="339" t="n">
        <f aca="false">SB18a!F121</f>
        <v>0</v>
      </c>
      <c r="G25" s="339" t="n">
        <f aca="false">SB18a!G121</f>
        <v>0</v>
      </c>
      <c r="H25" s="339" t="n">
        <f aca="false">SB18a!H121</f>
        <v>0</v>
      </c>
      <c r="I25" s="339" t="n">
        <f aca="false">SB18a!I121</f>
        <v>230000</v>
      </c>
      <c r="J25" s="339" t="n">
        <f aca="false">SB18a!J121</f>
        <v>1079926.02</v>
      </c>
      <c r="K25" s="339" t="n">
        <f aca="false">SB18a!K121</f>
        <v>1079926.02</v>
      </c>
      <c r="L25" s="339" t="n">
        <f aca="false">SB18a!L121</f>
        <v>0</v>
      </c>
      <c r="M25" s="347" t="n">
        <f aca="false">SB18a!M121</f>
        <v>0</v>
      </c>
    </row>
    <row r="26" customFormat="false" ht="12.75" hidden="false" customHeight="true" outlineLevel="0" collapsed="false">
      <c r="A26" s="550" t="s">
        <v>205</v>
      </c>
      <c r="B26" s="387"/>
      <c r="C26" s="429" t="n">
        <f aca="false">SB18a!C133</f>
        <v>0</v>
      </c>
      <c r="D26" s="339" t="n">
        <f aca="false">SB18a!D133</f>
        <v>0</v>
      </c>
      <c r="E26" s="339" t="n">
        <f aca="false">SB18a!E133</f>
        <v>0</v>
      </c>
      <c r="F26" s="339" t="n">
        <f aca="false">SB18a!F133</f>
        <v>0</v>
      </c>
      <c r="G26" s="339" t="n">
        <f aca="false">SB18a!G133</f>
        <v>0</v>
      </c>
      <c r="H26" s="339" t="n">
        <f aca="false">SB18a!H133</f>
        <v>0</v>
      </c>
      <c r="I26" s="339" t="n">
        <f aca="false">SB18a!I133</f>
        <v>0</v>
      </c>
      <c r="J26" s="339" t="n">
        <f aca="false">SB18a!J133</f>
        <v>0</v>
      </c>
      <c r="K26" s="339" t="n">
        <f aca="false">SB18a!K133</f>
        <v>0</v>
      </c>
      <c r="L26" s="339" t="n">
        <f aca="false">SB18a!L133</f>
        <v>0</v>
      </c>
      <c r="M26" s="347" t="n">
        <f aca="false">SB18a!M133</f>
        <v>0</v>
      </c>
    </row>
    <row r="27" customFormat="false" ht="12.75" hidden="false" customHeight="true" outlineLevel="0" collapsed="false">
      <c r="A27" s="332" t="s">
        <v>1336</v>
      </c>
      <c r="B27" s="387" t="n">
        <v>6</v>
      </c>
      <c r="C27" s="333" t="n">
        <f aca="false">SUM(C25:C26)</f>
        <v>0</v>
      </c>
      <c r="D27" s="334" t="n">
        <f aca="false">SUM(D25:D26)</f>
        <v>0</v>
      </c>
      <c r="E27" s="334" t="n">
        <f aca="false">SUM(E25:E26)</f>
        <v>849926.02</v>
      </c>
      <c r="F27" s="334" t="n">
        <f aca="false">SUM(F25:F26)</f>
        <v>0</v>
      </c>
      <c r="G27" s="334" t="n">
        <f aca="false">SUM(G25:G26)</f>
        <v>0</v>
      </c>
      <c r="H27" s="334" t="n">
        <f aca="false">SUM(H25:H26)</f>
        <v>0</v>
      </c>
      <c r="I27" s="334" t="n">
        <f aca="false">SUM(I25:I26)</f>
        <v>230000</v>
      </c>
      <c r="J27" s="334" t="n">
        <f aca="false">SUM(J25:J26)</f>
        <v>1079926.02</v>
      </c>
      <c r="K27" s="334" t="n">
        <f aca="false">SUM(K25:K26)</f>
        <v>1079926.02</v>
      </c>
      <c r="L27" s="334" t="n">
        <f aca="false">SUM(L25:L26)</f>
        <v>0</v>
      </c>
      <c r="M27" s="335" t="n">
        <f aca="false">SUM(M25:M26)</f>
        <v>0</v>
      </c>
    </row>
    <row r="28" customFormat="false" ht="12.75" hidden="false" customHeight="true" outlineLevel="0" collapsed="false">
      <c r="A28" s="332" t="s">
        <v>304</v>
      </c>
      <c r="B28" s="387"/>
      <c r="C28" s="429" t="n">
        <f aca="false">SB18a!C138</f>
        <v>0</v>
      </c>
      <c r="D28" s="339" t="n">
        <f aca="false">SB18a!D138</f>
        <v>0</v>
      </c>
      <c r="E28" s="339" t="n">
        <f aca="false">SB18a!E138</f>
        <v>0</v>
      </c>
      <c r="F28" s="339" t="n">
        <f aca="false">SB18a!F138</f>
        <v>0</v>
      </c>
      <c r="G28" s="339" t="n">
        <f aca="false">SB18a!G138</f>
        <v>0</v>
      </c>
      <c r="H28" s="339" t="n">
        <f aca="false">SB18a!H138</f>
        <v>0</v>
      </c>
      <c r="I28" s="339" t="n">
        <f aca="false">SB18a!I138</f>
        <v>0</v>
      </c>
      <c r="J28" s="339" t="n">
        <f aca="false">SB18a!J138</f>
        <v>0</v>
      </c>
      <c r="K28" s="339" t="n">
        <f aca="false">SB18a!K138</f>
        <v>0</v>
      </c>
      <c r="L28" s="339" t="n">
        <f aca="false">SB18a!L138</f>
        <v>0</v>
      </c>
      <c r="M28" s="347" t="n">
        <f aca="false">SB18a!M138</f>
        <v>0</v>
      </c>
    </row>
    <row r="29" customFormat="false" ht="12.75" hidden="false" customHeight="true" outlineLevel="0" collapsed="false">
      <c r="A29" s="550" t="s">
        <v>308</v>
      </c>
      <c r="B29" s="387"/>
      <c r="C29" s="429" t="n">
        <f aca="false">SB18a!C142</f>
        <v>0</v>
      </c>
      <c r="D29" s="339" t="n">
        <f aca="false">SB18a!D142</f>
        <v>0</v>
      </c>
      <c r="E29" s="339" t="n">
        <f aca="false">SB18a!E142</f>
        <v>0</v>
      </c>
      <c r="F29" s="339" t="n">
        <f aca="false">SB18a!F142</f>
        <v>0</v>
      </c>
      <c r="G29" s="339" t="n">
        <f aca="false">SB18a!G142</f>
        <v>0</v>
      </c>
      <c r="H29" s="339" t="n">
        <f aca="false">SB18a!H142</f>
        <v>0</v>
      </c>
      <c r="I29" s="339" t="n">
        <f aca="false">SB18a!I142</f>
        <v>0</v>
      </c>
      <c r="J29" s="339" t="n">
        <f aca="false">SB18a!J142</f>
        <v>0</v>
      </c>
      <c r="K29" s="339" t="n">
        <f aca="false">SB18a!K142</f>
        <v>0</v>
      </c>
      <c r="L29" s="339" t="n">
        <f aca="false">SB18a!L142</f>
        <v>0</v>
      </c>
      <c r="M29" s="347" t="n">
        <f aca="false">SB18a!M142</f>
        <v>0</v>
      </c>
    </row>
    <row r="30" customFormat="false" ht="12.75" hidden="false" customHeight="true" outlineLevel="0" collapsed="false">
      <c r="A30" s="550" t="s">
        <v>312</v>
      </c>
      <c r="B30" s="387"/>
      <c r="C30" s="429" t="n">
        <f aca="false">SB18a!C143</f>
        <v>0</v>
      </c>
      <c r="D30" s="339" t="n">
        <f aca="false">SB18a!D143</f>
        <v>0</v>
      </c>
      <c r="E30" s="339" t="n">
        <f aca="false">SB18a!E143</f>
        <v>0</v>
      </c>
      <c r="F30" s="339" t="n">
        <f aca="false">SB18a!F143</f>
        <v>0</v>
      </c>
      <c r="G30" s="339" t="n">
        <f aca="false">SB18a!G143</f>
        <v>0</v>
      </c>
      <c r="H30" s="339" t="n">
        <f aca="false">SB18a!H143</f>
        <v>0</v>
      </c>
      <c r="I30" s="339" t="n">
        <f aca="false">SB18a!I143</f>
        <v>0</v>
      </c>
      <c r="J30" s="339" t="n">
        <f aca="false">SB18a!J143</f>
        <v>0</v>
      </c>
      <c r="K30" s="339" t="n">
        <f aca="false">SB18a!K143</f>
        <v>0</v>
      </c>
      <c r="L30" s="339" t="n">
        <f aca="false">SB18a!L143</f>
        <v>0</v>
      </c>
      <c r="M30" s="347" t="n">
        <f aca="false">SB18a!M143</f>
        <v>0</v>
      </c>
    </row>
    <row r="31" customFormat="false" ht="12.75" hidden="false" customHeight="true" outlineLevel="0" collapsed="false">
      <c r="A31" s="332" t="s">
        <v>1337</v>
      </c>
      <c r="B31" s="387"/>
      <c r="C31" s="333" t="n">
        <f aca="false">SUM(C29:C30)</f>
        <v>0</v>
      </c>
      <c r="D31" s="334" t="n">
        <f aca="false">SUM(D29:D30)</f>
        <v>0</v>
      </c>
      <c r="E31" s="334" t="n">
        <f aca="false">SUM(E29:E30)</f>
        <v>0</v>
      </c>
      <c r="F31" s="334" t="n">
        <f aca="false">SUM(F29:F30)</f>
        <v>0</v>
      </c>
      <c r="G31" s="334" t="n">
        <f aca="false">SUM(G29:G30)</f>
        <v>0</v>
      </c>
      <c r="H31" s="334" t="n">
        <f aca="false">SUM(H29:H30)</f>
        <v>0</v>
      </c>
      <c r="I31" s="334" t="n">
        <f aca="false">SUM(I29:I30)</f>
        <v>0</v>
      </c>
      <c r="J31" s="334" t="n">
        <f aca="false">SUM(J29:J30)</f>
        <v>0</v>
      </c>
      <c r="K31" s="334" t="n">
        <f aca="false">SUM(K29:K30)</f>
        <v>0</v>
      </c>
      <c r="L31" s="334" t="n">
        <f aca="false">SUM(L29:L30)</f>
        <v>0</v>
      </c>
      <c r="M31" s="335" t="n">
        <f aca="false">SUM(M29:M30)</f>
        <v>0</v>
      </c>
    </row>
    <row r="32" customFormat="false" ht="12.75" hidden="false" customHeight="true" outlineLevel="0" collapsed="false">
      <c r="A32" s="332" t="s">
        <v>316</v>
      </c>
      <c r="B32" s="387"/>
      <c r="C32" s="429" t="n">
        <f aca="false">SB18a!C151</f>
        <v>186000</v>
      </c>
      <c r="D32" s="339" t="n">
        <f aca="false">SB18a!D151</f>
        <v>0</v>
      </c>
      <c r="E32" s="339" t="n">
        <f aca="false">SB18a!E151</f>
        <v>0</v>
      </c>
      <c r="F32" s="339" t="n">
        <f aca="false">SB18a!F151</f>
        <v>0</v>
      </c>
      <c r="G32" s="339" t="n">
        <f aca="false">SB18a!G151</f>
        <v>0</v>
      </c>
      <c r="H32" s="339" t="n">
        <f aca="false">SB18a!H151</f>
        <v>0</v>
      </c>
      <c r="I32" s="339" t="n">
        <f aca="false">SB18a!I151</f>
        <v>0</v>
      </c>
      <c r="J32" s="339" t="n">
        <f aca="false">SB18a!J151</f>
        <v>0</v>
      </c>
      <c r="K32" s="339" t="n">
        <f aca="false">SB18a!K151</f>
        <v>186000</v>
      </c>
      <c r="L32" s="339" t="n">
        <f aca="false">SB18a!L151</f>
        <v>0</v>
      </c>
      <c r="M32" s="347" t="n">
        <f aca="false">SB18a!M151</f>
        <v>0</v>
      </c>
    </row>
    <row r="33" customFormat="false" ht="12.75" hidden="false" customHeight="true" outlineLevel="0" collapsed="false">
      <c r="A33" s="332" t="s">
        <v>320</v>
      </c>
      <c r="B33" s="387"/>
      <c r="C33" s="429" t="n">
        <f aca="false">SB18a!C154</f>
        <v>314500</v>
      </c>
      <c r="D33" s="339" t="n">
        <f aca="false">SB18a!D154</f>
        <v>0</v>
      </c>
      <c r="E33" s="339" t="n">
        <f aca="false">SB18a!E154</f>
        <v>1300000</v>
      </c>
      <c r="F33" s="339" t="n">
        <f aca="false">SB18a!F154</f>
        <v>0</v>
      </c>
      <c r="G33" s="339" t="n">
        <f aca="false">SB18a!G154</f>
        <v>0</v>
      </c>
      <c r="H33" s="339" t="n">
        <f aca="false">SB18a!H154</f>
        <v>0</v>
      </c>
      <c r="I33" s="339" t="n">
        <f aca="false">SB18a!I154</f>
        <v>20000</v>
      </c>
      <c r="J33" s="339" t="n">
        <f aca="false">SB18a!J154</f>
        <v>1320000</v>
      </c>
      <c r="K33" s="339" t="n">
        <f aca="false">SB18a!K154</f>
        <v>1634500</v>
      </c>
      <c r="L33" s="339" t="n">
        <f aca="false">SB18a!L154</f>
        <v>0</v>
      </c>
      <c r="M33" s="347" t="n">
        <f aca="false">SB18a!M154</f>
        <v>0</v>
      </c>
    </row>
    <row r="34" customFormat="false" ht="12.75" hidden="false" customHeight="true" outlineLevel="0" collapsed="false">
      <c r="A34" s="332" t="s">
        <v>324</v>
      </c>
      <c r="B34" s="387"/>
      <c r="C34" s="429" t="n">
        <f aca="false">SB18a!C157</f>
        <v>4725305</v>
      </c>
      <c r="D34" s="339" t="n">
        <f aca="false">SB18a!D157</f>
        <v>0</v>
      </c>
      <c r="E34" s="339" t="n">
        <f aca="false">SB18a!E157</f>
        <v>0</v>
      </c>
      <c r="F34" s="339" t="n">
        <f aca="false">SB18a!F157</f>
        <v>0</v>
      </c>
      <c r="G34" s="339" t="n">
        <f aca="false">SB18a!G157</f>
        <v>0</v>
      </c>
      <c r="H34" s="339" t="n">
        <f aca="false">SB18a!H157</f>
        <v>0</v>
      </c>
      <c r="I34" s="339" t="n">
        <f aca="false">SB18a!I157</f>
        <v>-1614997</v>
      </c>
      <c r="J34" s="339" t="n">
        <f aca="false">SB18a!J157</f>
        <v>-1614997</v>
      </c>
      <c r="K34" s="339" t="n">
        <f aca="false">SB18a!K157</f>
        <v>3110308</v>
      </c>
      <c r="L34" s="339" t="n">
        <f aca="false">SB18a!L157</f>
        <v>0</v>
      </c>
      <c r="M34" s="347" t="n">
        <f aca="false">SB18a!M157</f>
        <v>0</v>
      </c>
    </row>
    <row r="35" customFormat="false" ht="12.75" hidden="false" customHeight="true" outlineLevel="0" collapsed="false">
      <c r="A35" s="332" t="s">
        <v>328</v>
      </c>
      <c r="B35" s="387"/>
      <c r="C35" s="429" t="n">
        <f aca="false">SB18a!C160</f>
        <v>1550000</v>
      </c>
      <c r="D35" s="339" t="n">
        <f aca="false">SB18a!D160</f>
        <v>0</v>
      </c>
      <c r="E35" s="339" t="n">
        <f aca="false">SB18a!E160</f>
        <v>0</v>
      </c>
      <c r="F35" s="339" t="n">
        <f aca="false">SB18a!F160</f>
        <v>0</v>
      </c>
      <c r="G35" s="339" t="n">
        <f aca="false">SB18a!G160</f>
        <v>0</v>
      </c>
      <c r="H35" s="339" t="n">
        <f aca="false">SB18a!H160</f>
        <v>0</v>
      </c>
      <c r="I35" s="339" t="n">
        <f aca="false">SB18a!I160</f>
        <v>0</v>
      </c>
      <c r="J35" s="339" t="n">
        <f aca="false">SB18a!J160</f>
        <v>0</v>
      </c>
      <c r="K35" s="339" t="n">
        <f aca="false">SB18a!K160</f>
        <v>1550000</v>
      </c>
      <c r="L35" s="339" t="n">
        <f aca="false">SB18a!L160</f>
        <v>0</v>
      </c>
      <c r="M35" s="347" t="n">
        <f aca="false">SB18a!M160</f>
        <v>0</v>
      </c>
    </row>
    <row r="36" customFormat="false" ht="12.75" hidden="false" customHeight="true" outlineLevel="0" collapsed="false">
      <c r="A36" s="332" t="s">
        <v>332</v>
      </c>
      <c r="B36" s="387"/>
      <c r="C36" s="429" t="n">
        <f aca="false">SB18a!C163</f>
        <v>0</v>
      </c>
      <c r="D36" s="339" t="n">
        <f aca="false">SB18a!D163</f>
        <v>0</v>
      </c>
      <c r="E36" s="339" t="n">
        <f aca="false">SB18a!E163</f>
        <v>0</v>
      </c>
      <c r="F36" s="339" t="n">
        <f aca="false">SB18a!F163</f>
        <v>0</v>
      </c>
      <c r="G36" s="339" t="n">
        <f aca="false">SB18a!G163</f>
        <v>0</v>
      </c>
      <c r="H36" s="339" t="n">
        <f aca="false">SB18a!H163</f>
        <v>0</v>
      </c>
      <c r="I36" s="339" t="n">
        <f aca="false">SB18a!I163</f>
        <v>0</v>
      </c>
      <c r="J36" s="339" t="n">
        <f aca="false">SB18a!J163</f>
        <v>0</v>
      </c>
      <c r="K36" s="339" t="n">
        <f aca="false">SB18a!K163</f>
        <v>0</v>
      </c>
      <c r="L36" s="339" t="n">
        <f aca="false">SB18a!L163</f>
        <v>0</v>
      </c>
      <c r="M36" s="347" t="n">
        <f aca="false">SB18a!M163</f>
        <v>0</v>
      </c>
    </row>
    <row r="37" customFormat="false" ht="12.75" hidden="false" customHeight="true" outlineLevel="0" collapsed="false">
      <c r="A37" s="332" t="s">
        <v>336</v>
      </c>
      <c r="B37" s="387"/>
      <c r="C37" s="429" t="n">
        <f aca="false">SB18a!C166</f>
        <v>0</v>
      </c>
      <c r="D37" s="339" t="n">
        <f aca="false">SB18a!D166</f>
        <v>0</v>
      </c>
      <c r="E37" s="339" t="n">
        <f aca="false">SB18a!E166</f>
        <v>0</v>
      </c>
      <c r="F37" s="339" t="n">
        <f aca="false">SB18a!F166</f>
        <v>0</v>
      </c>
      <c r="G37" s="339" t="n">
        <f aca="false">SB18a!G166</f>
        <v>0</v>
      </c>
      <c r="H37" s="339" t="n">
        <f aca="false">SB18a!H166</f>
        <v>0</v>
      </c>
      <c r="I37" s="339" t="n">
        <f aca="false">SB18a!I166</f>
        <v>0</v>
      </c>
      <c r="J37" s="339" t="n">
        <f aca="false">SB18a!J166</f>
        <v>0</v>
      </c>
      <c r="K37" s="339" t="n">
        <f aca="false">SB18a!K166</f>
        <v>0</v>
      </c>
      <c r="L37" s="339" t="n">
        <f aca="false">SB18a!L166</f>
        <v>0</v>
      </c>
      <c r="M37" s="347" t="n">
        <f aca="false">SB18a!M166</f>
        <v>0</v>
      </c>
    </row>
    <row r="38" customFormat="false" ht="3.75" hidden="false" customHeight="true" outlineLevel="0" collapsed="false">
      <c r="A38" s="473"/>
      <c r="B38" s="387"/>
      <c r="C38" s="429"/>
      <c r="D38" s="339"/>
      <c r="E38" s="339"/>
      <c r="F38" s="339"/>
      <c r="G38" s="339"/>
      <c r="H38" s="339"/>
      <c r="I38" s="339"/>
      <c r="J38" s="339"/>
      <c r="K38" s="339"/>
      <c r="L38" s="339"/>
      <c r="M38" s="347"/>
      <c r="N38" s="551"/>
    </row>
    <row r="39" customFormat="false" ht="12.75" hidden="false" customHeight="true" outlineLevel="0" collapsed="false">
      <c r="A39" s="548" t="s">
        <v>1338</v>
      </c>
      <c r="B39" s="437" t="n">
        <v>2</v>
      </c>
      <c r="C39" s="441" t="n">
        <f aca="false">C49+C52+C53+C56+C59+C60+SUM(C63:C69)</f>
        <v>14684442</v>
      </c>
      <c r="D39" s="414" t="n">
        <f aca="false">D49+D52+D53+D56+D59+D60+SUM(D63:D69)</f>
        <v>0</v>
      </c>
      <c r="E39" s="414" t="n">
        <f aca="false">E49+E52+E53+E56+E59+E60+SUM(E63:E69)</f>
        <v>10074339.83</v>
      </c>
      <c r="F39" s="414" t="n">
        <f aca="false">F49+F52+F53+F56+F59+F60+SUM(F63:F69)</f>
        <v>0</v>
      </c>
      <c r="G39" s="414" t="n">
        <f aca="false">G49+G52+G53+G56+G59+G60+SUM(G63:G69)</f>
        <v>0</v>
      </c>
      <c r="H39" s="414" t="n">
        <f aca="false">H49+H52+H53+H56+H59+H60+SUM(H63:H69)</f>
        <v>0</v>
      </c>
      <c r="I39" s="414" t="n">
        <f aca="false">I49+I52+I53+I56+I59+I60+SUM(I63:I69)</f>
        <v>0</v>
      </c>
      <c r="J39" s="414" t="n">
        <f aca="false">J49+J52+J53+J56+J59+J60+SUM(J63:J69)</f>
        <v>10074339.83</v>
      </c>
      <c r="K39" s="414" t="n">
        <f aca="false">K49+K52+K53+K56+K59+K60+SUM(K63:K69)</f>
        <v>24758781.83</v>
      </c>
      <c r="L39" s="414" t="n">
        <f aca="false">L49+L52+L53+L56+L59+L60+SUM(L63:L69)</f>
        <v>10800000</v>
      </c>
      <c r="M39" s="415" t="n">
        <f aca="false">M49+M52+M53+M56+M59+M60+SUM(M63:M69)</f>
        <v>13076176</v>
      </c>
    </row>
    <row r="40" customFormat="false" ht="12.75" hidden="false" customHeight="true" outlineLevel="0" collapsed="false">
      <c r="A40" s="549" t="s">
        <v>231</v>
      </c>
      <c r="B40" s="387"/>
      <c r="C40" s="429" t="n">
        <f aca="false">SB18b!C9</f>
        <v>0</v>
      </c>
      <c r="D40" s="339" t="n">
        <f aca="false">SB18b!D9</f>
        <v>0</v>
      </c>
      <c r="E40" s="339" t="n">
        <f aca="false">SB18b!E9</f>
        <v>0</v>
      </c>
      <c r="F40" s="339" t="n">
        <f aca="false">SB18b!F9</f>
        <v>0</v>
      </c>
      <c r="G40" s="339" t="n">
        <f aca="false">SB18b!G9</f>
        <v>0</v>
      </c>
      <c r="H40" s="339" t="n">
        <f aca="false">SB18b!H9</f>
        <v>0</v>
      </c>
      <c r="I40" s="339" t="n">
        <f aca="false">SB18b!I9</f>
        <v>0</v>
      </c>
      <c r="J40" s="339" t="n">
        <f aca="false">SB18b!J9</f>
        <v>0</v>
      </c>
      <c r="K40" s="339" t="n">
        <f aca="false">SB18b!K9</f>
        <v>0</v>
      </c>
      <c r="L40" s="339" t="n">
        <f aca="false">SB18b!L9</f>
        <v>0</v>
      </c>
      <c r="M40" s="347" t="n">
        <f aca="false">SB18b!M9</f>
        <v>0</v>
      </c>
    </row>
    <row r="41" customFormat="false" ht="12.75" hidden="false" customHeight="true" outlineLevel="0" collapsed="false">
      <c r="A41" s="549" t="s">
        <v>236</v>
      </c>
      <c r="B41" s="387"/>
      <c r="C41" s="429" t="n">
        <f aca="false">SB18b!C14</f>
        <v>0</v>
      </c>
      <c r="D41" s="339" t="n">
        <f aca="false">SB18b!D14</f>
        <v>0</v>
      </c>
      <c r="E41" s="339" t="n">
        <f aca="false">SB18b!E14</f>
        <v>0</v>
      </c>
      <c r="F41" s="339" t="n">
        <f aca="false">SB18b!F14</f>
        <v>0</v>
      </c>
      <c r="G41" s="339" t="n">
        <f aca="false">SB18b!G14</f>
        <v>0</v>
      </c>
      <c r="H41" s="339" t="n">
        <f aca="false">SB18b!H14</f>
        <v>0</v>
      </c>
      <c r="I41" s="339" t="n">
        <f aca="false">SB18b!I14</f>
        <v>0</v>
      </c>
      <c r="J41" s="339" t="n">
        <f aca="false">SB18b!J14</f>
        <v>0</v>
      </c>
      <c r="K41" s="339" t="n">
        <f aca="false">SB18b!K14</f>
        <v>0</v>
      </c>
      <c r="L41" s="339" t="n">
        <f aca="false">SB18b!L14</f>
        <v>0</v>
      </c>
      <c r="M41" s="347" t="n">
        <f aca="false">SB18b!M14</f>
        <v>0</v>
      </c>
    </row>
    <row r="42" customFormat="false" ht="12.75" hidden="false" customHeight="true" outlineLevel="0" collapsed="false">
      <c r="A42" s="549" t="s">
        <v>241</v>
      </c>
      <c r="B42" s="387"/>
      <c r="C42" s="429" t="n">
        <f aca="false">SB18b!C18</f>
        <v>9400742</v>
      </c>
      <c r="D42" s="339" t="n">
        <f aca="false">SB18b!D18</f>
        <v>0</v>
      </c>
      <c r="E42" s="339" t="n">
        <f aca="false">SB18b!E18</f>
        <v>2750371.36</v>
      </c>
      <c r="F42" s="339" t="n">
        <f aca="false">SB18b!F18</f>
        <v>0</v>
      </c>
      <c r="G42" s="339" t="n">
        <f aca="false">SB18b!G18</f>
        <v>0</v>
      </c>
      <c r="H42" s="339" t="n">
        <f aca="false">SB18b!H18</f>
        <v>0</v>
      </c>
      <c r="I42" s="339" t="n">
        <f aca="false">SB18b!I18</f>
        <v>0</v>
      </c>
      <c r="J42" s="339" t="n">
        <f aca="false">SB18b!J18</f>
        <v>2750371.36</v>
      </c>
      <c r="K42" s="339" t="n">
        <f aca="false">SB18b!K18</f>
        <v>12151113.36</v>
      </c>
      <c r="L42" s="339" t="n">
        <f aca="false">SB18b!L18</f>
        <v>2800000</v>
      </c>
      <c r="M42" s="347" t="n">
        <f aca="false">SB18b!M18</f>
        <v>2900000</v>
      </c>
    </row>
    <row r="43" customFormat="false" ht="12.75" hidden="false" customHeight="true" outlineLevel="0" collapsed="false">
      <c r="A43" s="549" t="s">
        <v>246</v>
      </c>
      <c r="B43" s="387"/>
      <c r="C43" s="429" t="n">
        <f aca="false">SB18b!C28</f>
        <v>5000000</v>
      </c>
      <c r="D43" s="339" t="n">
        <f aca="false">SB18b!D28</f>
        <v>0</v>
      </c>
      <c r="E43" s="339" t="n">
        <f aca="false">SB18b!E28</f>
        <v>5132854.4</v>
      </c>
      <c r="F43" s="339" t="n">
        <f aca="false">SB18b!F28</f>
        <v>0</v>
      </c>
      <c r="G43" s="339" t="n">
        <f aca="false">SB18b!G28</f>
        <v>0</v>
      </c>
      <c r="H43" s="339" t="n">
        <f aca="false">SB18b!H28</f>
        <v>0</v>
      </c>
      <c r="I43" s="339" t="n">
        <f aca="false">SB18b!I28</f>
        <v>0</v>
      </c>
      <c r="J43" s="339" t="n">
        <f aca="false">SB18b!J28</f>
        <v>5132854.4</v>
      </c>
      <c r="K43" s="339" t="n">
        <f aca="false">SB18b!K28</f>
        <v>10132854.4</v>
      </c>
      <c r="L43" s="339" t="n">
        <f aca="false">SB18b!L28</f>
        <v>0</v>
      </c>
      <c r="M43" s="347" t="n">
        <f aca="false">SB18b!M28</f>
        <v>0</v>
      </c>
    </row>
    <row r="44" customFormat="false" ht="12.75" hidden="false" customHeight="true" outlineLevel="0" collapsed="false">
      <c r="A44" s="549" t="s">
        <v>251</v>
      </c>
      <c r="B44" s="387"/>
      <c r="C44" s="429" t="n">
        <f aca="false">SB18b!C39</f>
        <v>0</v>
      </c>
      <c r="D44" s="339" t="n">
        <f aca="false">SB18b!D39</f>
        <v>0</v>
      </c>
      <c r="E44" s="339" t="n">
        <f aca="false">SB18b!E39</f>
        <v>0</v>
      </c>
      <c r="F44" s="339" t="n">
        <f aca="false">SB18b!F39</f>
        <v>0</v>
      </c>
      <c r="G44" s="339" t="n">
        <f aca="false">SB18b!G39</f>
        <v>0</v>
      </c>
      <c r="H44" s="339" t="n">
        <f aca="false">SB18b!H39</f>
        <v>0</v>
      </c>
      <c r="I44" s="339" t="n">
        <f aca="false">SB18b!I39</f>
        <v>0</v>
      </c>
      <c r="J44" s="339" t="n">
        <f aca="false">SB18b!J39</f>
        <v>0</v>
      </c>
      <c r="K44" s="339" t="n">
        <f aca="false">SB18b!K39</f>
        <v>0</v>
      </c>
      <c r="L44" s="339" t="n">
        <f aca="false">SB18b!L39</f>
        <v>0</v>
      </c>
      <c r="M44" s="347" t="n">
        <f aca="false">SB18b!M39</f>
        <v>0</v>
      </c>
    </row>
    <row r="45" customFormat="false" ht="12.75" hidden="false" customHeight="true" outlineLevel="0" collapsed="false">
      <c r="A45" s="549" t="s">
        <v>255</v>
      </c>
      <c r="B45" s="387"/>
      <c r="C45" s="429" t="n">
        <f aca="false">SB18b!C46</f>
        <v>0</v>
      </c>
      <c r="D45" s="339" t="n">
        <f aca="false">SB18b!D46</f>
        <v>0</v>
      </c>
      <c r="E45" s="339" t="n">
        <f aca="false">SB18b!E46</f>
        <v>911987.07</v>
      </c>
      <c r="F45" s="339" t="n">
        <f aca="false">SB18b!F46</f>
        <v>0</v>
      </c>
      <c r="G45" s="339" t="n">
        <f aca="false">SB18b!G46</f>
        <v>0</v>
      </c>
      <c r="H45" s="339" t="n">
        <f aca="false">SB18b!H46</f>
        <v>0</v>
      </c>
      <c r="I45" s="339" t="n">
        <f aca="false">SB18b!I46</f>
        <v>0</v>
      </c>
      <c r="J45" s="339" t="n">
        <f aca="false">SB18b!J46</f>
        <v>911987.07</v>
      </c>
      <c r="K45" s="339" t="n">
        <f aca="false">SB18b!K46</f>
        <v>911987.07</v>
      </c>
      <c r="L45" s="339" t="n">
        <f aca="false">SB18b!L46</f>
        <v>8000000</v>
      </c>
      <c r="M45" s="347" t="n">
        <f aca="false">SB18b!M46</f>
        <v>10176176</v>
      </c>
    </row>
    <row r="46" customFormat="false" ht="12.75" hidden="false" customHeight="true" outlineLevel="0" collapsed="false">
      <c r="A46" s="549" t="s">
        <v>259</v>
      </c>
      <c r="B46" s="387"/>
      <c r="C46" s="429" t="n">
        <f aca="false">SB18b!C54</f>
        <v>0</v>
      </c>
      <c r="D46" s="339" t="n">
        <f aca="false">SB18b!D54</f>
        <v>0</v>
      </c>
      <c r="E46" s="339" t="n">
        <f aca="false">SB18b!E54</f>
        <v>0</v>
      </c>
      <c r="F46" s="339" t="n">
        <f aca="false">SB18b!F54</f>
        <v>0</v>
      </c>
      <c r="G46" s="339" t="n">
        <f aca="false">SB18b!G54</f>
        <v>0</v>
      </c>
      <c r="H46" s="339" t="n">
        <f aca="false">SB18b!H54</f>
        <v>0</v>
      </c>
      <c r="I46" s="339" t="n">
        <f aca="false">SB18b!I54</f>
        <v>0</v>
      </c>
      <c r="J46" s="339" t="n">
        <f aca="false">SB18b!J54</f>
        <v>0</v>
      </c>
      <c r="K46" s="339" t="n">
        <f aca="false">SB18b!K54</f>
        <v>0</v>
      </c>
      <c r="L46" s="339" t="n">
        <f aca="false">SB18b!L54</f>
        <v>0</v>
      </c>
      <c r="M46" s="347" t="n">
        <f aca="false">SB18b!M54</f>
        <v>0</v>
      </c>
    </row>
    <row r="47" customFormat="false" ht="12.75" hidden="false" customHeight="true" outlineLevel="0" collapsed="false">
      <c r="A47" s="549" t="s">
        <v>263</v>
      </c>
      <c r="B47" s="387"/>
      <c r="C47" s="429" t="n">
        <f aca="false">SB18b!C64</f>
        <v>0</v>
      </c>
      <c r="D47" s="339" t="n">
        <f aca="false">SB18b!D64</f>
        <v>0</v>
      </c>
      <c r="E47" s="339" t="n">
        <f aca="false">SB18b!E64</f>
        <v>0</v>
      </c>
      <c r="F47" s="339" t="n">
        <f aca="false">SB18b!F64</f>
        <v>0</v>
      </c>
      <c r="G47" s="339" t="n">
        <f aca="false">SB18b!G64</f>
        <v>0</v>
      </c>
      <c r="H47" s="339" t="n">
        <f aca="false">SB18b!H64</f>
        <v>0</v>
      </c>
      <c r="I47" s="339" t="n">
        <f aca="false">SB18b!I64</f>
        <v>0</v>
      </c>
      <c r="J47" s="339" t="n">
        <f aca="false">SB18b!J64</f>
        <v>0</v>
      </c>
      <c r="K47" s="339" t="n">
        <f aca="false">SB18b!K64</f>
        <v>0</v>
      </c>
      <c r="L47" s="339" t="n">
        <f aca="false">SB18b!L64</f>
        <v>0</v>
      </c>
      <c r="M47" s="347" t="n">
        <f aca="false">SB18b!M64</f>
        <v>0</v>
      </c>
    </row>
    <row r="48" customFormat="false" ht="12.75" hidden="false" customHeight="true" outlineLevel="0" collapsed="false">
      <c r="A48" s="549" t="s">
        <v>267</v>
      </c>
      <c r="B48" s="387"/>
      <c r="C48" s="429" t="n">
        <f aca="false">SB18b!C70</f>
        <v>0</v>
      </c>
      <c r="D48" s="339" t="n">
        <f aca="false">SB18b!D70</f>
        <v>0</v>
      </c>
      <c r="E48" s="339" t="n">
        <f aca="false">SB18b!E70</f>
        <v>0</v>
      </c>
      <c r="F48" s="339" t="n">
        <f aca="false">SB18b!F70</f>
        <v>0</v>
      </c>
      <c r="G48" s="339" t="n">
        <f aca="false">SB18b!G70</f>
        <v>0</v>
      </c>
      <c r="H48" s="339" t="n">
        <f aca="false">SB18b!H70</f>
        <v>0</v>
      </c>
      <c r="I48" s="339" t="n">
        <f aca="false">SB18b!I70</f>
        <v>0</v>
      </c>
      <c r="J48" s="339" t="n">
        <f aca="false">SB18b!J70</f>
        <v>0</v>
      </c>
      <c r="K48" s="339" t="n">
        <f aca="false">SB18b!K70</f>
        <v>0</v>
      </c>
      <c r="L48" s="339" t="n">
        <f aca="false">SB18b!L70</f>
        <v>0</v>
      </c>
      <c r="M48" s="347" t="n">
        <f aca="false">SB18b!M70</f>
        <v>0</v>
      </c>
    </row>
    <row r="49" customFormat="false" ht="12.75" hidden="false" customHeight="true" outlineLevel="0" collapsed="false">
      <c r="A49" s="332" t="s">
        <v>1332</v>
      </c>
      <c r="B49" s="387"/>
      <c r="C49" s="333" t="n">
        <f aca="false">SUM(C40:C48)</f>
        <v>14400742</v>
      </c>
      <c r="D49" s="334" t="n">
        <f aca="false">SUM(D40:D48)</f>
        <v>0</v>
      </c>
      <c r="E49" s="334" t="n">
        <f aca="false">SUM(E40:E48)</f>
        <v>8795212.83</v>
      </c>
      <c r="F49" s="334" t="n">
        <f aca="false">SUM(F40:F48)</f>
        <v>0</v>
      </c>
      <c r="G49" s="334" t="n">
        <f aca="false">SUM(G40:G48)</f>
        <v>0</v>
      </c>
      <c r="H49" s="334" t="n">
        <f aca="false">SUM(H40:H48)</f>
        <v>0</v>
      </c>
      <c r="I49" s="334" t="n">
        <f aca="false">SUM(I40:I48)</f>
        <v>0</v>
      </c>
      <c r="J49" s="334" t="n">
        <f aca="false">SUM(J40:J48)</f>
        <v>8795212.83</v>
      </c>
      <c r="K49" s="334" t="n">
        <f aca="false">SUM(K40:K48)</f>
        <v>23195954.83</v>
      </c>
      <c r="L49" s="334" t="n">
        <f aca="false">SUM(L40:L48)</f>
        <v>10800000</v>
      </c>
      <c r="M49" s="335" t="n">
        <f aca="false">SUM(M40:M48)</f>
        <v>13076176</v>
      </c>
    </row>
    <row r="50" customFormat="false" ht="12.75" hidden="false" customHeight="true" outlineLevel="0" collapsed="false">
      <c r="A50" s="550" t="s">
        <v>271</v>
      </c>
      <c r="B50" s="387"/>
      <c r="C50" s="429" t="n">
        <f aca="false">SB18b!C77</f>
        <v>0</v>
      </c>
      <c r="D50" s="339" t="n">
        <f aca="false">SB18b!D77</f>
        <v>0</v>
      </c>
      <c r="E50" s="339" t="n">
        <f aca="false">SB18b!E77</f>
        <v>1279127</v>
      </c>
      <c r="F50" s="339" t="n">
        <f aca="false">SB18b!F77</f>
        <v>0</v>
      </c>
      <c r="G50" s="339" t="n">
        <f aca="false">SB18b!G77</f>
        <v>0</v>
      </c>
      <c r="H50" s="339" t="n">
        <f aca="false">SB18b!H77</f>
        <v>0</v>
      </c>
      <c r="I50" s="339" t="n">
        <f aca="false">SB18b!I77</f>
        <v>0</v>
      </c>
      <c r="J50" s="339" t="n">
        <f aca="false">SB18b!J77</f>
        <v>1279127</v>
      </c>
      <c r="K50" s="339" t="n">
        <f aca="false">SB18b!K77</f>
        <v>1279127</v>
      </c>
      <c r="L50" s="339" t="n">
        <f aca="false">SB18b!L77</f>
        <v>0</v>
      </c>
      <c r="M50" s="347" t="n">
        <f aca="false">SB18b!M77</f>
        <v>0</v>
      </c>
    </row>
    <row r="51" customFormat="false" ht="12.75" hidden="false" customHeight="true" outlineLevel="0" collapsed="false">
      <c r="A51" s="550" t="s">
        <v>276</v>
      </c>
      <c r="B51" s="387"/>
      <c r="C51" s="429" t="n">
        <f aca="false">SB18b!C100</f>
        <v>0</v>
      </c>
      <c r="D51" s="339" t="n">
        <f aca="false">SB18b!D100</f>
        <v>0</v>
      </c>
      <c r="E51" s="339" t="n">
        <f aca="false">SB18b!E100</f>
        <v>0</v>
      </c>
      <c r="F51" s="339" t="n">
        <f aca="false">SB18b!F100</f>
        <v>0</v>
      </c>
      <c r="G51" s="339" t="n">
        <f aca="false">SB18b!G100</f>
        <v>0</v>
      </c>
      <c r="H51" s="339" t="n">
        <f aca="false">SB18b!H100</f>
        <v>0</v>
      </c>
      <c r="I51" s="339" t="n">
        <f aca="false">SB18b!I100</f>
        <v>0</v>
      </c>
      <c r="J51" s="339" t="n">
        <f aca="false">SB18b!J100</f>
        <v>0</v>
      </c>
      <c r="K51" s="339" t="n">
        <f aca="false">SB18b!K100</f>
        <v>0</v>
      </c>
      <c r="L51" s="339" t="n">
        <f aca="false">SB18b!L100</f>
        <v>0</v>
      </c>
      <c r="M51" s="347" t="n">
        <f aca="false">SB18b!M100</f>
        <v>0</v>
      </c>
    </row>
    <row r="52" customFormat="false" ht="12.75" hidden="false" customHeight="true" outlineLevel="0" collapsed="false">
      <c r="A52" s="332" t="s">
        <v>1333</v>
      </c>
      <c r="B52" s="387"/>
      <c r="C52" s="333" t="n">
        <f aca="false">SUM(C50:C51)</f>
        <v>0</v>
      </c>
      <c r="D52" s="334" t="n">
        <f aca="false">SUM(D50:D51)</f>
        <v>0</v>
      </c>
      <c r="E52" s="334" t="n">
        <f aca="false">SUM(E50:E51)</f>
        <v>1279127</v>
      </c>
      <c r="F52" s="334" t="n">
        <f aca="false">SUM(F50:F51)</f>
        <v>0</v>
      </c>
      <c r="G52" s="334" t="n">
        <f aca="false">SUM(G50:G51)</f>
        <v>0</v>
      </c>
      <c r="H52" s="334" t="n">
        <f aca="false">SUM(H50:H51)</f>
        <v>0</v>
      </c>
      <c r="I52" s="334" t="n">
        <f aca="false">SUM(I50:I51)</f>
        <v>0</v>
      </c>
      <c r="J52" s="334" t="n">
        <f aca="false">SUM(J50:J51)</f>
        <v>1279127</v>
      </c>
      <c r="K52" s="334" t="n">
        <f aca="false">SUM(K50:K51)</f>
        <v>1279127</v>
      </c>
      <c r="L52" s="334" t="n">
        <f aca="false">SUM(L50:L51)</f>
        <v>0</v>
      </c>
      <c r="M52" s="335" t="n">
        <f aca="false">SUM(M50:M51)</f>
        <v>0</v>
      </c>
    </row>
    <row r="53" customFormat="false" ht="12.75" hidden="false" customHeight="true" outlineLevel="0" collapsed="false">
      <c r="A53" s="332" t="s">
        <v>1334</v>
      </c>
      <c r="B53" s="387"/>
      <c r="C53" s="429" t="n">
        <f aca="false">SB18b!C105</f>
        <v>0</v>
      </c>
      <c r="D53" s="339" t="n">
        <f aca="false">SB18b!D105</f>
        <v>0</v>
      </c>
      <c r="E53" s="339" t="n">
        <f aca="false">SB18b!E105</f>
        <v>0</v>
      </c>
      <c r="F53" s="339" t="n">
        <f aca="false">SB18b!F105</f>
        <v>0</v>
      </c>
      <c r="G53" s="339" t="n">
        <f aca="false">SB18b!G105</f>
        <v>0</v>
      </c>
      <c r="H53" s="339" t="n">
        <f aca="false">SB18b!H105</f>
        <v>0</v>
      </c>
      <c r="I53" s="339" t="n">
        <f aca="false">SB18b!I105</f>
        <v>0</v>
      </c>
      <c r="J53" s="339" t="n">
        <f aca="false">SB18b!J105</f>
        <v>0</v>
      </c>
      <c r="K53" s="339" t="n">
        <f aca="false">SB18b!K105</f>
        <v>0</v>
      </c>
      <c r="L53" s="339" t="n">
        <f aca="false">SB18b!L105</f>
        <v>0</v>
      </c>
      <c r="M53" s="347" t="n">
        <f aca="false">SB18b!M105</f>
        <v>0</v>
      </c>
    </row>
    <row r="54" customFormat="false" ht="12.75" hidden="false" customHeight="true" outlineLevel="0" collapsed="false">
      <c r="A54" s="550" t="s">
        <v>287</v>
      </c>
      <c r="B54" s="387"/>
      <c r="C54" s="429" t="n">
        <f aca="false">SB18b!C113</f>
        <v>0</v>
      </c>
      <c r="D54" s="339" t="n">
        <f aca="false">SB18b!D113</f>
        <v>0</v>
      </c>
      <c r="E54" s="339" t="n">
        <f aca="false">SB18b!E113</f>
        <v>0</v>
      </c>
      <c r="F54" s="339" t="n">
        <f aca="false">SB18b!F113</f>
        <v>0</v>
      </c>
      <c r="G54" s="339" t="n">
        <f aca="false">SB18b!G113</f>
        <v>0</v>
      </c>
      <c r="H54" s="339" t="n">
        <f aca="false">SB18b!H113</f>
        <v>0</v>
      </c>
      <c r="I54" s="339" t="n">
        <f aca="false">SB18b!I113</f>
        <v>0</v>
      </c>
      <c r="J54" s="339" t="n">
        <f aca="false">SB18b!J113</f>
        <v>0</v>
      </c>
      <c r="K54" s="339" t="n">
        <f aca="false">SB18b!K113</f>
        <v>0</v>
      </c>
      <c r="L54" s="339" t="n">
        <f aca="false">SB18b!L113</f>
        <v>0</v>
      </c>
      <c r="M54" s="347" t="n">
        <f aca="false">SB18b!M113</f>
        <v>0</v>
      </c>
    </row>
    <row r="55" customFormat="false" ht="12.75" hidden="false" customHeight="true" outlineLevel="0" collapsed="false">
      <c r="A55" s="550" t="s">
        <v>293</v>
      </c>
      <c r="B55" s="387"/>
      <c r="C55" s="429" t="n">
        <f aca="false">SB18b!C116</f>
        <v>0</v>
      </c>
      <c r="D55" s="339" t="n">
        <f aca="false">SB18b!D116</f>
        <v>0</v>
      </c>
      <c r="E55" s="339" t="n">
        <f aca="false">SB18b!E116</f>
        <v>0</v>
      </c>
      <c r="F55" s="339" t="n">
        <f aca="false">SB18b!F116</f>
        <v>0</v>
      </c>
      <c r="G55" s="339" t="n">
        <f aca="false">SB18b!G116</f>
        <v>0</v>
      </c>
      <c r="H55" s="339" t="n">
        <f aca="false">SB18b!H116</f>
        <v>0</v>
      </c>
      <c r="I55" s="339" t="n">
        <f aca="false">SB18b!I116</f>
        <v>0</v>
      </c>
      <c r="J55" s="339" t="n">
        <f aca="false">SB18b!J116</f>
        <v>0</v>
      </c>
      <c r="K55" s="339" t="n">
        <f aca="false">SB18b!K116</f>
        <v>0</v>
      </c>
      <c r="L55" s="339" t="n">
        <f aca="false">SB18b!L116</f>
        <v>0</v>
      </c>
      <c r="M55" s="347" t="n">
        <f aca="false">SB18b!M116</f>
        <v>0</v>
      </c>
    </row>
    <row r="56" customFormat="false" ht="12.75" hidden="false" customHeight="true" outlineLevel="0" collapsed="false">
      <c r="A56" s="332" t="s">
        <v>1335</v>
      </c>
      <c r="B56" s="387"/>
      <c r="C56" s="333" t="n">
        <f aca="false">SUM(C54:C55)</f>
        <v>0</v>
      </c>
      <c r="D56" s="334" t="n">
        <f aca="false">SUM(D54:D55)</f>
        <v>0</v>
      </c>
      <c r="E56" s="334" t="n">
        <f aca="false">SUM(E54:E55)</f>
        <v>0</v>
      </c>
      <c r="F56" s="334" t="n">
        <f aca="false">SUM(F54:F55)</f>
        <v>0</v>
      </c>
      <c r="G56" s="334" t="n">
        <f aca="false">SUM(G54:G55)</f>
        <v>0</v>
      </c>
      <c r="H56" s="334" t="n">
        <f aca="false">SUM(H54:H55)</f>
        <v>0</v>
      </c>
      <c r="I56" s="334" t="n">
        <f aca="false">SUM(I54:I55)</f>
        <v>0</v>
      </c>
      <c r="J56" s="334" t="n">
        <f aca="false">SUM(J54:J55)</f>
        <v>0</v>
      </c>
      <c r="K56" s="334" t="n">
        <f aca="false">SUM(K54:K55)</f>
        <v>0</v>
      </c>
      <c r="L56" s="334" t="n">
        <f aca="false">SUM(L54:L55)</f>
        <v>0</v>
      </c>
      <c r="M56" s="335" t="n">
        <f aca="false">SUM(M54:M55)</f>
        <v>0</v>
      </c>
    </row>
    <row r="57" customFormat="false" ht="12.75" hidden="false" customHeight="true" outlineLevel="0" collapsed="false">
      <c r="A57" s="550" t="s">
        <v>298</v>
      </c>
      <c r="B57" s="387"/>
      <c r="C57" s="429" t="n">
        <f aca="false">SB18b!C121</f>
        <v>0</v>
      </c>
      <c r="D57" s="339" t="n">
        <f aca="false">SB18b!D121</f>
        <v>0</v>
      </c>
      <c r="E57" s="339" t="n">
        <f aca="false">SB18b!E121</f>
        <v>0</v>
      </c>
      <c r="F57" s="339" t="n">
        <f aca="false">SB18b!F121</f>
        <v>0</v>
      </c>
      <c r="G57" s="339" t="n">
        <f aca="false">SB18b!G121</f>
        <v>0</v>
      </c>
      <c r="H57" s="339" t="n">
        <f aca="false">SB18b!H121</f>
        <v>0</v>
      </c>
      <c r="I57" s="339" t="n">
        <f aca="false">SB18b!I121</f>
        <v>0</v>
      </c>
      <c r="J57" s="339" t="n">
        <f aca="false">SB18b!J121</f>
        <v>0</v>
      </c>
      <c r="K57" s="339" t="n">
        <f aca="false">SB18b!K121</f>
        <v>0</v>
      </c>
      <c r="L57" s="339" t="n">
        <f aca="false">SB18b!L121</f>
        <v>0</v>
      </c>
      <c r="M57" s="347" t="n">
        <f aca="false">SB18b!M121</f>
        <v>0</v>
      </c>
    </row>
    <row r="58" customFormat="false" ht="12.75" hidden="false" customHeight="true" outlineLevel="0" collapsed="false">
      <c r="A58" s="550" t="s">
        <v>205</v>
      </c>
      <c r="B58" s="387"/>
      <c r="C58" s="429" t="n">
        <f aca="false">SB18b!C133</f>
        <v>0</v>
      </c>
      <c r="D58" s="339" t="n">
        <f aca="false">SB18b!D133</f>
        <v>0</v>
      </c>
      <c r="E58" s="339" t="n">
        <f aca="false">SB18b!E133</f>
        <v>0</v>
      </c>
      <c r="F58" s="339" t="n">
        <f aca="false">SB18b!F133</f>
        <v>0</v>
      </c>
      <c r="G58" s="339" t="n">
        <f aca="false">SB18b!G133</f>
        <v>0</v>
      </c>
      <c r="H58" s="339" t="n">
        <f aca="false">SB18b!H133</f>
        <v>0</v>
      </c>
      <c r="I58" s="339" t="n">
        <f aca="false">SB18b!I133</f>
        <v>0</v>
      </c>
      <c r="J58" s="339" t="n">
        <f aca="false">SB18b!J133</f>
        <v>0</v>
      </c>
      <c r="K58" s="339" t="n">
        <f aca="false">SB18b!K133</f>
        <v>0</v>
      </c>
      <c r="L58" s="339" t="n">
        <f aca="false">SB18b!L133</f>
        <v>0</v>
      </c>
      <c r="M58" s="347" t="n">
        <f aca="false">SB18b!M133</f>
        <v>0</v>
      </c>
    </row>
    <row r="59" customFormat="false" ht="12.75" hidden="false" customHeight="true" outlineLevel="0" collapsed="false">
      <c r="A59" s="332" t="s">
        <v>1336</v>
      </c>
      <c r="B59" s="387" t="n">
        <v>6</v>
      </c>
      <c r="C59" s="333" t="n">
        <f aca="false">SUM(C57:C58)</f>
        <v>0</v>
      </c>
      <c r="D59" s="334" t="n">
        <f aca="false">SUM(D57:D58)</f>
        <v>0</v>
      </c>
      <c r="E59" s="334" t="n">
        <f aca="false">SUM(E57:E58)</f>
        <v>0</v>
      </c>
      <c r="F59" s="334" t="n">
        <f aca="false">SUM(F57:F58)</f>
        <v>0</v>
      </c>
      <c r="G59" s="334" t="n">
        <f aca="false">SUM(G57:G58)</f>
        <v>0</v>
      </c>
      <c r="H59" s="334" t="n">
        <f aca="false">SUM(H57:H58)</f>
        <v>0</v>
      </c>
      <c r="I59" s="334" t="n">
        <f aca="false">SUM(I57:I58)</f>
        <v>0</v>
      </c>
      <c r="J59" s="334" t="n">
        <f aca="false">SUM(J57:J58)</f>
        <v>0</v>
      </c>
      <c r="K59" s="334" t="n">
        <f aca="false">SUM(K57:K58)</f>
        <v>0</v>
      </c>
      <c r="L59" s="334" t="n">
        <f aca="false">SUM(L57:L58)</f>
        <v>0</v>
      </c>
      <c r="M59" s="335" t="n">
        <f aca="false">SUM(M57:M58)</f>
        <v>0</v>
      </c>
    </row>
    <row r="60" customFormat="false" ht="12.75" hidden="false" customHeight="true" outlineLevel="0" collapsed="false">
      <c r="A60" s="332" t="s">
        <v>304</v>
      </c>
      <c r="B60" s="387"/>
      <c r="C60" s="429" t="n">
        <f aca="false">SB18b!C138</f>
        <v>0</v>
      </c>
      <c r="D60" s="339" t="n">
        <f aca="false">SB18b!D138</f>
        <v>0</v>
      </c>
      <c r="E60" s="339" t="n">
        <f aca="false">SB18b!E138</f>
        <v>0</v>
      </c>
      <c r="F60" s="339" t="n">
        <f aca="false">SB18b!F138</f>
        <v>0</v>
      </c>
      <c r="G60" s="339" t="n">
        <f aca="false">SB18b!G138</f>
        <v>0</v>
      </c>
      <c r="H60" s="339" t="n">
        <f aca="false">SB18b!H138</f>
        <v>0</v>
      </c>
      <c r="I60" s="339" t="n">
        <f aca="false">SB18b!I138</f>
        <v>0</v>
      </c>
      <c r="J60" s="339" t="n">
        <f aca="false">SB18b!J138</f>
        <v>0</v>
      </c>
      <c r="K60" s="339" t="n">
        <f aca="false">SB18b!K138</f>
        <v>0</v>
      </c>
      <c r="L60" s="339" t="n">
        <f aca="false">SB18b!L138</f>
        <v>0</v>
      </c>
      <c r="M60" s="347" t="n">
        <f aca="false">SB18b!M138</f>
        <v>0</v>
      </c>
    </row>
    <row r="61" customFormat="false" ht="12.75" hidden="false" customHeight="true" outlineLevel="0" collapsed="false">
      <c r="A61" s="550" t="s">
        <v>308</v>
      </c>
      <c r="B61" s="387"/>
      <c r="C61" s="429" t="n">
        <f aca="false">SB18b!C142</f>
        <v>0</v>
      </c>
      <c r="D61" s="339" t="n">
        <f aca="false">SB18b!D142</f>
        <v>0</v>
      </c>
      <c r="E61" s="339" t="n">
        <f aca="false">SB18b!E142</f>
        <v>0</v>
      </c>
      <c r="F61" s="339" t="n">
        <f aca="false">SB18b!F142</f>
        <v>0</v>
      </c>
      <c r="G61" s="339" t="n">
        <f aca="false">SB18b!G142</f>
        <v>0</v>
      </c>
      <c r="H61" s="339" t="n">
        <f aca="false">SB18b!H142</f>
        <v>0</v>
      </c>
      <c r="I61" s="339" t="n">
        <f aca="false">SB18b!I142</f>
        <v>0</v>
      </c>
      <c r="J61" s="339" t="n">
        <f aca="false">SB18b!J142</f>
        <v>0</v>
      </c>
      <c r="K61" s="339" t="n">
        <f aca="false">SB18b!K142</f>
        <v>0</v>
      </c>
      <c r="L61" s="339" t="n">
        <f aca="false">SB18b!L142</f>
        <v>0</v>
      </c>
      <c r="M61" s="347" t="n">
        <f aca="false">SB18b!M142</f>
        <v>0</v>
      </c>
    </row>
    <row r="62" customFormat="false" ht="12.75" hidden="false" customHeight="true" outlineLevel="0" collapsed="false">
      <c r="A62" s="550" t="s">
        <v>312</v>
      </c>
      <c r="B62" s="387"/>
      <c r="C62" s="429" t="n">
        <f aca="false">SB18b!C143</f>
        <v>0</v>
      </c>
      <c r="D62" s="339" t="n">
        <f aca="false">SB18b!D143</f>
        <v>0</v>
      </c>
      <c r="E62" s="339" t="n">
        <f aca="false">SB18b!E143</f>
        <v>0</v>
      </c>
      <c r="F62" s="339" t="n">
        <f aca="false">SB18b!F143</f>
        <v>0</v>
      </c>
      <c r="G62" s="339" t="n">
        <f aca="false">SB18b!G143</f>
        <v>0</v>
      </c>
      <c r="H62" s="339" t="n">
        <f aca="false">SB18b!H143</f>
        <v>0</v>
      </c>
      <c r="I62" s="339" t="n">
        <f aca="false">SB18b!I143</f>
        <v>0</v>
      </c>
      <c r="J62" s="339" t="n">
        <f aca="false">SB18b!J143</f>
        <v>0</v>
      </c>
      <c r="K62" s="339" t="n">
        <f aca="false">SB18b!K143</f>
        <v>0</v>
      </c>
      <c r="L62" s="339" t="n">
        <f aca="false">SB18b!L143</f>
        <v>0</v>
      </c>
      <c r="M62" s="347" t="n">
        <f aca="false">SB18b!M143</f>
        <v>0</v>
      </c>
    </row>
    <row r="63" customFormat="false" ht="12.75" hidden="false" customHeight="true" outlineLevel="0" collapsed="false">
      <c r="A63" s="332" t="s">
        <v>1337</v>
      </c>
      <c r="B63" s="387"/>
      <c r="C63" s="333" t="n">
        <f aca="false">SUM(C61:C62)</f>
        <v>0</v>
      </c>
      <c r="D63" s="334" t="n">
        <f aca="false">SUM(D61:D62)</f>
        <v>0</v>
      </c>
      <c r="E63" s="334" t="n">
        <f aca="false">SUM(E61:E62)</f>
        <v>0</v>
      </c>
      <c r="F63" s="334" t="n">
        <f aca="false">SUM(F61:F62)</f>
        <v>0</v>
      </c>
      <c r="G63" s="334" t="n">
        <f aca="false">SUM(G61:G62)</f>
        <v>0</v>
      </c>
      <c r="H63" s="334" t="n">
        <f aca="false">SUM(H61:H62)</f>
        <v>0</v>
      </c>
      <c r="I63" s="334" t="n">
        <f aca="false">SUM(I61:I62)</f>
        <v>0</v>
      </c>
      <c r="J63" s="334" t="n">
        <f aca="false">SUM(J61:J62)</f>
        <v>0</v>
      </c>
      <c r="K63" s="334" t="n">
        <f aca="false">SUM(K61:K62)</f>
        <v>0</v>
      </c>
      <c r="L63" s="334" t="n">
        <f aca="false">SUM(L61:L62)</f>
        <v>0</v>
      </c>
      <c r="M63" s="335" t="n">
        <f aca="false">SUM(M61:M62)</f>
        <v>0</v>
      </c>
    </row>
    <row r="64" customFormat="false" ht="12.75" hidden="false" customHeight="true" outlineLevel="0" collapsed="false">
      <c r="A64" s="332" t="s">
        <v>316</v>
      </c>
      <c r="B64" s="387"/>
      <c r="C64" s="429" t="n">
        <f aca="false">SB18b!C151</f>
        <v>0</v>
      </c>
      <c r="D64" s="339" t="n">
        <f aca="false">SB18b!D151</f>
        <v>0</v>
      </c>
      <c r="E64" s="339" t="n">
        <f aca="false">SB18b!E151</f>
        <v>0</v>
      </c>
      <c r="F64" s="339" t="n">
        <f aca="false">SB18b!F151</f>
        <v>0</v>
      </c>
      <c r="G64" s="339" t="n">
        <f aca="false">SB18b!G151</f>
        <v>0</v>
      </c>
      <c r="H64" s="339" t="n">
        <f aca="false">SB18b!H151</f>
        <v>0</v>
      </c>
      <c r="I64" s="339" t="n">
        <f aca="false">SB18b!I151</f>
        <v>0</v>
      </c>
      <c r="J64" s="339" t="n">
        <f aca="false">SB18b!J151</f>
        <v>0</v>
      </c>
      <c r="K64" s="339" t="n">
        <f aca="false">SB18b!K151</f>
        <v>0</v>
      </c>
      <c r="L64" s="339" t="n">
        <f aca="false">SB18b!L151</f>
        <v>0</v>
      </c>
      <c r="M64" s="347" t="n">
        <f aca="false">SB18b!M151</f>
        <v>0</v>
      </c>
    </row>
    <row r="65" customFormat="false" ht="12.75" hidden="false" customHeight="true" outlineLevel="0" collapsed="false">
      <c r="A65" s="332" t="s">
        <v>320</v>
      </c>
      <c r="B65" s="387"/>
      <c r="C65" s="429" t="n">
        <f aca="false">SB18b!C154</f>
        <v>7700</v>
      </c>
      <c r="D65" s="339" t="n">
        <f aca="false">SB18b!D154</f>
        <v>0</v>
      </c>
      <c r="E65" s="339" t="n">
        <f aca="false">SB18b!E154</f>
        <v>0</v>
      </c>
      <c r="F65" s="339" t="n">
        <f aca="false">SB18b!F154</f>
        <v>0</v>
      </c>
      <c r="G65" s="339" t="n">
        <f aca="false">SB18b!G154</f>
        <v>0</v>
      </c>
      <c r="H65" s="339" t="n">
        <f aca="false">SB18b!H154</f>
        <v>0</v>
      </c>
      <c r="I65" s="339" t="n">
        <f aca="false">SB18b!I154</f>
        <v>0</v>
      </c>
      <c r="J65" s="339" t="n">
        <f aca="false">SB18b!J154</f>
        <v>0</v>
      </c>
      <c r="K65" s="339" t="n">
        <f aca="false">SB18b!K154</f>
        <v>7700</v>
      </c>
      <c r="L65" s="339" t="n">
        <f aca="false">SB18b!L154</f>
        <v>0</v>
      </c>
      <c r="M65" s="347" t="n">
        <f aca="false">SB18b!M154</f>
        <v>0</v>
      </c>
    </row>
    <row r="66" customFormat="false" ht="12.75" hidden="false" customHeight="true" outlineLevel="0" collapsed="false">
      <c r="A66" s="332" t="s">
        <v>324</v>
      </c>
      <c r="B66" s="387"/>
      <c r="C66" s="429" t="n">
        <f aca="false">SB18b!C157</f>
        <v>276000</v>
      </c>
      <c r="D66" s="339" t="n">
        <f aca="false">SB18b!D157</f>
        <v>0</v>
      </c>
      <c r="E66" s="339" t="n">
        <f aca="false">SB18b!E157</f>
        <v>0</v>
      </c>
      <c r="F66" s="339" t="n">
        <f aca="false">SB18b!F157</f>
        <v>0</v>
      </c>
      <c r="G66" s="339" t="n">
        <f aca="false">SB18b!G157</f>
        <v>0</v>
      </c>
      <c r="H66" s="339" t="n">
        <f aca="false">SB18b!H157</f>
        <v>0</v>
      </c>
      <c r="I66" s="339" t="n">
        <f aca="false">SB18b!I157</f>
        <v>0</v>
      </c>
      <c r="J66" s="339" t="n">
        <f aca="false">SB18b!J157</f>
        <v>0</v>
      </c>
      <c r="K66" s="339" t="n">
        <f aca="false">SB18b!K157</f>
        <v>276000</v>
      </c>
      <c r="L66" s="339" t="n">
        <f aca="false">SB18b!L157</f>
        <v>0</v>
      </c>
      <c r="M66" s="347" t="n">
        <f aca="false">SB18b!M157</f>
        <v>0</v>
      </c>
    </row>
    <row r="67" customFormat="false" ht="12.75" hidden="false" customHeight="true" outlineLevel="0" collapsed="false">
      <c r="A67" s="332" t="s">
        <v>328</v>
      </c>
      <c r="B67" s="387"/>
      <c r="C67" s="429" t="n">
        <f aca="false">SB18b!C160</f>
        <v>0</v>
      </c>
      <c r="D67" s="339" t="n">
        <f aca="false">SB18b!D160</f>
        <v>0</v>
      </c>
      <c r="E67" s="339" t="n">
        <f aca="false">SB18b!E160</f>
        <v>0</v>
      </c>
      <c r="F67" s="339" t="n">
        <f aca="false">SB18b!F160</f>
        <v>0</v>
      </c>
      <c r="G67" s="339" t="n">
        <f aca="false">SB18b!G160</f>
        <v>0</v>
      </c>
      <c r="H67" s="339" t="n">
        <f aca="false">SB18b!H160</f>
        <v>0</v>
      </c>
      <c r="I67" s="339" t="n">
        <f aca="false">SB18b!I160</f>
        <v>0</v>
      </c>
      <c r="J67" s="339" t="n">
        <f aca="false">SB18b!J160</f>
        <v>0</v>
      </c>
      <c r="K67" s="339" t="n">
        <f aca="false">SB18b!K160</f>
        <v>0</v>
      </c>
      <c r="L67" s="339" t="n">
        <f aca="false">SB18b!L160</f>
        <v>0</v>
      </c>
      <c r="M67" s="347" t="n">
        <f aca="false">SB18b!M160</f>
        <v>0</v>
      </c>
    </row>
    <row r="68" customFormat="false" ht="12.75" hidden="false" customHeight="true" outlineLevel="0" collapsed="false">
      <c r="A68" s="332" t="s">
        <v>332</v>
      </c>
      <c r="B68" s="387"/>
      <c r="C68" s="429" t="n">
        <f aca="false">SB18b!C163</f>
        <v>0</v>
      </c>
      <c r="D68" s="339" t="n">
        <f aca="false">SB18b!D163</f>
        <v>0</v>
      </c>
      <c r="E68" s="339" t="n">
        <f aca="false">SB18b!E163</f>
        <v>0</v>
      </c>
      <c r="F68" s="339" t="n">
        <f aca="false">SB18b!F163</f>
        <v>0</v>
      </c>
      <c r="G68" s="339" t="n">
        <f aca="false">SB18b!G163</f>
        <v>0</v>
      </c>
      <c r="H68" s="339" t="n">
        <f aca="false">SB18b!H163</f>
        <v>0</v>
      </c>
      <c r="I68" s="339" t="n">
        <f aca="false">SB18b!I163</f>
        <v>0</v>
      </c>
      <c r="J68" s="339" t="n">
        <f aca="false">SB18b!J163</f>
        <v>0</v>
      </c>
      <c r="K68" s="339" t="n">
        <f aca="false">SB18b!K163</f>
        <v>0</v>
      </c>
      <c r="L68" s="339" t="n">
        <f aca="false">SB18b!L163</f>
        <v>0</v>
      </c>
      <c r="M68" s="347" t="n">
        <f aca="false">SB18b!M163</f>
        <v>0</v>
      </c>
    </row>
    <row r="69" customFormat="false" ht="12.75" hidden="false" customHeight="true" outlineLevel="0" collapsed="false">
      <c r="A69" s="332" t="s">
        <v>336</v>
      </c>
      <c r="B69" s="387"/>
      <c r="C69" s="429" t="n">
        <f aca="false">SB18b!C166</f>
        <v>0</v>
      </c>
      <c r="D69" s="339" t="n">
        <f aca="false">SB18b!D166</f>
        <v>0</v>
      </c>
      <c r="E69" s="339" t="n">
        <f aca="false">SB18b!E166</f>
        <v>0</v>
      </c>
      <c r="F69" s="339" t="n">
        <f aca="false">SB18b!F166</f>
        <v>0</v>
      </c>
      <c r="G69" s="339" t="n">
        <f aca="false">SB18b!G166</f>
        <v>0</v>
      </c>
      <c r="H69" s="339" t="n">
        <f aca="false">SB18b!H166</f>
        <v>0</v>
      </c>
      <c r="I69" s="339" t="n">
        <f aca="false">SB18b!I166</f>
        <v>0</v>
      </c>
      <c r="J69" s="339" t="n">
        <f aca="false">SB18b!J166</f>
        <v>0</v>
      </c>
      <c r="K69" s="339" t="n">
        <f aca="false">SB18b!K166</f>
        <v>0</v>
      </c>
      <c r="L69" s="339" t="n">
        <f aca="false">SB18b!L166</f>
        <v>0</v>
      </c>
      <c r="M69" s="347" t="n">
        <f aca="false">SB18b!M166</f>
        <v>0</v>
      </c>
    </row>
    <row r="70" customFormat="false" ht="4.5" hidden="false" customHeight="true" outlineLevel="0" collapsed="false">
      <c r="B70" s="437"/>
      <c r="C70" s="429"/>
      <c r="D70" s="339"/>
      <c r="E70" s="339"/>
      <c r="F70" s="339"/>
      <c r="G70" s="339"/>
      <c r="H70" s="339"/>
      <c r="I70" s="339"/>
      <c r="J70" s="339"/>
      <c r="K70" s="339"/>
      <c r="L70" s="339"/>
      <c r="M70" s="347"/>
    </row>
    <row r="71" customFormat="false" ht="12.75" hidden="false" customHeight="true" outlineLevel="0" collapsed="false">
      <c r="A71" s="548" t="s">
        <v>1339</v>
      </c>
      <c r="B71" s="437" t="s">
        <v>1340</v>
      </c>
      <c r="C71" s="441" t="n">
        <f aca="false">C81+C84+C85+C88+C91+C92+SUM(C95:C101)</f>
        <v>89899073.98</v>
      </c>
      <c r="D71" s="414" t="n">
        <f aca="false">D81+D84+D85+D88+D91+D92+SUM(D95:D101)</f>
        <v>0</v>
      </c>
      <c r="E71" s="414" t="n">
        <f aca="false">E81+E84+E85+E88+E91+E92+SUM(E95:E101)</f>
        <v>1960425.74</v>
      </c>
      <c r="F71" s="414" t="n">
        <f aca="false">F81+F84+F85+F88+F91+F92+SUM(F95:F101)</f>
        <v>0</v>
      </c>
      <c r="G71" s="414" t="n">
        <f aca="false">G81+G84+G85+G88+G91+G92+SUM(G95:G101)</f>
        <v>0</v>
      </c>
      <c r="H71" s="414" t="n">
        <f aca="false">H81+H84+H85+H88+H91+H92+SUM(H95:H101)</f>
        <v>0</v>
      </c>
      <c r="I71" s="414" t="n">
        <f aca="false">I81+I84+I85+I88+I91+I92+SUM(I95:I101)</f>
        <v>571606</v>
      </c>
      <c r="J71" s="414" t="n">
        <f aca="false">J81+J84+J85+J88+J91+J92+SUM(J95:J101)</f>
        <v>2532031.74</v>
      </c>
      <c r="K71" s="414" t="n">
        <f aca="false">K81+K84+K85+K88+K91+K92+SUM(K95:K101)</f>
        <v>92431105.72</v>
      </c>
      <c r="L71" s="414" t="n">
        <f aca="false">L81+L84+L85+L88+L91+L92+SUM(L95:L101)</f>
        <v>51289648.0047826</v>
      </c>
      <c r="M71" s="415" t="n">
        <f aca="false">M81+M84+M85+M88+M91+M92+SUM(M95:M101)</f>
        <v>44863798.0869565</v>
      </c>
    </row>
    <row r="72" customFormat="false" ht="12.75" hidden="false" customHeight="true" outlineLevel="0" collapsed="false">
      <c r="A72" s="549" t="s">
        <v>231</v>
      </c>
      <c r="B72" s="387"/>
      <c r="C72" s="429" t="n">
        <f aca="false">SB18e!C9</f>
        <v>4657832</v>
      </c>
      <c r="D72" s="339" t="n">
        <f aca="false">SB18e!D9</f>
        <v>0</v>
      </c>
      <c r="E72" s="339" t="n">
        <f aca="false">SB18e!E9</f>
        <v>203400</v>
      </c>
      <c r="F72" s="339" t="n">
        <f aca="false">SB18e!F9</f>
        <v>0</v>
      </c>
      <c r="G72" s="339" t="n">
        <f aca="false">SB18e!G9</f>
        <v>0</v>
      </c>
      <c r="H72" s="339" t="n">
        <f aca="false">SB18e!H9</f>
        <v>0</v>
      </c>
      <c r="I72" s="339" t="n">
        <f aca="false">SB18e!I9</f>
        <v>0</v>
      </c>
      <c r="J72" s="339" t="n">
        <f aca="false">SB18e!J9</f>
        <v>203400</v>
      </c>
      <c r="K72" s="339" t="n">
        <f aca="false">SB18e!K9</f>
        <v>4861232</v>
      </c>
      <c r="L72" s="339" t="n">
        <f aca="false">SB18e!L9</f>
        <v>2952657</v>
      </c>
      <c r="M72" s="347" t="n">
        <f aca="false">SB18e!M9</f>
        <v>1111867.39130435</v>
      </c>
    </row>
    <row r="73" customFormat="false" ht="12.75" hidden="false" customHeight="true" outlineLevel="0" collapsed="false">
      <c r="A73" s="549" t="s">
        <v>236</v>
      </c>
      <c r="B73" s="387"/>
      <c r="C73" s="429" t="n">
        <f aca="false">SB18e!C14</f>
        <v>0</v>
      </c>
      <c r="D73" s="339" t="n">
        <f aca="false">SB18e!D14</f>
        <v>0</v>
      </c>
      <c r="E73" s="339" t="n">
        <f aca="false">SB18e!E14</f>
        <v>0</v>
      </c>
      <c r="F73" s="339" t="n">
        <f aca="false">SB18e!F14</f>
        <v>0</v>
      </c>
      <c r="G73" s="339" t="n">
        <f aca="false">SB18e!G14</f>
        <v>0</v>
      </c>
      <c r="H73" s="339" t="n">
        <f aca="false">SB18e!H14</f>
        <v>0</v>
      </c>
      <c r="I73" s="339" t="n">
        <f aca="false">SB18e!I14</f>
        <v>0</v>
      </c>
      <c r="J73" s="339" t="n">
        <f aca="false">SB18e!J14</f>
        <v>0</v>
      </c>
      <c r="K73" s="339" t="n">
        <f aca="false">SB18e!K14</f>
        <v>0</v>
      </c>
      <c r="L73" s="339" t="n">
        <f aca="false">SB18e!L14</f>
        <v>0</v>
      </c>
      <c r="M73" s="347" t="n">
        <f aca="false">SB18e!M14</f>
        <v>0</v>
      </c>
    </row>
    <row r="74" customFormat="false" ht="12.75" hidden="false" customHeight="true" outlineLevel="0" collapsed="false">
      <c r="A74" s="549" t="s">
        <v>241</v>
      </c>
      <c r="B74" s="387"/>
      <c r="C74" s="429" t="n">
        <f aca="false">SB18e!C18</f>
        <v>1100000</v>
      </c>
      <c r="D74" s="339" t="n">
        <f aca="false">SB18e!D18</f>
        <v>0</v>
      </c>
      <c r="E74" s="339" t="n">
        <f aca="false">SB18e!E18</f>
        <v>0</v>
      </c>
      <c r="F74" s="339" t="n">
        <f aca="false">SB18e!F18</f>
        <v>0</v>
      </c>
      <c r="G74" s="339" t="n">
        <f aca="false">SB18e!G18</f>
        <v>0</v>
      </c>
      <c r="H74" s="339" t="n">
        <f aca="false">SB18e!H18</f>
        <v>0</v>
      </c>
      <c r="I74" s="339" t="n">
        <f aca="false">SB18e!I18</f>
        <v>0</v>
      </c>
      <c r="J74" s="339" t="n">
        <f aca="false">SB18e!J18</f>
        <v>0</v>
      </c>
      <c r="K74" s="339" t="n">
        <f aca="false">SB18e!K18</f>
        <v>1100000</v>
      </c>
      <c r="L74" s="339" t="n">
        <f aca="false">SB18e!L18</f>
        <v>6250000</v>
      </c>
      <c r="M74" s="347" t="n">
        <f aca="false">SB18e!M18</f>
        <v>2450000</v>
      </c>
    </row>
    <row r="75" customFormat="false" ht="12.75" hidden="false" customHeight="true" outlineLevel="0" collapsed="false">
      <c r="A75" s="549" t="s">
        <v>246</v>
      </c>
      <c r="B75" s="387"/>
      <c r="C75" s="429" t="n">
        <f aca="false">SB18e!C28</f>
        <v>26396320</v>
      </c>
      <c r="D75" s="339" t="n">
        <f aca="false">SB18e!D28</f>
        <v>0</v>
      </c>
      <c r="E75" s="339" t="n">
        <f aca="false">SB18e!E28</f>
        <v>513837.39</v>
      </c>
      <c r="F75" s="339" t="n">
        <f aca="false">SB18e!F28</f>
        <v>0</v>
      </c>
      <c r="G75" s="339" t="n">
        <f aca="false">SB18e!G28</f>
        <v>0</v>
      </c>
      <c r="H75" s="339" t="n">
        <f aca="false">SB18e!H28</f>
        <v>0</v>
      </c>
      <c r="I75" s="339" t="n">
        <f aca="false">SB18e!I28</f>
        <v>0</v>
      </c>
      <c r="J75" s="339" t="n">
        <f aca="false">SB18e!J28</f>
        <v>513837.39</v>
      </c>
      <c r="K75" s="339" t="n">
        <f aca="false">SB18e!K28</f>
        <v>26910157.39</v>
      </c>
      <c r="L75" s="339" t="n">
        <f aca="false">SB18e!L28</f>
        <v>29825253.4347826</v>
      </c>
      <c r="M75" s="347" t="n">
        <f aca="false">SB18e!M28</f>
        <v>24233878.0869565</v>
      </c>
    </row>
    <row r="76" customFormat="false" ht="12.75" hidden="false" customHeight="true" outlineLevel="0" collapsed="false">
      <c r="A76" s="549" t="s">
        <v>251</v>
      </c>
      <c r="B76" s="387"/>
      <c r="C76" s="429" t="n">
        <f aca="false">SB18e!C39</f>
        <v>46712821.98</v>
      </c>
      <c r="D76" s="339" t="n">
        <f aca="false">SB18e!D39</f>
        <v>0</v>
      </c>
      <c r="E76" s="339" t="n">
        <f aca="false">SB18e!E39</f>
        <v>773418.900000001</v>
      </c>
      <c r="F76" s="339" t="n">
        <f aca="false">SB18e!F39</f>
        <v>0</v>
      </c>
      <c r="G76" s="339" t="n">
        <f aca="false">SB18e!G39</f>
        <v>0</v>
      </c>
      <c r="H76" s="339" t="n">
        <f aca="false">SB18e!H39</f>
        <v>0</v>
      </c>
      <c r="I76" s="339" t="n">
        <f aca="false">SB18e!I39</f>
        <v>0</v>
      </c>
      <c r="J76" s="339" t="n">
        <f aca="false">SB18e!J39</f>
        <v>773418.900000001</v>
      </c>
      <c r="K76" s="339" t="n">
        <f aca="false">SB18e!K39</f>
        <v>47486240.88</v>
      </c>
      <c r="L76" s="339" t="n">
        <f aca="false">SB18e!L39</f>
        <v>12261737.57</v>
      </c>
      <c r="M76" s="347" t="n">
        <f aca="false">SB18e!M39</f>
        <v>17068052.6086957</v>
      </c>
    </row>
    <row r="77" customFormat="false" ht="12.75" hidden="false" customHeight="true" outlineLevel="0" collapsed="false">
      <c r="A77" s="549" t="s">
        <v>255</v>
      </c>
      <c r="B77" s="387"/>
      <c r="C77" s="429" t="n">
        <f aca="false">SB18e!C46</f>
        <v>926100</v>
      </c>
      <c r="D77" s="339" t="n">
        <f aca="false">SB18e!D46</f>
        <v>0</v>
      </c>
      <c r="E77" s="339" t="n">
        <f aca="false">SB18e!E46</f>
        <v>0</v>
      </c>
      <c r="F77" s="339" t="n">
        <f aca="false">SB18e!F46</f>
        <v>0</v>
      </c>
      <c r="G77" s="339" t="n">
        <f aca="false">SB18e!G46</f>
        <v>0</v>
      </c>
      <c r="H77" s="339" t="n">
        <f aca="false">SB18e!H46</f>
        <v>0</v>
      </c>
      <c r="I77" s="339" t="n">
        <f aca="false">SB18e!I46</f>
        <v>0</v>
      </c>
      <c r="J77" s="339" t="n">
        <f aca="false">SB18e!J46</f>
        <v>0</v>
      </c>
      <c r="K77" s="339" t="n">
        <f aca="false">SB18e!K46</f>
        <v>926100</v>
      </c>
      <c r="L77" s="339" t="n">
        <f aca="false">SB18e!L46</f>
        <v>0</v>
      </c>
      <c r="M77" s="347" t="n">
        <f aca="false">SB18e!M46</f>
        <v>0</v>
      </c>
    </row>
    <row r="78" customFormat="false" ht="12.75" hidden="false" customHeight="true" outlineLevel="0" collapsed="false">
      <c r="A78" s="549" t="s">
        <v>259</v>
      </c>
      <c r="B78" s="387"/>
      <c r="C78" s="429" t="n">
        <f aca="false">SB18e!C54</f>
        <v>0</v>
      </c>
      <c r="D78" s="339" t="n">
        <f aca="false">SB18e!D54</f>
        <v>0</v>
      </c>
      <c r="E78" s="339" t="n">
        <f aca="false">SB18e!E54</f>
        <v>0</v>
      </c>
      <c r="F78" s="339" t="n">
        <f aca="false">SB18e!F54</f>
        <v>0</v>
      </c>
      <c r="G78" s="339" t="n">
        <f aca="false">SB18e!G54</f>
        <v>0</v>
      </c>
      <c r="H78" s="339" t="n">
        <f aca="false">SB18e!H54</f>
        <v>0</v>
      </c>
      <c r="I78" s="339" t="n">
        <f aca="false">SB18e!I54</f>
        <v>0</v>
      </c>
      <c r="J78" s="339" t="n">
        <f aca="false">SB18e!J54</f>
        <v>0</v>
      </c>
      <c r="K78" s="339" t="n">
        <f aca="false">SB18e!K54</f>
        <v>0</v>
      </c>
      <c r="L78" s="339" t="n">
        <f aca="false">SB18e!L54</f>
        <v>0</v>
      </c>
      <c r="M78" s="347" t="n">
        <f aca="false">SB18e!M54</f>
        <v>0</v>
      </c>
    </row>
    <row r="79" customFormat="false" ht="12.75" hidden="false" customHeight="true" outlineLevel="0" collapsed="false">
      <c r="A79" s="549" t="s">
        <v>263</v>
      </c>
      <c r="B79" s="387"/>
      <c r="C79" s="429" t="n">
        <f aca="false">SB18e!C64</f>
        <v>0</v>
      </c>
      <c r="D79" s="339" t="n">
        <f aca="false">SB18e!D64</f>
        <v>0</v>
      </c>
      <c r="E79" s="339" t="n">
        <f aca="false">SB18e!E64</f>
        <v>0</v>
      </c>
      <c r="F79" s="339" t="n">
        <f aca="false">SB18e!F64</f>
        <v>0</v>
      </c>
      <c r="G79" s="339" t="n">
        <f aca="false">SB18e!G64</f>
        <v>0</v>
      </c>
      <c r="H79" s="339" t="n">
        <f aca="false">SB18e!H64</f>
        <v>0</v>
      </c>
      <c r="I79" s="339" t="n">
        <f aca="false">SB18e!I64</f>
        <v>0</v>
      </c>
      <c r="J79" s="339" t="n">
        <f aca="false">SB18e!J64</f>
        <v>0</v>
      </c>
      <c r="K79" s="339" t="n">
        <f aca="false">SB18e!K64</f>
        <v>0</v>
      </c>
      <c r="L79" s="339" t="n">
        <f aca="false">SB18e!L64</f>
        <v>0</v>
      </c>
      <c r="M79" s="347" t="n">
        <f aca="false">SB18e!M64</f>
        <v>0</v>
      </c>
    </row>
    <row r="80" customFormat="false" ht="12.75" hidden="false" customHeight="true" outlineLevel="0" collapsed="false">
      <c r="A80" s="549" t="s">
        <v>267</v>
      </c>
      <c r="B80" s="387"/>
      <c r="C80" s="429" t="n">
        <f aca="false">SB18e!C70</f>
        <v>0</v>
      </c>
      <c r="D80" s="339" t="n">
        <f aca="false">SB18e!D70</f>
        <v>0</v>
      </c>
      <c r="E80" s="339" t="n">
        <f aca="false">SB18e!E70</f>
        <v>0</v>
      </c>
      <c r="F80" s="339" t="n">
        <f aca="false">SB18e!F70</f>
        <v>0</v>
      </c>
      <c r="G80" s="339" t="n">
        <f aca="false">SB18e!G70</f>
        <v>0</v>
      </c>
      <c r="H80" s="339" t="n">
        <f aca="false">SB18e!H70</f>
        <v>0</v>
      </c>
      <c r="I80" s="339" t="n">
        <f aca="false">SB18e!I70</f>
        <v>0</v>
      </c>
      <c r="J80" s="339" t="n">
        <f aca="false">SB18e!J70</f>
        <v>0</v>
      </c>
      <c r="K80" s="339" t="n">
        <f aca="false">SB18e!K70</f>
        <v>0</v>
      </c>
      <c r="L80" s="339" t="n">
        <f aca="false">SB18e!L70</f>
        <v>0</v>
      </c>
      <c r="M80" s="347" t="n">
        <f aca="false">SB18e!M70</f>
        <v>0</v>
      </c>
    </row>
    <row r="81" customFormat="false" ht="12.75" hidden="false" customHeight="true" outlineLevel="0" collapsed="false">
      <c r="A81" s="332" t="s">
        <v>1332</v>
      </c>
      <c r="B81" s="387"/>
      <c r="C81" s="333" t="n">
        <f aca="false">SUM(C72:C80)</f>
        <v>79793073.98</v>
      </c>
      <c r="D81" s="334" t="n">
        <f aca="false">SUM(D72:D80)</f>
        <v>0</v>
      </c>
      <c r="E81" s="334" t="n">
        <f aca="false">SUM(E72:E80)</f>
        <v>1490656.29</v>
      </c>
      <c r="F81" s="334" t="n">
        <f aca="false">SUM(F72:F80)</f>
        <v>0</v>
      </c>
      <c r="G81" s="334" t="n">
        <f aca="false">SUM(G72:G80)</f>
        <v>0</v>
      </c>
      <c r="H81" s="334" t="n">
        <f aca="false">SUM(H72:H80)</f>
        <v>0</v>
      </c>
      <c r="I81" s="334" t="n">
        <f aca="false">SUM(I72:I80)</f>
        <v>0</v>
      </c>
      <c r="J81" s="334" t="n">
        <f aca="false">SUM(J72:J80)</f>
        <v>1490656.29</v>
      </c>
      <c r="K81" s="334" t="n">
        <f aca="false">SUM(K72:K80)</f>
        <v>81283730.27</v>
      </c>
      <c r="L81" s="334" t="n">
        <f aca="false">SUM(L72:L80)</f>
        <v>51289648.0047826</v>
      </c>
      <c r="M81" s="335" t="n">
        <f aca="false">SUM(M72:M80)</f>
        <v>44863798.0869565</v>
      </c>
    </row>
    <row r="82" customFormat="false" ht="12.75" hidden="false" customHeight="true" outlineLevel="0" collapsed="false">
      <c r="A82" s="550" t="s">
        <v>271</v>
      </c>
      <c r="B82" s="387"/>
      <c r="C82" s="429" t="n">
        <f aca="false">SB18e!C77</f>
        <v>1000000</v>
      </c>
      <c r="D82" s="339" t="n">
        <f aca="false">SB18e!D77</f>
        <v>0</v>
      </c>
      <c r="E82" s="339" t="n">
        <f aca="false">SB18e!E77</f>
        <v>0</v>
      </c>
      <c r="F82" s="339" t="n">
        <f aca="false">SB18e!F77</f>
        <v>0</v>
      </c>
      <c r="G82" s="339" t="n">
        <f aca="false">SB18e!G77</f>
        <v>0</v>
      </c>
      <c r="H82" s="339" t="n">
        <f aca="false">SB18e!H77</f>
        <v>0</v>
      </c>
      <c r="I82" s="339" t="n">
        <f aca="false">SB18e!I77</f>
        <v>0</v>
      </c>
      <c r="J82" s="339" t="n">
        <f aca="false">SB18e!J77</f>
        <v>0</v>
      </c>
      <c r="K82" s="339" t="n">
        <f aca="false">SB18e!K77</f>
        <v>1000000</v>
      </c>
      <c r="L82" s="339" t="n">
        <f aca="false">SB18e!L77</f>
        <v>0</v>
      </c>
      <c r="M82" s="347" t="n">
        <f aca="false">SB18e!M77</f>
        <v>0</v>
      </c>
    </row>
    <row r="83" customFormat="false" ht="12.75" hidden="false" customHeight="true" outlineLevel="0" collapsed="false">
      <c r="A83" s="550" t="s">
        <v>276</v>
      </c>
      <c r="B83" s="387"/>
      <c r="C83" s="429" t="n">
        <f aca="false">SB18e!C100</f>
        <v>500000</v>
      </c>
      <c r="D83" s="339" t="n">
        <f aca="false">SB18e!D100</f>
        <v>0</v>
      </c>
      <c r="E83" s="339" t="n">
        <f aca="false">SB18e!E100</f>
        <v>0</v>
      </c>
      <c r="F83" s="339" t="n">
        <f aca="false">SB18e!F100</f>
        <v>0</v>
      </c>
      <c r="G83" s="339" t="n">
        <f aca="false">SB18e!G100</f>
        <v>0</v>
      </c>
      <c r="H83" s="339" t="n">
        <f aca="false">SB18e!H100</f>
        <v>0</v>
      </c>
      <c r="I83" s="339" t="n">
        <f aca="false">SB18e!I100</f>
        <v>0</v>
      </c>
      <c r="J83" s="339" t="n">
        <f aca="false">SB18e!J100</f>
        <v>0</v>
      </c>
      <c r="K83" s="339" t="n">
        <f aca="false">SB18e!K100</f>
        <v>500000</v>
      </c>
      <c r="L83" s="339" t="n">
        <f aca="false">SB18e!L100</f>
        <v>0</v>
      </c>
      <c r="M83" s="347" t="n">
        <f aca="false">SB18e!M100</f>
        <v>0</v>
      </c>
    </row>
    <row r="84" customFormat="false" ht="12.75" hidden="false" customHeight="true" outlineLevel="0" collapsed="false">
      <c r="A84" s="332" t="s">
        <v>1333</v>
      </c>
      <c r="B84" s="387"/>
      <c r="C84" s="333" t="n">
        <f aca="false">SUM(C82:C83)</f>
        <v>1500000</v>
      </c>
      <c r="D84" s="334" t="n">
        <f aca="false">SUM(D82:D83)</f>
        <v>0</v>
      </c>
      <c r="E84" s="334" t="n">
        <f aca="false">SUM(E82:E83)</f>
        <v>0</v>
      </c>
      <c r="F84" s="334" t="n">
        <f aca="false">SUM(F82:F83)</f>
        <v>0</v>
      </c>
      <c r="G84" s="334" t="n">
        <f aca="false">SUM(G82:G83)</f>
        <v>0</v>
      </c>
      <c r="H84" s="334" t="n">
        <f aca="false">SUM(H82:H83)</f>
        <v>0</v>
      </c>
      <c r="I84" s="334" t="n">
        <f aca="false">SUM(I82:I83)</f>
        <v>0</v>
      </c>
      <c r="J84" s="334" t="n">
        <f aca="false">SUM(J82:J83)</f>
        <v>0</v>
      </c>
      <c r="K84" s="334" t="n">
        <f aca="false">SUM(K82:K83)</f>
        <v>1500000</v>
      </c>
      <c r="L84" s="334" t="n">
        <f aca="false">SUM(L82:L83)</f>
        <v>0</v>
      </c>
      <c r="M84" s="335" t="n">
        <f aca="false">SUM(M82:M83)</f>
        <v>0</v>
      </c>
    </row>
    <row r="85" customFormat="false" ht="12.75" hidden="false" customHeight="true" outlineLevel="0" collapsed="false">
      <c r="A85" s="332" t="s">
        <v>1334</v>
      </c>
      <c r="B85" s="387"/>
      <c r="C85" s="429" t="n">
        <f aca="false">SB18e!C105</f>
        <v>0</v>
      </c>
      <c r="D85" s="339" t="n">
        <f aca="false">SB18e!D105</f>
        <v>0</v>
      </c>
      <c r="E85" s="339" t="n">
        <f aca="false">SB18e!E105</f>
        <v>0</v>
      </c>
      <c r="F85" s="339" t="n">
        <f aca="false">SB18e!F105</f>
        <v>0</v>
      </c>
      <c r="G85" s="339" t="n">
        <f aca="false">SB18e!G105</f>
        <v>0</v>
      </c>
      <c r="H85" s="339" t="n">
        <f aca="false">SB18e!H105</f>
        <v>0</v>
      </c>
      <c r="I85" s="339" t="n">
        <f aca="false">SB18e!I105</f>
        <v>0</v>
      </c>
      <c r="J85" s="339" t="n">
        <f aca="false">SB18e!J105</f>
        <v>0</v>
      </c>
      <c r="K85" s="339" t="n">
        <f aca="false">SB18e!K105</f>
        <v>0</v>
      </c>
      <c r="L85" s="339" t="n">
        <f aca="false">SB18e!L105</f>
        <v>0</v>
      </c>
      <c r="M85" s="347" t="n">
        <f aca="false">SB18e!M105</f>
        <v>0</v>
      </c>
    </row>
    <row r="86" customFormat="false" ht="12.75" hidden="false" customHeight="true" outlineLevel="0" collapsed="false">
      <c r="A86" s="550" t="s">
        <v>287</v>
      </c>
      <c r="B86" s="387"/>
      <c r="C86" s="429" t="n">
        <f aca="false">SB18e!C113</f>
        <v>0</v>
      </c>
      <c r="D86" s="339" t="n">
        <f aca="false">SB18e!D113</f>
        <v>0</v>
      </c>
      <c r="E86" s="339" t="n">
        <f aca="false">SB18e!E113</f>
        <v>0</v>
      </c>
      <c r="F86" s="339" t="n">
        <f aca="false">SB18e!F113</f>
        <v>0</v>
      </c>
      <c r="G86" s="339" t="n">
        <f aca="false">SB18e!G113</f>
        <v>0</v>
      </c>
      <c r="H86" s="339" t="n">
        <f aca="false">SB18e!H113</f>
        <v>0</v>
      </c>
      <c r="I86" s="339" t="n">
        <f aca="false">SB18e!I113</f>
        <v>0</v>
      </c>
      <c r="J86" s="339" t="n">
        <f aca="false">SB18e!J113</f>
        <v>0</v>
      </c>
      <c r="K86" s="339" t="n">
        <f aca="false">SB18e!K113</f>
        <v>0</v>
      </c>
      <c r="L86" s="339" t="n">
        <f aca="false">SB18e!L113</f>
        <v>0</v>
      </c>
      <c r="M86" s="347" t="n">
        <f aca="false">SB18e!M113</f>
        <v>0</v>
      </c>
    </row>
    <row r="87" customFormat="false" ht="12.75" hidden="false" customHeight="true" outlineLevel="0" collapsed="false">
      <c r="A87" s="550" t="s">
        <v>293</v>
      </c>
      <c r="B87" s="387"/>
      <c r="C87" s="429" t="n">
        <f aca="false">SB18e!C116</f>
        <v>0</v>
      </c>
      <c r="D87" s="339" t="n">
        <f aca="false">SB18e!D116</f>
        <v>0</v>
      </c>
      <c r="E87" s="339" t="n">
        <f aca="false">SB18e!E116</f>
        <v>0</v>
      </c>
      <c r="F87" s="339" t="n">
        <f aca="false">SB18e!F116</f>
        <v>0</v>
      </c>
      <c r="G87" s="339" t="n">
        <f aca="false">SB18e!G116</f>
        <v>0</v>
      </c>
      <c r="H87" s="339" t="n">
        <f aca="false">SB18e!H116</f>
        <v>0</v>
      </c>
      <c r="I87" s="339" t="n">
        <f aca="false">SB18e!I116</f>
        <v>0</v>
      </c>
      <c r="J87" s="339" t="n">
        <f aca="false">SB18e!J116</f>
        <v>0</v>
      </c>
      <c r="K87" s="339" t="n">
        <f aca="false">SB18e!K116</f>
        <v>0</v>
      </c>
      <c r="L87" s="339" t="n">
        <f aca="false">SB18e!L116</f>
        <v>0</v>
      </c>
      <c r="M87" s="347" t="n">
        <f aca="false">SB18e!M116</f>
        <v>0</v>
      </c>
    </row>
    <row r="88" customFormat="false" ht="12.75" hidden="false" customHeight="true" outlineLevel="0" collapsed="false">
      <c r="A88" s="332" t="s">
        <v>1335</v>
      </c>
      <c r="B88" s="387"/>
      <c r="C88" s="333" t="n">
        <f aca="false">SUM(C86:C87)</f>
        <v>0</v>
      </c>
      <c r="D88" s="334" t="n">
        <f aca="false">SUM(D86:D87)</f>
        <v>0</v>
      </c>
      <c r="E88" s="334" t="n">
        <f aca="false">SUM(E86:E87)</f>
        <v>0</v>
      </c>
      <c r="F88" s="334" t="n">
        <f aca="false">SUM(F86:F87)</f>
        <v>0</v>
      </c>
      <c r="G88" s="334" t="n">
        <f aca="false">SUM(G86:G87)</f>
        <v>0</v>
      </c>
      <c r="H88" s="334" t="n">
        <f aca="false">SUM(H86:H87)</f>
        <v>0</v>
      </c>
      <c r="I88" s="334" t="n">
        <f aca="false">SUM(I86:I87)</f>
        <v>0</v>
      </c>
      <c r="J88" s="334" t="n">
        <f aca="false">SUM(J86:J87)</f>
        <v>0</v>
      </c>
      <c r="K88" s="334" t="n">
        <f aca="false">SUM(K86:K87)</f>
        <v>0</v>
      </c>
      <c r="L88" s="334" t="n">
        <f aca="false">SUM(L86:L87)</f>
        <v>0</v>
      </c>
      <c r="M88" s="335" t="n">
        <f aca="false">SUM(M86:M87)</f>
        <v>0</v>
      </c>
    </row>
    <row r="89" customFormat="false" ht="12.75" hidden="false" customHeight="true" outlineLevel="0" collapsed="false">
      <c r="A89" s="550" t="s">
        <v>298</v>
      </c>
      <c r="B89" s="387"/>
      <c r="C89" s="429" t="n">
        <f aca="false">SB18e!C121</f>
        <v>4000000</v>
      </c>
      <c r="D89" s="339" t="n">
        <f aca="false">SB18e!D121</f>
        <v>0</v>
      </c>
      <c r="E89" s="339" t="n">
        <f aca="false">SB18e!E121</f>
        <v>0</v>
      </c>
      <c r="F89" s="339" t="n">
        <f aca="false">SB18e!F121</f>
        <v>0</v>
      </c>
      <c r="G89" s="339" t="n">
        <f aca="false">SB18e!G121</f>
        <v>0</v>
      </c>
      <c r="H89" s="339" t="n">
        <f aca="false">SB18e!H121</f>
        <v>0</v>
      </c>
      <c r="I89" s="339" t="n">
        <f aca="false">SB18e!I121</f>
        <v>0</v>
      </c>
      <c r="J89" s="339" t="n">
        <f aca="false">SB18e!J121</f>
        <v>0</v>
      </c>
      <c r="K89" s="339" t="n">
        <f aca="false">SB18e!K121</f>
        <v>4000000</v>
      </c>
      <c r="L89" s="339" t="n">
        <f aca="false">SB18e!L121</f>
        <v>0</v>
      </c>
      <c r="M89" s="347" t="n">
        <f aca="false">SB18e!M121</f>
        <v>0</v>
      </c>
    </row>
    <row r="90" customFormat="false" ht="12.75" hidden="false" customHeight="true" outlineLevel="0" collapsed="false">
      <c r="A90" s="550" t="s">
        <v>205</v>
      </c>
      <c r="B90" s="387"/>
      <c r="C90" s="429" t="n">
        <f aca="false">SB18e!C133</f>
        <v>0</v>
      </c>
      <c r="D90" s="339" t="n">
        <f aca="false">SB18e!D133</f>
        <v>0</v>
      </c>
      <c r="E90" s="339" t="n">
        <f aca="false">SB18e!E133</f>
        <v>0</v>
      </c>
      <c r="F90" s="339" t="n">
        <f aca="false">SB18e!F133</f>
        <v>0</v>
      </c>
      <c r="G90" s="339" t="n">
        <f aca="false">SB18e!G133</f>
        <v>0</v>
      </c>
      <c r="H90" s="339" t="n">
        <f aca="false">SB18e!H133</f>
        <v>0</v>
      </c>
      <c r="I90" s="339" t="n">
        <f aca="false">SB18e!I133</f>
        <v>0</v>
      </c>
      <c r="J90" s="339" t="n">
        <f aca="false">SB18e!J133</f>
        <v>0</v>
      </c>
      <c r="K90" s="339" t="n">
        <f aca="false">SB18e!K133</f>
        <v>0</v>
      </c>
      <c r="L90" s="339" t="n">
        <f aca="false">SB18e!L133</f>
        <v>0</v>
      </c>
      <c r="M90" s="347" t="n">
        <f aca="false">SB18e!M133</f>
        <v>0</v>
      </c>
    </row>
    <row r="91" customFormat="false" ht="12.75" hidden="false" customHeight="true" outlineLevel="0" collapsed="false">
      <c r="A91" s="332" t="s">
        <v>1336</v>
      </c>
      <c r="B91" s="387" t="n">
        <v>6</v>
      </c>
      <c r="C91" s="333" t="n">
        <f aca="false">SUM(C89:C90)</f>
        <v>4000000</v>
      </c>
      <c r="D91" s="334" t="n">
        <f aca="false">SUM(D89:D90)</f>
        <v>0</v>
      </c>
      <c r="E91" s="334" t="n">
        <f aca="false">SUM(E89:E90)</f>
        <v>0</v>
      </c>
      <c r="F91" s="334" t="n">
        <f aca="false">SUM(F89:F90)</f>
        <v>0</v>
      </c>
      <c r="G91" s="334" t="n">
        <f aca="false">SUM(G89:G90)</f>
        <v>0</v>
      </c>
      <c r="H91" s="334" t="n">
        <f aca="false">SUM(H89:H90)</f>
        <v>0</v>
      </c>
      <c r="I91" s="334" t="n">
        <f aca="false">SUM(I89:I90)</f>
        <v>0</v>
      </c>
      <c r="J91" s="334" t="n">
        <f aca="false">SUM(J89:J90)</f>
        <v>0</v>
      </c>
      <c r="K91" s="334" t="n">
        <f aca="false">SUM(K89:K90)</f>
        <v>4000000</v>
      </c>
      <c r="L91" s="334" t="n">
        <f aca="false">SUM(L89:L90)</f>
        <v>0</v>
      </c>
      <c r="M91" s="335" t="n">
        <f aca="false">SUM(M89:M90)</f>
        <v>0</v>
      </c>
    </row>
    <row r="92" customFormat="false" ht="12.75" hidden="false" customHeight="true" outlineLevel="0" collapsed="false">
      <c r="A92" s="332" t="s">
        <v>304</v>
      </c>
      <c r="B92" s="387"/>
      <c r="C92" s="429" t="n">
        <f aca="false">SB18e!C138</f>
        <v>0</v>
      </c>
      <c r="D92" s="339" t="n">
        <f aca="false">SB18e!D138</f>
        <v>0</v>
      </c>
      <c r="E92" s="339" t="n">
        <f aca="false">SB18e!E138</f>
        <v>0</v>
      </c>
      <c r="F92" s="339" t="n">
        <f aca="false">SB18e!F138</f>
        <v>0</v>
      </c>
      <c r="G92" s="339" t="n">
        <f aca="false">SB18e!G138</f>
        <v>0</v>
      </c>
      <c r="H92" s="339" t="n">
        <f aca="false">SB18e!H138</f>
        <v>0</v>
      </c>
      <c r="I92" s="339" t="n">
        <f aca="false">SB18e!I138</f>
        <v>0</v>
      </c>
      <c r="J92" s="339" t="n">
        <f aca="false">SB18e!J138</f>
        <v>0</v>
      </c>
      <c r="K92" s="339" t="n">
        <f aca="false">SB18e!K138</f>
        <v>0</v>
      </c>
      <c r="L92" s="339" t="n">
        <f aca="false">SB18e!L138</f>
        <v>0</v>
      </c>
      <c r="M92" s="347" t="n">
        <f aca="false">SB18e!M138</f>
        <v>0</v>
      </c>
    </row>
    <row r="93" customFormat="false" ht="12.75" hidden="false" customHeight="true" outlineLevel="0" collapsed="false">
      <c r="A93" s="550" t="s">
        <v>308</v>
      </c>
      <c r="B93" s="387"/>
      <c r="C93" s="429" t="n">
        <f aca="false">SB18e!C142</f>
        <v>0</v>
      </c>
      <c r="D93" s="339" t="n">
        <f aca="false">SB18e!D142</f>
        <v>0</v>
      </c>
      <c r="E93" s="339" t="n">
        <f aca="false">SB18e!E142</f>
        <v>0</v>
      </c>
      <c r="F93" s="339" t="n">
        <f aca="false">SB18e!F142</f>
        <v>0</v>
      </c>
      <c r="G93" s="339" t="n">
        <f aca="false">SB18e!G142</f>
        <v>0</v>
      </c>
      <c r="H93" s="339" t="n">
        <f aca="false">SB18e!H142</f>
        <v>0</v>
      </c>
      <c r="I93" s="339" t="n">
        <f aca="false">SB18e!I142</f>
        <v>0</v>
      </c>
      <c r="J93" s="339" t="n">
        <f aca="false">SB18e!J142</f>
        <v>0</v>
      </c>
      <c r="K93" s="339" t="n">
        <f aca="false">SB18e!K142</f>
        <v>0</v>
      </c>
      <c r="L93" s="339" t="n">
        <f aca="false">SB18e!L142</f>
        <v>0</v>
      </c>
      <c r="M93" s="347" t="n">
        <f aca="false">SB18e!M142</f>
        <v>0</v>
      </c>
    </row>
    <row r="94" customFormat="false" ht="12.75" hidden="false" customHeight="true" outlineLevel="0" collapsed="false">
      <c r="A94" s="550" t="s">
        <v>312</v>
      </c>
      <c r="B94" s="387"/>
      <c r="C94" s="429" t="n">
        <f aca="false">SB18e!C143</f>
        <v>0</v>
      </c>
      <c r="D94" s="339" t="n">
        <f aca="false">SB18e!D143</f>
        <v>0</v>
      </c>
      <c r="E94" s="339" t="n">
        <f aca="false">SB18e!E143</f>
        <v>0</v>
      </c>
      <c r="F94" s="339" t="n">
        <f aca="false">SB18e!F143</f>
        <v>0</v>
      </c>
      <c r="G94" s="339" t="n">
        <f aca="false">SB18e!G143</f>
        <v>0</v>
      </c>
      <c r="H94" s="339" t="n">
        <f aca="false">SB18e!H143</f>
        <v>0</v>
      </c>
      <c r="I94" s="339" t="n">
        <f aca="false">SB18e!I143</f>
        <v>0</v>
      </c>
      <c r="J94" s="339" t="n">
        <f aca="false">SB18e!J143</f>
        <v>0</v>
      </c>
      <c r="K94" s="339" t="n">
        <f aca="false">SB18e!K143</f>
        <v>0</v>
      </c>
      <c r="L94" s="339" t="n">
        <f aca="false">SB18e!L143</f>
        <v>0</v>
      </c>
      <c r="M94" s="347" t="n">
        <f aca="false">SB18e!M143</f>
        <v>0</v>
      </c>
    </row>
    <row r="95" customFormat="false" ht="12.75" hidden="false" customHeight="true" outlineLevel="0" collapsed="false">
      <c r="A95" s="332" t="s">
        <v>1337</v>
      </c>
      <c r="B95" s="387"/>
      <c r="C95" s="333" t="n">
        <f aca="false">SUM(C93:C94)</f>
        <v>0</v>
      </c>
      <c r="D95" s="334" t="n">
        <f aca="false">SUM(D93:D94)</f>
        <v>0</v>
      </c>
      <c r="E95" s="334" t="n">
        <f aca="false">SUM(E93:E94)</f>
        <v>0</v>
      </c>
      <c r="F95" s="334" t="n">
        <f aca="false">SUM(F93:F94)</f>
        <v>0</v>
      </c>
      <c r="G95" s="334" t="n">
        <f aca="false">SUM(G93:G94)</f>
        <v>0</v>
      </c>
      <c r="H95" s="334" t="n">
        <f aca="false">SUM(H93:H94)</f>
        <v>0</v>
      </c>
      <c r="I95" s="334" t="n">
        <f aca="false">SUM(I93:I94)</f>
        <v>0</v>
      </c>
      <c r="J95" s="334" t="n">
        <f aca="false">SUM(J93:J94)</f>
        <v>0</v>
      </c>
      <c r="K95" s="334" t="n">
        <f aca="false">SUM(K93:K94)</f>
        <v>0</v>
      </c>
      <c r="L95" s="334" t="n">
        <f aca="false">SUM(L93:L94)</f>
        <v>0</v>
      </c>
      <c r="M95" s="335" t="n">
        <f aca="false">SUM(M93:M94)</f>
        <v>0</v>
      </c>
    </row>
    <row r="96" customFormat="false" ht="12.75" hidden="false" customHeight="true" outlineLevel="0" collapsed="false">
      <c r="A96" s="332" t="s">
        <v>316</v>
      </c>
      <c r="B96" s="387"/>
      <c r="C96" s="429" t="n">
        <f aca="false">SB18e!C151</f>
        <v>0</v>
      </c>
      <c r="D96" s="339" t="n">
        <f aca="false">SB18e!D151</f>
        <v>0</v>
      </c>
      <c r="E96" s="339" t="n">
        <f aca="false">SB18e!E151</f>
        <v>0</v>
      </c>
      <c r="F96" s="339" t="n">
        <f aca="false">SB18e!F151</f>
        <v>0</v>
      </c>
      <c r="G96" s="339" t="n">
        <f aca="false">SB18e!G151</f>
        <v>0</v>
      </c>
      <c r="H96" s="339" t="n">
        <f aca="false">SB18e!H151</f>
        <v>0</v>
      </c>
      <c r="I96" s="339" t="n">
        <f aca="false">SB18e!I151</f>
        <v>0</v>
      </c>
      <c r="J96" s="339" t="n">
        <f aca="false">SB18e!J151</f>
        <v>0</v>
      </c>
      <c r="K96" s="339" t="n">
        <f aca="false">SB18e!K151</f>
        <v>0</v>
      </c>
      <c r="L96" s="339" t="n">
        <f aca="false">SB18e!L151</f>
        <v>0</v>
      </c>
      <c r="M96" s="347" t="n">
        <f aca="false">SB18e!M151</f>
        <v>0</v>
      </c>
    </row>
    <row r="97" customFormat="false" ht="12.75" hidden="false" customHeight="true" outlineLevel="0" collapsed="false">
      <c r="A97" s="332" t="s">
        <v>320</v>
      </c>
      <c r="B97" s="387"/>
      <c r="C97" s="429" t="n">
        <f aca="false">SB18e!C154</f>
        <v>506000</v>
      </c>
      <c r="D97" s="339" t="n">
        <f aca="false">SB18e!D154</f>
        <v>0</v>
      </c>
      <c r="E97" s="339" t="n">
        <f aca="false">SB18e!E154</f>
        <v>0</v>
      </c>
      <c r="F97" s="339" t="n">
        <f aca="false">SB18e!F154</f>
        <v>0</v>
      </c>
      <c r="G97" s="339" t="n">
        <f aca="false">SB18e!G154</f>
        <v>0</v>
      </c>
      <c r="H97" s="339" t="n">
        <f aca="false">SB18e!H154</f>
        <v>0</v>
      </c>
      <c r="I97" s="339" t="n">
        <f aca="false">SB18e!I154</f>
        <v>-250000</v>
      </c>
      <c r="J97" s="339" t="n">
        <f aca="false">SB18e!J154</f>
        <v>-250000</v>
      </c>
      <c r="K97" s="339" t="n">
        <f aca="false">SB18e!K154</f>
        <v>256000</v>
      </c>
      <c r="L97" s="339" t="n">
        <f aca="false">SB18e!L154</f>
        <v>0</v>
      </c>
      <c r="M97" s="347" t="n">
        <f aca="false">SB18e!M154</f>
        <v>0</v>
      </c>
    </row>
    <row r="98" customFormat="false" ht="12.75" hidden="false" customHeight="true" outlineLevel="0" collapsed="false">
      <c r="A98" s="332" t="s">
        <v>324</v>
      </c>
      <c r="B98" s="387"/>
      <c r="C98" s="429" t="n">
        <f aca="false">SB18e!C157</f>
        <v>0</v>
      </c>
      <c r="D98" s="339" t="n">
        <f aca="false">SB18e!D157</f>
        <v>0</v>
      </c>
      <c r="E98" s="339" t="n">
        <f aca="false">SB18e!E157</f>
        <v>0</v>
      </c>
      <c r="F98" s="339" t="n">
        <f aca="false">SB18e!F157</f>
        <v>0</v>
      </c>
      <c r="G98" s="339" t="n">
        <f aca="false">SB18e!G157</f>
        <v>0</v>
      </c>
      <c r="H98" s="339" t="n">
        <f aca="false">SB18e!H157</f>
        <v>0</v>
      </c>
      <c r="I98" s="339" t="n">
        <f aca="false">SB18e!I157</f>
        <v>0</v>
      </c>
      <c r="J98" s="339" t="n">
        <f aca="false">SB18e!J157</f>
        <v>0</v>
      </c>
      <c r="K98" s="339" t="n">
        <f aca="false">SB18e!K157</f>
        <v>0</v>
      </c>
      <c r="L98" s="339" t="n">
        <f aca="false">SB18e!L157</f>
        <v>0</v>
      </c>
      <c r="M98" s="347" t="n">
        <f aca="false">SB18e!M157</f>
        <v>0</v>
      </c>
    </row>
    <row r="99" customFormat="false" ht="12.75" hidden="false" customHeight="true" outlineLevel="0" collapsed="false">
      <c r="A99" s="332" t="s">
        <v>328</v>
      </c>
      <c r="B99" s="387"/>
      <c r="C99" s="429" t="n">
        <f aca="false">SB18e!C160</f>
        <v>4100000</v>
      </c>
      <c r="D99" s="339" t="n">
        <f aca="false">SB18e!D160</f>
        <v>0</v>
      </c>
      <c r="E99" s="339" t="n">
        <f aca="false">SB18e!E160</f>
        <v>469769.45</v>
      </c>
      <c r="F99" s="339" t="n">
        <f aca="false">SB18e!F160</f>
        <v>0</v>
      </c>
      <c r="G99" s="339" t="n">
        <f aca="false">SB18e!G160</f>
        <v>0</v>
      </c>
      <c r="H99" s="339" t="n">
        <f aca="false">SB18e!H160</f>
        <v>0</v>
      </c>
      <c r="I99" s="339" t="n">
        <f aca="false">SB18e!I160</f>
        <v>821606</v>
      </c>
      <c r="J99" s="339" t="n">
        <f aca="false">SB18e!J160</f>
        <v>1291375.45</v>
      </c>
      <c r="K99" s="339" t="n">
        <f aca="false">SB18e!K160</f>
        <v>5391375.45</v>
      </c>
      <c r="L99" s="339" t="n">
        <f aca="false">SB18e!L160</f>
        <v>0</v>
      </c>
      <c r="M99" s="347" t="n">
        <f aca="false">SB18e!M160</f>
        <v>0</v>
      </c>
    </row>
    <row r="100" customFormat="false" ht="12.75" hidden="false" customHeight="true" outlineLevel="0" collapsed="false">
      <c r="A100" s="332" t="s">
        <v>332</v>
      </c>
      <c r="B100" s="387"/>
      <c r="C100" s="429" t="n">
        <f aca="false">SB18e!C163</f>
        <v>0</v>
      </c>
      <c r="D100" s="339" t="n">
        <f aca="false">SB18e!D163</f>
        <v>0</v>
      </c>
      <c r="E100" s="339" t="n">
        <f aca="false">SB18e!E163</f>
        <v>0</v>
      </c>
      <c r="F100" s="339" t="n">
        <f aca="false">SB18e!F163</f>
        <v>0</v>
      </c>
      <c r="G100" s="339" t="n">
        <f aca="false">SB18e!G163</f>
        <v>0</v>
      </c>
      <c r="H100" s="339" t="n">
        <f aca="false">SB18e!H163</f>
        <v>0</v>
      </c>
      <c r="I100" s="339" t="n">
        <f aca="false">SB18e!I163</f>
        <v>0</v>
      </c>
      <c r="J100" s="339" t="n">
        <f aca="false">SB18e!J163</f>
        <v>0</v>
      </c>
      <c r="K100" s="339" t="n">
        <f aca="false">SB18e!K163</f>
        <v>0</v>
      </c>
      <c r="L100" s="339" t="n">
        <f aca="false">SB18e!L163</f>
        <v>0</v>
      </c>
      <c r="M100" s="347" t="n">
        <f aca="false">SB18e!M163</f>
        <v>0</v>
      </c>
    </row>
    <row r="101" customFormat="false" ht="12.75" hidden="false" customHeight="true" outlineLevel="0" collapsed="false">
      <c r="A101" s="332" t="s">
        <v>336</v>
      </c>
      <c r="B101" s="387"/>
      <c r="C101" s="429" t="n">
        <f aca="false">SB18e!C166</f>
        <v>0</v>
      </c>
      <c r="D101" s="339" t="n">
        <f aca="false">SB18e!D166</f>
        <v>0</v>
      </c>
      <c r="E101" s="339" t="n">
        <f aca="false">SB18e!E166</f>
        <v>0</v>
      </c>
      <c r="F101" s="339" t="n">
        <f aca="false">SB18e!F166</f>
        <v>0</v>
      </c>
      <c r="G101" s="339" t="n">
        <f aca="false">SB18e!G166</f>
        <v>0</v>
      </c>
      <c r="H101" s="339" t="n">
        <f aca="false">SB18e!H166</f>
        <v>0</v>
      </c>
      <c r="I101" s="339" t="n">
        <f aca="false">SB18e!I166</f>
        <v>0</v>
      </c>
      <c r="J101" s="339" t="n">
        <f aca="false">SB18e!J166</f>
        <v>0</v>
      </c>
      <c r="K101" s="339" t="n">
        <f aca="false">SB18e!K166</f>
        <v>0</v>
      </c>
      <c r="L101" s="339" t="n">
        <f aca="false">SB18e!L166</f>
        <v>0</v>
      </c>
      <c r="M101" s="347" t="n">
        <f aca="false">SB18e!M166</f>
        <v>0</v>
      </c>
    </row>
    <row r="102" customFormat="false" ht="4.5" hidden="false" customHeight="true" outlineLevel="0" collapsed="false">
      <c r="B102" s="437"/>
      <c r="C102" s="429"/>
      <c r="D102" s="339"/>
      <c r="E102" s="339"/>
      <c r="F102" s="339"/>
      <c r="G102" s="339"/>
      <c r="H102" s="339"/>
      <c r="I102" s="339"/>
      <c r="J102" s="339"/>
      <c r="K102" s="339"/>
      <c r="L102" s="339"/>
      <c r="M102" s="347"/>
    </row>
    <row r="103" customFormat="false" ht="12.75" hidden="false" customHeight="true" outlineLevel="0" collapsed="false">
      <c r="A103" s="548" t="s">
        <v>1341</v>
      </c>
      <c r="B103" s="387" t="n">
        <v>4</v>
      </c>
      <c r="C103" s="429" t="n">
        <f aca="false">C7+C39+C71</f>
        <v>158777532.98</v>
      </c>
      <c r="D103" s="339" t="n">
        <f aca="false">D7+D39+D71</f>
        <v>0</v>
      </c>
      <c r="E103" s="339" t="n">
        <f aca="false">E7+E39+E71</f>
        <v>14184691.59</v>
      </c>
      <c r="F103" s="339" t="n">
        <f aca="false">F7+F39+F71</f>
        <v>0</v>
      </c>
      <c r="G103" s="339" t="n">
        <f aca="false">G7+G39+G71</f>
        <v>0</v>
      </c>
      <c r="H103" s="339" t="n">
        <f aca="false">H7+H39+H71</f>
        <v>0</v>
      </c>
      <c r="I103" s="339" t="n">
        <f aca="false">I7+I39+I71</f>
        <v>-793391</v>
      </c>
      <c r="J103" s="339" t="n">
        <f aca="false">J7+J39+J71</f>
        <v>13391300.59</v>
      </c>
      <c r="K103" s="339" t="n">
        <f aca="false">K7+K39+K71</f>
        <v>172168833.57</v>
      </c>
      <c r="L103" s="339" t="n">
        <f aca="false">L7+L39+L71</f>
        <v>199102565.004783</v>
      </c>
      <c r="M103" s="347" t="n">
        <f aca="false">M7+M39+M71</f>
        <v>117621556.996087</v>
      </c>
    </row>
    <row r="104" customFormat="false" ht="12" hidden="false" customHeight="true" outlineLevel="0" collapsed="false">
      <c r="A104" s="549" t="s">
        <v>231</v>
      </c>
      <c r="B104" s="387"/>
      <c r="C104" s="429" t="n">
        <f aca="false">C8+C40+C72</f>
        <v>18863569</v>
      </c>
      <c r="D104" s="339" t="n">
        <f aca="false">D8+D40+D72</f>
        <v>0</v>
      </c>
      <c r="E104" s="339" t="n">
        <f aca="false">E8+E40+E72</f>
        <v>203400</v>
      </c>
      <c r="F104" s="339" t="n">
        <f aca="false">F8+F40+F72</f>
        <v>0</v>
      </c>
      <c r="G104" s="339" t="n">
        <f aca="false">G8+G40+G72</f>
        <v>0</v>
      </c>
      <c r="H104" s="339" t="n">
        <f aca="false">H8+H40+H72</f>
        <v>0</v>
      </c>
      <c r="I104" s="339" t="n">
        <f aca="false">I8+I40+I72</f>
        <v>0</v>
      </c>
      <c r="J104" s="339" t="n">
        <f aca="false">J8+J40+J72</f>
        <v>203400</v>
      </c>
      <c r="K104" s="339" t="n">
        <f aca="false">K8+K40+K72</f>
        <v>19066969</v>
      </c>
      <c r="L104" s="339" t="n">
        <f aca="false">L8+L40+L72</f>
        <v>27028101</v>
      </c>
      <c r="M104" s="347" t="n">
        <f aca="false">M8+M40+M72</f>
        <v>6764634.26086956</v>
      </c>
    </row>
    <row r="105" customFormat="false" ht="12" hidden="false" customHeight="true" outlineLevel="0" collapsed="false">
      <c r="A105" s="549" t="s">
        <v>236</v>
      </c>
      <c r="B105" s="387"/>
      <c r="C105" s="429" t="n">
        <f aca="false">C9+C41+C73</f>
        <v>3375000</v>
      </c>
      <c r="D105" s="339" t="n">
        <f aca="false">D9+D41+D73</f>
        <v>0</v>
      </c>
      <c r="E105" s="339" t="n">
        <f aca="false">E9+E41+E73</f>
        <v>0</v>
      </c>
      <c r="F105" s="339" t="n">
        <f aca="false">F9+F41+F73</f>
        <v>0</v>
      </c>
      <c r="G105" s="339" t="n">
        <f aca="false">G9+G41+G73</f>
        <v>0</v>
      </c>
      <c r="H105" s="339" t="n">
        <f aca="false">H9+H41+H73</f>
        <v>0</v>
      </c>
      <c r="I105" s="339" t="n">
        <f aca="false">I9+I41+I73</f>
        <v>0</v>
      </c>
      <c r="J105" s="339" t="n">
        <f aca="false">J9+J41+J73</f>
        <v>0</v>
      </c>
      <c r="K105" s="339" t="n">
        <f aca="false">K9+K41+K73</f>
        <v>3375000</v>
      </c>
      <c r="L105" s="339" t="n">
        <f aca="false">L9+L41+L73</f>
        <v>7500000</v>
      </c>
      <c r="M105" s="347" t="n">
        <f aca="false">M9+M41+M73</f>
        <v>0</v>
      </c>
    </row>
    <row r="106" customFormat="false" ht="12" hidden="false" customHeight="true" outlineLevel="0" collapsed="false">
      <c r="A106" s="549" t="s">
        <v>241</v>
      </c>
      <c r="B106" s="387"/>
      <c r="C106" s="429" t="n">
        <f aca="false">C10+C42+C74</f>
        <v>21733523</v>
      </c>
      <c r="D106" s="339" t="n">
        <f aca="false">D10+D42+D74</f>
        <v>0</v>
      </c>
      <c r="E106" s="339" t="n">
        <f aca="false">E10+E42+E74</f>
        <v>2750371.36</v>
      </c>
      <c r="F106" s="339" t="n">
        <f aca="false">F10+F42+F74</f>
        <v>0</v>
      </c>
      <c r="G106" s="339" t="n">
        <f aca="false">G10+G42+G74</f>
        <v>0</v>
      </c>
      <c r="H106" s="339" t="n">
        <f aca="false">H10+H42+H74</f>
        <v>0</v>
      </c>
      <c r="I106" s="339" t="n">
        <f aca="false">I10+I42+I74</f>
        <v>0</v>
      </c>
      <c r="J106" s="339" t="n">
        <f aca="false">J10+J42+J74</f>
        <v>2750371.36</v>
      </c>
      <c r="K106" s="339" t="n">
        <f aca="false">K10+K42+K74</f>
        <v>24483894.36</v>
      </c>
      <c r="L106" s="339" t="n">
        <f aca="false">L10+L42+L74</f>
        <v>58951771</v>
      </c>
      <c r="M106" s="347" t="n">
        <f aca="false">M10+M42+M74</f>
        <v>51416489</v>
      </c>
    </row>
    <row r="107" customFormat="false" ht="12" hidden="false" customHeight="true" outlineLevel="0" collapsed="false">
      <c r="A107" s="549" t="s">
        <v>246</v>
      </c>
      <c r="B107" s="387"/>
      <c r="C107" s="429" t="n">
        <f aca="false">C11+C43+C75</f>
        <v>34771320</v>
      </c>
      <c r="D107" s="339" t="n">
        <f aca="false">D11+D43+D75</f>
        <v>0</v>
      </c>
      <c r="E107" s="339" t="n">
        <f aca="false">E11+E43+E75</f>
        <v>5646691.79</v>
      </c>
      <c r="F107" s="339" t="n">
        <f aca="false">F11+F43+F75</f>
        <v>0</v>
      </c>
      <c r="G107" s="339" t="n">
        <f aca="false">G11+G43+G75</f>
        <v>0</v>
      </c>
      <c r="H107" s="339" t="n">
        <f aca="false">H11+H43+H75</f>
        <v>0</v>
      </c>
      <c r="I107" s="339" t="n">
        <f aca="false">I11+I43+I75</f>
        <v>0</v>
      </c>
      <c r="J107" s="339" t="n">
        <f aca="false">J11+J43+J75</f>
        <v>5646691.79</v>
      </c>
      <c r="K107" s="339" t="n">
        <f aca="false">K11+K43+K75</f>
        <v>40418011.79</v>
      </c>
      <c r="L107" s="339" t="n">
        <f aca="false">L11+L43+L75</f>
        <v>63259184.4347826</v>
      </c>
      <c r="M107" s="347" t="n">
        <f aca="false">M11+M43+M75</f>
        <v>25171462.826087</v>
      </c>
    </row>
    <row r="108" customFormat="false" ht="12" hidden="false" customHeight="true" outlineLevel="0" collapsed="false">
      <c r="A108" s="549" t="s">
        <v>251</v>
      </c>
      <c r="B108" s="387"/>
      <c r="C108" s="429" t="n">
        <f aca="false">C12+C44+C76</f>
        <v>53496706.98</v>
      </c>
      <c r="D108" s="339" t="n">
        <f aca="false">D12+D44+D76</f>
        <v>0</v>
      </c>
      <c r="E108" s="339" t="n">
        <f aca="false">E12+E44+E76</f>
        <v>773418.900000001</v>
      </c>
      <c r="F108" s="339" t="n">
        <f aca="false">F12+F44+F76</f>
        <v>0</v>
      </c>
      <c r="G108" s="339" t="n">
        <f aca="false">G12+G44+G76</f>
        <v>0</v>
      </c>
      <c r="H108" s="339" t="n">
        <f aca="false">H12+H44+H76</f>
        <v>0</v>
      </c>
      <c r="I108" s="339" t="n">
        <f aca="false">I12+I44+I76</f>
        <v>0</v>
      </c>
      <c r="J108" s="339" t="n">
        <f aca="false">J12+J44+J76</f>
        <v>773418.900000001</v>
      </c>
      <c r="K108" s="339" t="n">
        <f aca="false">K12+K44+K76</f>
        <v>54270125.88</v>
      </c>
      <c r="L108" s="339" t="n">
        <f aca="false">L12+L44+L76</f>
        <v>24363508.57</v>
      </c>
      <c r="M108" s="347" t="n">
        <f aca="false">M12+M44+M76</f>
        <v>24092794.9091304</v>
      </c>
    </row>
    <row r="109" customFormat="false" ht="12" hidden="false" customHeight="true" outlineLevel="0" collapsed="false">
      <c r="A109" s="549" t="s">
        <v>255</v>
      </c>
      <c r="B109" s="387"/>
      <c r="C109" s="429" t="n">
        <f aca="false">C13+C45+C77</f>
        <v>7371909</v>
      </c>
      <c r="D109" s="339" t="n">
        <f aca="false">D13+D45+D77</f>
        <v>0</v>
      </c>
      <c r="E109" s="339" t="n">
        <f aca="false">E13+E45+E77</f>
        <v>911987.07</v>
      </c>
      <c r="F109" s="339" t="n">
        <f aca="false">F13+F45+F77</f>
        <v>0</v>
      </c>
      <c r="G109" s="339" t="n">
        <f aca="false">G13+G45+G77</f>
        <v>0</v>
      </c>
      <c r="H109" s="339" t="n">
        <f aca="false">H13+H45+H77</f>
        <v>0</v>
      </c>
      <c r="I109" s="339" t="n">
        <f aca="false">I13+I45+I77</f>
        <v>0</v>
      </c>
      <c r="J109" s="339" t="n">
        <f aca="false">J13+J45+J77</f>
        <v>911987.07</v>
      </c>
      <c r="K109" s="339" t="n">
        <f aca="false">K13+K45+K77</f>
        <v>8283896.07</v>
      </c>
      <c r="L109" s="339" t="n">
        <f aca="false">L13+L45+L77</f>
        <v>8000000</v>
      </c>
      <c r="M109" s="347" t="n">
        <f aca="false">M13+M45+M77</f>
        <v>10176176</v>
      </c>
    </row>
    <row r="110" customFormat="false" ht="12" hidden="false" customHeight="true" outlineLevel="0" collapsed="false">
      <c r="A110" s="549" t="s">
        <v>259</v>
      </c>
      <c r="B110" s="387"/>
      <c r="C110" s="429" t="n">
        <f aca="false">C14+C46+C78</f>
        <v>0</v>
      </c>
      <c r="D110" s="339" t="n">
        <f aca="false">D14+D46+D78</f>
        <v>0</v>
      </c>
      <c r="E110" s="339" t="n">
        <f aca="false">E14+E46+E78</f>
        <v>0</v>
      </c>
      <c r="F110" s="339" t="n">
        <f aca="false">F14+F46+F78</f>
        <v>0</v>
      </c>
      <c r="G110" s="339" t="n">
        <f aca="false">G14+G46+G78</f>
        <v>0</v>
      </c>
      <c r="H110" s="339" t="n">
        <f aca="false">H14+H46+H78</f>
        <v>0</v>
      </c>
      <c r="I110" s="339" t="n">
        <f aca="false">I14+I46+I78</f>
        <v>0</v>
      </c>
      <c r="J110" s="339" t="n">
        <f aca="false">J14+J46+J78</f>
        <v>0</v>
      </c>
      <c r="K110" s="339" t="n">
        <f aca="false">K14+K46+K78</f>
        <v>0</v>
      </c>
      <c r="L110" s="339" t="n">
        <f aca="false">L14+L46+L78</f>
        <v>0</v>
      </c>
      <c r="M110" s="347" t="n">
        <f aca="false">M14+M46+M78</f>
        <v>0</v>
      </c>
    </row>
    <row r="111" customFormat="false" ht="12" hidden="false" customHeight="true" outlineLevel="0" collapsed="false">
      <c r="A111" s="549" t="s">
        <v>263</v>
      </c>
      <c r="B111" s="387"/>
      <c r="C111" s="429" t="n">
        <f aca="false">C15+C47+C79</f>
        <v>0</v>
      </c>
      <c r="D111" s="339" t="n">
        <f aca="false">D15+D47+D79</f>
        <v>0</v>
      </c>
      <c r="E111" s="339" t="n">
        <f aca="false">E15+E47+E79</f>
        <v>0</v>
      </c>
      <c r="F111" s="339" t="n">
        <f aca="false">F15+F47+F79</f>
        <v>0</v>
      </c>
      <c r="G111" s="339" t="n">
        <f aca="false">G15+G47+G79</f>
        <v>0</v>
      </c>
      <c r="H111" s="339" t="n">
        <f aca="false">H15+H47+H79</f>
        <v>0</v>
      </c>
      <c r="I111" s="339" t="n">
        <f aca="false">I15+I47+I79</f>
        <v>0</v>
      </c>
      <c r="J111" s="339" t="n">
        <f aca="false">J15+J47+J79</f>
        <v>0</v>
      </c>
      <c r="K111" s="339" t="n">
        <f aca="false">K15+K47+K79</f>
        <v>0</v>
      </c>
      <c r="L111" s="339" t="n">
        <f aca="false">L15+L47+L79</f>
        <v>0</v>
      </c>
      <c r="M111" s="347" t="n">
        <f aca="false">M15+M47+M79</f>
        <v>0</v>
      </c>
    </row>
    <row r="112" customFormat="false" ht="12" hidden="false" customHeight="true" outlineLevel="0" collapsed="false">
      <c r="A112" s="549" t="s">
        <v>267</v>
      </c>
      <c r="B112" s="387"/>
      <c r="C112" s="429" t="n">
        <f aca="false">C16+C48+C80</f>
        <v>0</v>
      </c>
      <c r="D112" s="339" t="n">
        <f aca="false">D16+D48+D80</f>
        <v>0</v>
      </c>
      <c r="E112" s="339" t="n">
        <f aca="false">E16+E48+E80</f>
        <v>0</v>
      </c>
      <c r="F112" s="339" t="n">
        <f aca="false">F16+F48+F80</f>
        <v>0</v>
      </c>
      <c r="G112" s="339" t="n">
        <f aca="false">G16+G48+G80</f>
        <v>0</v>
      </c>
      <c r="H112" s="339" t="n">
        <f aca="false">H16+H48+H80</f>
        <v>0</v>
      </c>
      <c r="I112" s="339" t="n">
        <f aca="false">I16+I48+I80</f>
        <v>0</v>
      </c>
      <c r="J112" s="339" t="n">
        <f aca="false">J16+J48+J80</f>
        <v>0</v>
      </c>
      <c r="K112" s="339" t="n">
        <f aca="false">K16+K48+K80</f>
        <v>0</v>
      </c>
      <c r="L112" s="339" t="n">
        <f aca="false">L16+L48+L80</f>
        <v>0</v>
      </c>
      <c r="M112" s="347" t="n">
        <f aca="false">M16+M48+M80</f>
        <v>0</v>
      </c>
    </row>
    <row r="113" customFormat="false" ht="12" hidden="false" customHeight="true" outlineLevel="0" collapsed="false">
      <c r="A113" s="332" t="s">
        <v>1332</v>
      </c>
      <c r="B113" s="387"/>
      <c r="C113" s="429" t="n">
        <f aca="false">C17+C49+C81</f>
        <v>139612027.98</v>
      </c>
      <c r="D113" s="339" t="n">
        <f aca="false">D17+D49+D81</f>
        <v>0</v>
      </c>
      <c r="E113" s="339" t="n">
        <f aca="false">E17+E49+E81</f>
        <v>10285869.12</v>
      </c>
      <c r="F113" s="339" t="n">
        <f aca="false">F17+F49+F81</f>
        <v>0</v>
      </c>
      <c r="G113" s="339" t="n">
        <f aca="false">G17+G49+G81</f>
        <v>0</v>
      </c>
      <c r="H113" s="339" t="n">
        <f aca="false">H17+H49+H81</f>
        <v>0</v>
      </c>
      <c r="I113" s="339" t="n">
        <f aca="false">I17+I49+I81</f>
        <v>0</v>
      </c>
      <c r="J113" s="339" t="n">
        <f aca="false">J17+J49+J81</f>
        <v>10285869.12</v>
      </c>
      <c r="K113" s="339" t="n">
        <f aca="false">K17+K49+K81</f>
        <v>149897897.1</v>
      </c>
      <c r="L113" s="339" t="n">
        <f aca="false">L17+L49+L81</f>
        <v>189102565.004783</v>
      </c>
      <c r="M113" s="347" t="n">
        <f aca="false">M17+M49+M81</f>
        <v>117621556.996087</v>
      </c>
    </row>
    <row r="114" customFormat="false" ht="12" hidden="false" customHeight="true" outlineLevel="0" collapsed="false">
      <c r="A114" s="550" t="s">
        <v>271</v>
      </c>
      <c r="B114" s="387"/>
      <c r="C114" s="429" t="n">
        <f aca="false">C18+C50+C82</f>
        <v>3000000</v>
      </c>
      <c r="D114" s="339" t="n">
        <f aca="false">D18+D50+D82</f>
        <v>0</v>
      </c>
      <c r="E114" s="339" t="n">
        <f aca="false">E18+E50+E82</f>
        <v>1279127</v>
      </c>
      <c r="F114" s="339" t="n">
        <f aca="false">F18+F50+F82</f>
        <v>0</v>
      </c>
      <c r="G114" s="339" t="n">
        <f aca="false">G18+G50+G82</f>
        <v>0</v>
      </c>
      <c r="H114" s="339" t="n">
        <f aca="false">H18+H50+H82</f>
        <v>0</v>
      </c>
      <c r="I114" s="339" t="n">
        <f aca="false">I18+I50+I82</f>
        <v>0</v>
      </c>
      <c r="J114" s="339" t="n">
        <f aca="false">J18+J50+J82</f>
        <v>1279127</v>
      </c>
      <c r="K114" s="339" t="n">
        <f aca="false">K18+K50+K82</f>
        <v>4279127</v>
      </c>
      <c r="L114" s="339" t="n">
        <f aca="false">L18+L50+L82</f>
        <v>10000000</v>
      </c>
      <c r="M114" s="347" t="n">
        <f aca="false">M18+M50+M82</f>
        <v>0</v>
      </c>
    </row>
    <row r="115" customFormat="false" ht="12" hidden="false" customHeight="true" outlineLevel="0" collapsed="false">
      <c r="A115" s="550" t="s">
        <v>276</v>
      </c>
      <c r="B115" s="387"/>
      <c r="C115" s="429" t="n">
        <f aca="false">C19+C51+C83</f>
        <v>500000</v>
      </c>
      <c r="D115" s="339" t="n">
        <f aca="false">D19+D51+D83</f>
        <v>0</v>
      </c>
      <c r="E115" s="339" t="n">
        <f aca="false">E19+E51+E83</f>
        <v>0</v>
      </c>
      <c r="F115" s="339" t="n">
        <f aca="false">F19+F51+F83</f>
        <v>0</v>
      </c>
      <c r="G115" s="339" t="n">
        <f aca="false">G19+G51+G83</f>
        <v>0</v>
      </c>
      <c r="H115" s="339" t="n">
        <f aca="false">H19+H51+H83</f>
        <v>0</v>
      </c>
      <c r="I115" s="339" t="n">
        <f aca="false">I19+I51+I83</f>
        <v>0</v>
      </c>
      <c r="J115" s="339" t="n">
        <f aca="false">J19+J51+J83</f>
        <v>0</v>
      </c>
      <c r="K115" s="339" t="n">
        <f aca="false">K19+K51+K83</f>
        <v>500000</v>
      </c>
      <c r="L115" s="339" t="n">
        <f aca="false">L19+L51+L83</f>
        <v>0</v>
      </c>
      <c r="M115" s="347" t="n">
        <f aca="false">M19+M51+M83</f>
        <v>0</v>
      </c>
    </row>
    <row r="116" customFormat="false" ht="12" hidden="false" customHeight="true" outlineLevel="0" collapsed="false">
      <c r="A116" s="332" t="s">
        <v>1333</v>
      </c>
      <c r="B116" s="387"/>
      <c r="C116" s="429" t="n">
        <f aca="false">C20+C52+C84</f>
        <v>3500000</v>
      </c>
      <c r="D116" s="339" t="n">
        <f aca="false">D20+D52+D84</f>
        <v>0</v>
      </c>
      <c r="E116" s="339" t="n">
        <f aca="false">E20+E52+E84</f>
        <v>1279127</v>
      </c>
      <c r="F116" s="339" t="n">
        <f aca="false">F20+F52+F84</f>
        <v>0</v>
      </c>
      <c r="G116" s="339" t="n">
        <f aca="false">G20+G52+G84</f>
        <v>0</v>
      </c>
      <c r="H116" s="339" t="n">
        <f aca="false">H20+H52+H84</f>
        <v>0</v>
      </c>
      <c r="I116" s="339" t="n">
        <f aca="false">I20+I52+I84</f>
        <v>0</v>
      </c>
      <c r="J116" s="339" t="n">
        <f aca="false">J20+J52+J84</f>
        <v>1279127</v>
      </c>
      <c r="K116" s="339" t="n">
        <f aca="false">K20+K52+K84</f>
        <v>4779127</v>
      </c>
      <c r="L116" s="339" t="n">
        <f aca="false">L20+L52+L84</f>
        <v>10000000</v>
      </c>
      <c r="M116" s="347" t="n">
        <f aca="false">M20+M52+M84</f>
        <v>0</v>
      </c>
    </row>
    <row r="117" customFormat="false" ht="12" hidden="false" customHeight="true" outlineLevel="0" collapsed="false">
      <c r="A117" s="332" t="s">
        <v>1334</v>
      </c>
      <c r="B117" s="387"/>
      <c r="C117" s="429" t="n">
        <f aca="false">C21+C53+C85</f>
        <v>0</v>
      </c>
      <c r="D117" s="339" t="n">
        <f aca="false">D21+D53+D85</f>
        <v>0</v>
      </c>
      <c r="E117" s="339" t="n">
        <f aca="false">E21+E53+E85</f>
        <v>0</v>
      </c>
      <c r="F117" s="339" t="n">
        <f aca="false">F21+F53+F85</f>
        <v>0</v>
      </c>
      <c r="G117" s="339" t="n">
        <f aca="false">G21+G53+G85</f>
        <v>0</v>
      </c>
      <c r="H117" s="339" t="n">
        <f aca="false">H21+H53+H85</f>
        <v>0</v>
      </c>
      <c r="I117" s="339" t="n">
        <f aca="false">I21+I53+I85</f>
        <v>0</v>
      </c>
      <c r="J117" s="339" t="n">
        <f aca="false">J21+J53+J85</f>
        <v>0</v>
      </c>
      <c r="K117" s="339" t="n">
        <f aca="false">K21+K53+K85</f>
        <v>0</v>
      </c>
      <c r="L117" s="339" t="n">
        <f aca="false">L21+L53+L85</f>
        <v>0</v>
      </c>
      <c r="M117" s="347" t="n">
        <f aca="false">M21+M53+M85</f>
        <v>0</v>
      </c>
    </row>
    <row r="118" customFormat="false" ht="12" hidden="false" customHeight="true" outlineLevel="0" collapsed="false">
      <c r="A118" s="550" t="s">
        <v>287</v>
      </c>
      <c r="B118" s="387"/>
      <c r="C118" s="429" t="n">
        <f aca="false">C22+C54+C86</f>
        <v>0</v>
      </c>
      <c r="D118" s="339" t="n">
        <f aca="false">D22+D54+D86</f>
        <v>0</v>
      </c>
      <c r="E118" s="339" t="n">
        <f aca="false">E22+E54+E86</f>
        <v>0</v>
      </c>
      <c r="F118" s="339" t="n">
        <f aca="false">F22+F54+F86</f>
        <v>0</v>
      </c>
      <c r="G118" s="339" t="n">
        <f aca="false">G22+G54+G86</f>
        <v>0</v>
      </c>
      <c r="H118" s="339" t="n">
        <f aca="false">H22+H54+H86</f>
        <v>0</v>
      </c>
      <c r="I118" s="339" t="n">
        <f aca="false">I22+I54+I86</f>
        <v>0</v>
      </c>
      <c r="J118" s="339" t="n">
        <f aca="false">J22+J54+J86</f>
        <v>0</v>
      </c>
      <c r="K118" s="339" t="n">
        <f aca="false">K22+K54+K86</f>
        <v>0</v>
      </c>
      <c r="L118" s="339" t="n">
        <f aca="false">L22+L54+L86</f>
        <v>0</v>
      </c>
      <c r="M118" s="347" t="n">
        <f aca="false">M22+M54+M86</f>
        <v>0</v>
      </c>
    </row>
    <row r="119" customFormat="false" ht="12" hidden="false" customHeight="true" outlineLevel="0" collapsed="false">
      <c r="A119" s="550" t="s">
        <v>293</v>
      </c>
      <c r="B119" s="387"/>
      <c r="C119" s="429" t="n">
        <f aca="false">C23+C55+C87</f>
        <v>0</v>
      </c>
      <c r="D119" s="339" t="n">
        <f aca="false">D23+D55+D87</f>
        <v>0</v>
      </c>
      <c r="E119" s="339" t="n">
        <f aca="false">E23+E55+E87</f>
        <v>0</v>
      </c>
      <c r="F119" s="339" t="n">
        <f aca="false">F23+F55+F87</f>
        <v>0</v>
      </c>
      <c r="G119" s="339" t="n">
        <f aca="false">G23+G55+G87</f>
        <v>0</v>
      </c>
      <c r="H119" s="339" t="n">
        <f aca="false">H23+H55+H87</f>
        <v>0</v>
      </c>
      <c r="I119" s="339" t="n">
        <f aca="false">I23+I55+I87</f>
        <v>0</v>
      </c>
      <c r="J119" s="339" t="n">
        <f aca="false">J23+J55+J87</f>
        <v>0</v>
      </c>
      <c r="K119" s="339" t="n">
        <f aca="false">K23+K55+K87</f>
        <v>0</v>
      </c>
      <c r="L119" s="339" t="n">
        <f aca="false">L23+L55+L87</f>
        <v>0</v>
      </c>
      <c r="M119" s="347" t="n">
        <f aca="false">M23+M55+M87</f>
        <v>0</v>
      </c>
    </row>
    <row r="120" customFormat="false" ht="12" hidden="false" customHeight="true" outlineLevel="0" collapsed="false">
      <c r="A120" s="332" t="s">
        <v>1335</v>
      </c>
      <c r="B120" s="387"/>
      <c r="C120" s="429" t="n">
        <f aca="false">C24+C56+C88</f>
        <v>0</v>
      </c>
      <c r="D120" s="339" t="n">
        <f aca="false">D24+D56+D88</f>
        <v>0</v>
      </c>
      <c r="E120" s="339" t="n">
        <f aca="false">E24+E56+E88</f>
        <v>0</v>
      </c>
      <c r="F120" s="339" t="n">
        <f aca="false">F24+F56+F88</f>
        <v>0</v>
      </c>
      <c r="G120" s="339" t="n">
        <f aca="false">G24+G56+G88</f>
        <v>0</v>
      </c>
      <c r="H120" s="339" t="n">
        <f aca="false">H24+H56+H88</f>
        <v>0</v>
      </c>
      <c r="I120" s="339" t="n">
        <f aca="false">I24+I56+I88</f>
        <v>0</v>
      </c>
      <c r="J120" s="339" t="n">
        <f aca="false">J24+J56+J88</f>
        <v>0</v>
      </c>
      <c r="K120" s="339" t="n">
        <f aca="false">K24+K56+K88</f>
        <v>0</v>
      </c>
      <c r="L120" s="339" t="n">
        <f aca="false">L24+L56+L88</f>
        <v>0</v>
      </c>
      <c r="M120" s="347" t="n">
        <f aca="false">M24+M56+M88</f>
        <v>0</v>
      </c>
    </row>
    <row r="121" customFormat="false" ht="12" hidden="false" customHeight="true" outlineLevel="0" collapsed="false">
      <c r="A121" s="550" t="s">
        <v>298</v>
      </c>
      <c r="B121" s="387"/>
      <c r="C121" s="429" t="n">
        <f aca="false">C25+C57+C89</f>
        <v>4000000</v>
      </c>
      <c r="D121" s="339" t="n">
        <f aca="false">D25+D57+D89</f>
        <v>0</v>
      </c>
      <c r="E121" s="339" t="n">
        <f aca="false">E25+E57+E89</f>
        <v>849926.02</v>
      </c>
      <c r="F121" s="339" t="n">
        <f aca="false">F25+F57+F89</f>
        <v>0</v>
      </c>
      <c r="G121" s="339" t="n">
        <f aca="false">G25+G57+G89</f>
        <v>0</v>
      </c>
      <c r="H121" s="339" t="n">
        <f aca="false">H25+H57+H89</f>
        <v>0</v>
      </c>
      <c r="I121" s="339" t="n">
        <f aca="false">I25+I57+I89</f>
        <v>230000</v>
      </c>
      <c r="J121" s="339" t="n">
        <f aca="false">J25+J57+J89</f>
        <v>1079926.02</v>
      </c>
      <c r="K121" s="339" t="n">
        <f aca="false">K25+K57+K89</f>
        <v>5079926.02</v>
      </c>
      <c r="L121" s="339" t="n">
        <f aca="false">L25+L57+L89</f>
        <v>0</v>
      </c>
      <c r="M121" s="347" t="n">
        <f aca="false">M25+M57+M89</f>
        <v>0</v>
      </c>
    </row>
    <row r="122" customFormat="false" ht="12" hidden="false" customHeight="true" outlineLevel="0" collapsed="false">
      <c r="A122" s="550" t="s">
        <v>205</v>
      </c>
      <c r="B122" s="387"/>
      <c r="C122" s="429" t="n">
        <f aca="false">C26+C58+C90</f>
        <v>0</v>
      </c>
      <c r="D122" s="339" t="n">
        <f aca="false">D26+D58+D90</f>
        <v>0</v>
      </c>
      <c r="E122" s="339" t="n">
        <f aca="false">E26+E58+E90</f>
        <v>0</v>
      </c>
      <c r="F122" s="339" t="n">
        <f aca="false">F26+F58+F90</f>
        <v>0</v>
      </c>
      <c r="G122" s="339" t="n">
        <f aca="false">G26+G58+G90</f>
        <v>0</v>
      </c>
      <c r="H122" s="339" t="n">
        <f aca="false">H26+H58+H90</f>
        <v>0</v>
      </c>
      <c r="I122" s="339" t="n">
        <f aca="false">I26+I58+I90</f>
        <v>0</v>
      </c>
      <c r="J122" s="339" t="n">
        <f aca="false">J26+J58+J90</f>
        <v>0</v>
      </c>
      <c r="K122" s="339" t="n">
        <f aca="false">K26+K58+K90</f>
        <v>0</v>
      </c>
      <c r="L122" s="339" t="n">
        <f aca="false">L26+L58+L90</f>
        <v>0</v>
      </c>
      <c r="M122" s="347" t="n">
        <f aca="false">M26+M58+M90</f>
        <v>0</v>
      </c>
    </row>
    <row r="123" customFormat="false" ht="12" hidden="false" customHeight="true" outlineLevel="0" collapsed="false">
      <c r="A123" s="332" t="s">
        <v>1336</v>
      </c>
      <c r="B123" s="387"/>
      <c r="C123" s="429" t="n">
        <f aca="false">C27+C59+C91</f>
        <v>4000000</v>
      </c>
      <c r="D123" s="339" t="n">
        <f aca="false">D27+D59+D91</f>
        <v>0</v>
      </c>
      <c r="E123" s="339" t="n">
        <f aca="false">E27+E59+E91</f>
        <v>849926.02</v>
      </c>
      <c r="F123" s="339" t="n">
        <f aca="false">F27+F59+F91</f>
        <v>0</v>
      </c>
      <c r="G123" s="339" t="n">
        <f aca="false">G27+G59+G91</f>
        <v>0</v>
      </c>
      <c r="H123" s="339" t="n">
        <f aca="false">H27+H59+H91</f>
        <v>0</v>
      </c>
      <c r="I123" s="339" t="n">
        <f aca="false">I27+I59+I91</f>
        <v>230000</v>
      </c>
      <c r="J123" s="339" t="n">
        <f aca="false">J27+J59+J91</f>
        <v>1079926.02</v>
      </c>
      <c r="K123" s="339" t="n">
        <f aca="false">K27+K59+K91</f>
        <v>5079926.02</v>
      </c>
      <c r="L123" s="339" t="n">
        <f aca="false">L27+L59+L91</f>
        <v>0</v>
      </c>
      <c r="M123" s="347" t="n">
        <f aca="false">M27+M59+M91</f>
        <v>0</v>
      </c>
    </row>
    <row r="124" customFormat="false" ht="12" hidden="false" customHeight="true" outlineLevel="0" collapsed="false">
      <c r="A124" s="332" t="s">
        <v>304</v>
      </c>
      <c r="B124" s="387"/>
      <c r="C124" s="429" t="n">
        <f aca="false">C28+C60+C92</f>
        <v>0</v>
      </c>
      <c r="D124" s="339" t="n">
        <f aca="false">D28+D60+D92</f>
        <v>0</v>
      </c>
      <c r="E124" s="339" t="n">
        <f aca="false">E28+E60+E92</f>
        <v>0</v>
      </c>
      <c r="F124" s="339" t="n">
        <f aca="false">F28+F60+F92</f>
        <v>0</v>
      </c>
      <c r="G124" s="339" t="n">
        <f aca="false">G28+G60+G92</f>
        <v>0</v>
      </c>
      <c r="H124" s="339" t="n">
        <f aca="false">H28+H60+H92</f>
        <v>0</v>
      </c>
      <c r="I124" s="339" t="n">
        <f aca="false">I28+I60+I92</f>
        <v>0</v>
      </c>
      <c r="J124" s="339" t="n">
        <f aca="false">J28+J60+J92</f>
        <v>0</v>
      </c>
      <c r="K124" s="339" t="n">
        <f aca="false">K28+K60+K92</f>
        <v>0</v>
      </c>
      <c r="L124" s="339" t="n">
        <f aca="false">L28+L60+L92</f>
        <v>0</v>
      </c>
      <c r="M124" s="347" t="n">
        <f aca="false">M28+M60+M92</f>
        <v>0</v>
      </c>
    </row>
    <row r="125" customFormat="false" ht="12" hidden="false" customHeight="true" outlineLevel="0" collapsed="false">
      <c r="A125" s="550" t="s">
        <v>308</v>
      </c>
      <c r="B125" s="387"/>
      <c r="C125" s="429" t="n">
        <f aca="false">C29+C61+C93</f>
        <v>0</v>
      </c>
      <c r="D125" s="339" t="n">
        <f aca="false">D29+D61+D93</f>
        <v>0</v>
      </c>
      <c r="E125" s="339" t="n">
        <f aca="false">E29+E61+E93</f>
        <v>0</v>
      </c>
      <c r="F125" s="339" t="n">
        <f aca="false">F29+F61+F93</f>
        <v>0</v>
      </c>
      <c r="G125" s="339" t="n">
        <f aca="false">G29+G61+G93</f>
        <v>0</v>
      </c>
      <c r="H125" s="339" t="n">
        <f aca="false">H29+H61+H93</f>
        <v>0</v>
      </c>
      <c r="I125" s="339" t="n">
        <f aca="false">I29+I61+I93</f>
        <v>0</v>
      </c>
      <c r="J125" s="339" t="n">
        <f aca="false">J29+J61+J93</f>
        <v>0</v>
      </c>
      <c r="K125" s="339" t="n">
        <f aca="false">K29+K61+K93</f>
        <v>0</v>
      </c>
      <c r="L125" s="339" t="n">
        <f aca="false">L29+L61+L93</f>
        <v>0</v>
      </c>
      <c r="M125" s="347" t="n">
        <f aca="false">M29+M61+M93</f>
        <v>0</v>
      </c>
    </row>
    <row r="126" customFormat="false" ht="12" hidden="false" customHeight="true" outlineLevel="0" collapsed="false">
      <c r="A126" s="550" t="s">
        <v>312</v>
      </c>
      <c r="B126" s="387"/>
      <c r="C126" s="429" t="n">
        <f aca="false">C30+C62+C94</f>
        <v>0</v>
      </c>
      <c r="D126" s="339" t="n">
        <f aca="false">D30+D62+D94</f>
        <v>0</v>
      </c>
      <c r="E126" s="339" t="n">
        <f aca="false">E30+E62+E94</f>
        <v>0</v>
      </c>
      <c r="F126" s="339" t="n">
        <f aca="false">F30+F62+F94</f>
        <v>0</v>
      </c>
      <c r="G126" s="339" t="n">
        <f aca="false">G30+G62+G94</f>
        <v>0</v>
      </c>
      <c r="H126" s="339" t="n">
        <f aca="false">H30+H62+H94</f>
        <v>0</v>
      </c>
      <c r="I126" s="339" t="n">
        <f aca="false">I30+I62+I94</f>
        <v>0</v>
      </c>
      <c r="J126" s="339" t="n">
        <f aca="false">J30+J62+J94</f>
        <v>0</v>
      </c>
      <c r="K126" s="339" t="n">
        <f aca="false">K30+K62+K94</f>
        <v>0</v>
      </c>
      <c r="L126" s="339" t="n">
        <f aca="false">L30+L62+L94</f>
        <v>0</v>
      </c>
      <c r="M126" s="347" t="n">
        <f aca="false">M30+M62+M94</f>
        <v>0</v>
      </c>
    </row>
    <row r="127" customFormat="false" ht="12" hidden="false" customHeight="true" outlineLevel="0" collapsed="false">
      <c r="A127" s="332" t="s">
        <v>1337</v>
      </c>
      <c r="B127" s="387"/>
      <c r="C127" s="429" t="n">
        <f aca="false">C31+C63+C95</f>
        <v>0</v>
      </c>
      <c r="D127" s="339" t="n">
        <f aca="false">D31+D63+D95</f>
        <v>0</v>
      </c>
      <c r="E127" s="339" t="n">
        <f aca="false">E31+E63+E95</f>
        <v>0</v>
      </c>
      <c r="F127" s="339" t="n">
        <f aca="false">F31+F63+F95</f>
        <v>0</v>
      </c>
      <c r="G127" s="339" t="n">
        <f aca="false">G31+G63+G95</f>
        <v>0</v>
      </c>
      <c r="H127" s="339" t="n">
        <f aca="false">H31+H63+H95</f>
        <v>0</v>
      </c>
      <c r="I127" s="339" t="n">
        <f aca="false">I31+I63+I95</f>
        <v>0</v>
      </c>
      <c r="J127" s="339" t="n">
        <f aca="false">J31+J63+J95</f>
        <v>0</v>
      </c>
      <c r="K127" s="339" t="n">
        <f aca="false">K31+K63+K95</f>
        <v>0</v>
      </c>
      <c r="L127" s="339" t="n">
        <f aca="false">L31+L63+L95</f>
        <v>0</v>
      </c>
      <c r="M127" s="347" t="n">
        <f aca="false">M31+M63+M95</f>
        <v>0</v>
      </c>
    </row>
    <row r="128" customFormat="false" ht="12" hidden="false" customHeight="true" outlineLevel="0" collapsed="false">
      <c r="A128" s="332" t="s">
        <v>316</v>
      </c>
      <c r="B128" s="387"/>
      <c r="C128" s="429" t="n">
        <f aca="false">C32+C64+C96</f>
        <v>186000</v>
      </c>
      <c r="D128" s="339" t="n">
        <f aca="false">D32+D64+D96</f>
        <v>0</v>
      </c>
      <c r="E128" s="339" t="n">
        <f aca="false">E32+E64+E96</f>
        <v>0</v>
      </c>
      <c r="F128" s="339" t="n">
        <f aca="false">F32+F64+F96</f>
        <v>0</v>
      </c>
      <c r="G128" s="339" t="n">
        <f aca="false">G32+G64+G96</f>
        <v>0</v>
      </c>
      <c r="H128" s="339" t="n">
        <f aca="false">H32+H64+H96</f>
        <v>0</v>
      </c>
      <c r="I128" s="339" t="n">
        <f aca="false">I32+I64+I96</f>
        <v>0</v>
      </c>
      <c r="J128" s="339" t="n">
        <f aca="false">J32+J64+J96</f>
        <v>0</v>
      </c>
      <c r="K128" s="339" t="n">
        <f aca="false">K32+K64+K96</f>
        <v>186000</v>
      </c>
      <c r="L128" s="339" t="n">
        <f aca="false">L32+L64+L96</f>
        <v>0</v>
      </c>
      <c r="M128" s="347" t="n">
        <f aca="false">M32+M64+M96</f>
        <v>0</v>
      </c>
    </row>
    <row r="129" customFormat="false" ht="12" hidden="false" customHeight="true" outlineLevel="0" collapsed="false">
      <c r="A129" s="332" t="s">
        <v>320</v>
      </c>
      <c r="B129" s="387"/>
      <c r="C129" s="429" t="n">
        <f aca="false">C33+C65+C97</f>
        <v>828200</v>
      </c>
      <c r="D129" s="339" t="n">
        <f aca="false">D33+D65+D97</f>
        <v>0</v>
      </c>
      <c r="E129" s="339" t="n">
        <f aca="false">E33+E65+E97</f>
        <v>1300000</v>
      </c>
      <c r="F129" s="339" t="n">
        <f aca="false">F33+F65+F97</f>
        <v>0</v>
      </c>
      <c r="G129" s="339" t="n">
        <f aca="false">G33+G65+G97</f>
        <v>0</v>
      </c>
      <c r="H129" s="339" t="n">
        <f aca="false">H33+H65+H97</f>
        <v>0</v>
      </c>
      <c r="I129" s="339" t="n">
        <f aca="false">I33+I65+I97</f>
        <v>-230000</v>
      </c>
      <c r="J129" s="339" t="n">
        <f aca="false">J33+J65+J97</f>
        <v>1070000</v>
      </c>
      <c r="K129" s="339" t="n">
        <f aca="false">K33+K65+K97</f>
        <v>1898200</v>
      </c>
      <c r="L129" s="339" t="n">
        <f aca="false">L33+L65+L97</f>
        <v>0</v>
      </c>
      <c r="M129" s="347" t="n">
        <f aca="false">M33+M65+M97</f>
        <v>0</v>
      </c>
    </row>
    <row r="130" customFormat="false" ht="12" hidden="false" customHeight="true" outlineLevel="0" collapsed="false">
      <c r="A130" s="332" t="s">
        <v>324</v>
      </c>
      <c r="B130" s="387"/>
      <c r="C130" s="429" t="n">
        <f aca="false">C34+C66+C98</f>
        <v>5001305</v>
      </c>
      <c r="D130" s="339" t="n">
        <f aca="false">D34+D66+D98</f>
        <v>0</v>
      </c>
      <c r="E130" s="339" t="n">
        <f aca="false">E34+E66+E98</f>
        <v>0</v>
      </c>
      <c r="F130" s="339" t="n">
        <f aca="false">F34+F66+F98</f>
        <v>0</v>
      </c>
      <c r="G130" s="339" t="n">
        <f aca="false">G34+G66+G98</f>
        <v>0</v>
      </c>
      <c r="H130" s="339" t="n">
        <f aca="false">H34+H66+H98</f>
        <v>0</v>
      </c>
      <c r="I130" s="339" t="n">
        <f aca="false">I34+I66+I98</f>
        <v>-1614997</v>
      </c>
      <c r="J130" s="339" t="n">
        <f aca="false">J34+J66+J98</f>
        <v>-1614997</v>
      </c>
      <c r="K130" s="339" t="n">
        <f aca="false">K34+K66+K98</f>
        <v>3386308</v>
      </c>
      <c r="L130" s="339" t="n">
        <f aca="false">L34+L66+L98</f>
        <v>0</v>
      </c>
      <c r="M130" s="347" t="n">
        <f aca="false">M34+M66+M98</f>
        <v>0</v>
      </c>
    </row>
    <row r="131" customFormat="false" ht="12" hidden="false" customHeight="true" outlineLevel="0" collapsed="false">
      <c r="A131" s="332" t="s">
        <v>328</v>
      </c>
      <c r="B131" s="387"/>
      <c r="C131" s="429" t="n">
        <f aca="false">C35+C67+C99</f>
        <v>5650000</v>
      </c>
      <c r="D131" s="339" t="n">
        <f aca="false">D35+D67+D99</f>
        <v>0</v>
      </c>
      <c r="E131" s="339" t="n">
        <f aca="false">E35+E67+E99</f>
        <v>469769.45</v>
      </c>
      <c r="F131" s="339" t="n">
        <f aca="false">F35+F67+F99</f>
        <v>0</v>
      </c>
      <c r="G131" s="339" t="n">
        <f aca="false">G35+G67+G99</f>
        <v>0</v>
      </c>
      <c r="H131" s="339" t="n">
        <f aca="false">H35+H67+H99</f>
        <v>0</v>
      </c>
      <c r="I131" s="339" t="n">
        <f aca="false">I35+I67+I99</f>
        <v>821606</v>
      </c>
      <c r="J131" s="339" t="n">
        <f aca="false">J35+J67+J99</f>
        <v>1291375.45</v>
      </c>
      <c r="K131" s="339" t="n">
        <f aca="false">K35+K67+K99</f>
        <v>6941375.45</v>
      </c>
      <c r="L131" s="339" t="n">
        <f aca="false">L35+L67+L99</f>
        <v>0</v>
      </c>
      <c r="M131" s="347" t="n">
        <f aca="false">M35+M67+M99</f>
        <v>0</v>
      </c>
    </row>
    <row r="132" customFormat="false" ht="12" hidden="false" customHeight="true" outlineLevel="0" collapsed="false">
      <c r="A132" s="332" t="s">
        <v>332</v>
      </c>
      <c r="B132" s="387"/>
      <c r="C132" s="429" t="n">
        <f aca="false">C36+C68+C100</f>
        <v>0</v>
      </c>
      <c r="D132" s="339" t="n">
        <f aca="false">D36+D68+D100</f>
        <v>0</v>
      </c>
      <c r="E132" s="339" t="n">
        <f aca="false">E36+E68+E100</f>
        <v>0</v>
      </c>
      <c r="F132" s="339" t="n">
        <f aca="false">F36+F68+F100</f>
        <v>0</v>
      </c>
      <c r="G132" s="339" t="n">
        <f aca="false">G36+G68+G100</f>
        <v>0</v>
      </c>
      <c r="H132" s="339" t="n">
        <f aca="false">H36+H68+H100</f>
        <v>0</v>
      </c>
      <c r="I132" s="339" t="n">
        <f aca="false">I36+I68+I100</f>
        <v>0</v>
      </c>
      <c r="J132" s="339" t="n">
        <f aca="false">J36+J68+J100</f>
        <v>0</v>
      </c>
      <c r="K132" s="339" t="n">
        <f aca="false">K36+K68+K100</f>
        <v>0</v>
      </c>
      <c r="L132" s="339" t="n">
        <f aca="false">L36+L68+L100</f>
        <v>0</v>
      </c>
      <c r="M132" s="347" t="n">
        <f aca="false">M36+M68+M100</f>
        <v>0</v>
      </c>
    </row>
    <row r="133" customFormat="false" ht="12" hidden="false" customHeight="true" outlineLevel="0" collapsed="false">
      <c r="A133" s="332" t="s">
        <v>336</v>
      </c>
      <c r="B133" s="387"/>
      <c r="C133" s="429" t="n">
        <f aca="false">C37+C69+C101</f>
        <v>0</v>
      </c>
      <c r="D133" s="339" t="n">
        <f aca="false">D37+D69+D101</f>
        <v>0</v>
      </c>
      <c r="E133" s="339" t="n">
        <f aca="false">E37+E69+E101</f>
        <v>0</v>
      </c>
      <c r="F133" s="339" t="n">
        <f aca="false">F37+F69+F101</f>
        <v>0</v>
      </c>
      <c r="G133" s="339" t="n">
        <f aca="false">G37+G69+G101</f>
        <v>0</v>
      </c>
      <c r="H133" s="339" t="n">
        <f aca="false">H37+H69+H101</f>
        <v>0</v>
      </c>
      <c r="I133" s="339" t="n">
        <f aca="false">I37+I69+I101</f>
        <v>0</v>
      </c>
      <c r="J133" s="339" t="n">
        <f aca="false">J37+J69+J101</f>
        <v>0</v>
      </c>
      <c r="K133" s="339" t="n">
        <f aca="false">K37+K69+K101</f>
        <v>0</v>
      </c>
      <c r="L133" s="339" t="n">
        <f aca="false">L37+L69+L101</f>
        <v>0</v>
      </c>
      <c r="M133" s="347" t="n">
        <f aca="false">M37+M69+M101</f>
        <v>0</v>
      </c>
    </row>
    <row r="134" customFormat="false" ht="12.75" hidden="false" customHeight="true" outlineLevel="0" collapsed="false">
      <c r="A134" s="438" t="s">
        <v>1342</v>
      </c>
      <c r="B134" s="439" t="n">
        <v>4</v>
      </c>
      <c r="C134" s="440" t="n">
        <f aca="false">C7+C39+C71</f>
        <v>158777532.98</v>
      </c>
      <c r="D134" s="329" t="n">
        <f aca="false">D7+D39+D71</f>
        <v>0</v>
      </c>
      <c r="E134" s="329" t="n">
        <f aca="false">E7+E39+E71</f>
        <v>14184691.59</v>
      </c>
      <c r="F134" s="329" t="n">
        <f aca="false">F7+F39+F71</f>
        <v>0</v>
      </c>
      <c r="G134" s="329" t="n">
        <f aca="false">G7+G39+G71</f>
        <v>0</v>
      </c>
      <c r="H134" s="329" t="n">
        <f aca="false">H7+H39+H71</f>
        <v>0</v>
      </c>
      <c r="I134" s="329" t="n">
        <f aca="false">I7+I39+I71</f>
        <v>-793391</v>
      </c>
      <c r="J134" s="329" t="n">
        <f aca="false">J7+J39+J71</f>
        <v>13391300.59</v>
      </c>
      <c r="K134" s="329" t="n">
        <f aca="false">K7+K39+K71</f>
        <v>172168833.57</v>
      </c>
      <c r="L134" s="329" t="n">
        <f aca="false">L7+L39+L71</f>
        <v>199102565.004783</v>
      </c>
      <c r="M134" s="330" t="n">
        <f aca="false">M7+M39+M71</f>
        <v>117621556.996087</v>
      </c>
    </row>
    <row r="135" customFormat="false" ht="5.1" hidden="false" customHeight="true" outlineLevel="0" collapsed="false">
      <c r="A135" s="345"/>
      <c r="B135" s="387"/>
      <c r="C135" s="429"/>
      <c r="D135" s="339"/>
      <c r="E135" s="339"/>
      <c r="F135" s="339"/>
      <c r="G135" s="339"/>
      <c r="H135" s="339"/>
      <c r="I135" s="339"/>
      <c r="J135" s="339"/>
      <c r="K135" s="339"/>
      <c r="L135" s="339"/>
      <c r="M135" s="347"/>
    </row>
    <row r="136" customFormat="false" ht="12.75" hidden="false" customHeight="true" outlineLevel="0" collapsed="false">
      <c r="A136" s="344" t="s">
        <v>1343</v>
      </c>
      <c r="B136" s="387" t="n">
        <v>5</v>
      </c>
      <c r="C136" s="429" t="n">
        <f aca="false">C146+C149+C150+C153+C156+C157+SUM(C160:C166)</f>
        <v>1277316611.24798</v>
      </c>
      <c r="D136" s="339" t="n">
        <f aca="false">D146+D149+D150+D153+D156+D157+SUM(D160:D166)</f>
        <v>0</v>
      </c>
      <c r="E136" s="339" t="n">
        <f aca="false">E146+E149+E150+E153+E156+E157+SUM(E160:E166)</f>
        <v>14184691.59</v>
      </c>
      <c r="F136" s="339" t="n">
        <f aca="false">F146+F149+F150+F153+F156+F157+SUM(F160:F166)</f>
        <v>0</v>
      </c>
      <c r="G136" s="339" t="n">
        <f aca="false">G146+G149+G150+G153+G156+G157+SUM(G160:G166)</f>
        <v>0</v>
      </c>
      <c r="H136" s="339" t="n">
        <f aca="false">H146+H149+H150+H153+H156+H157+SUM(H160:H166)</f>
        <v>0</v>
      </c>
      <c r="I136" s="339" t="n">
        <f aca="false">I146+I149+I150+I153+I156+I157+SUM(I160:I166)</f>
        <v>-793391</v>
      </c>
      <c r="J136" s="339" t="n">
        <f aca="false">J146+J149+J150+J153+J156+J157+SUM(J160:J166)</f>
        <v>13391300.59</v>
      </c>
      <c r="K136" s="339" t="n">
        <f aca="false">K146+K149+K150+K153+K156+K157+SUM(K160:K166)</f>
        <v>1290707911.83798</v>
      </c>
      <c r="L136" s="339" t="n">
        <f aca="false">L146+L149+L150+L153+L156+L157+SUM(L160:L166)</f>
        <v>1445349944.25277</v>
      </c>
      <c r="M136" s="347" t="n">
        <f aca="false">M146+M149+M150+M153+M156+M157+SUM(M160:M166)</f>
        <v>1530038117.24885</v>
      </c>
    </row>
    <row r="137" customFormat="false" ht="12.75" hidden="false" customHeight="true" outlineLevel="0" collapsed="false">
      <c r="A137" s="549" t="str">
        <f aca="false">+A8</f>
        <v>Roads Infrastructure</v>
      </c>
      <c r="B137" s="387"/>
      <c r="C137" s="431" t="n">
        <v>208209544.537451</v>
      </c>
      <c r="D137" s="338" t="n">
        <v>0</v>
      </c>
      <c r="E137" s="338" t="n">
        <v>1482527</v>
      </c>
      <c r="F137" s="338" t="n">
        <v>0</v>
      </c>
      <c r="G137" s="338" t="n">
        <v>0</v>
      </c>
      <c r="H137" s="338" t="n">
        <v>0</v>
      </c>
      <c r="I137" s="338" t="n">
        <v>0</v>
      </c>
      <c r="J137" s="339" t="n">
        <f aca="false">SUM(E137:I137)</f>
        <v>1482527</v>
      </c>
      <c r="K137" s="339" t="n">
        <f aca="false">IF(D137=0,C137+J137,D137+J137)</f>
        <v>209692071.537451</v>
      </c>
      <c r="L137" s="338" t="n">
        <v>231375397.537451</v>
      </c>
      <c r="M137" s="340" t="n">
        <v>234046048.79832</v>
      </c>
    </row>
    <row r="138" customFormat="false" ht="12.75" hidden="false" customHeight="true" outlineLevel="0" collapsed="false">
      <c r="A138" s="549" t="str">
        <f aca="false">+A9</f>
        <v>Storm water Infrastructure</v>
      </c>
      <c r="B138" s="387"/>
      <c r="C138" s="431" t="n">
        <v>54536437.2681358</v>
      </c>
      <c r="D138" s="338" t="n">
        <v>0</v>
      </c>
      <c r="E138" s="338" t="n">
        <v>0</v>
      </c>
      <c r="F138" s="338" t="n">
        <v>0</v>
      </c>
      <c r="G138" s="338" t="n">
        <v>0</v>
      </c>
      <c r="H138" s="338" t="n">
        <v>0</v>
      </c>
      <c r="I138" s="338" t="n">
        <v>0</v>
      </c>
      <c r="J138" s="339" t="n">
        <f aca="false">SUM(E138:I138)</f>
        <v>0</v>
      </c>
      <c r="K138" s="339" t="n">
        <f aca="false">IF(D138=0,C138+J138,D138+J138)</f>
        <v>54536437.2681358</v>
      </c>
      <c r="L138" s="338" t="n">
        <v>61503951.2681358</v>
      </c>
      <c r="M138" s="340" t="n">
        <v>60939516.2681358</v>
      </c>
    </row>
    <row r="139" customFormat="false" ht="12.75" hidden="false" customHeight="true" outlineLevel="0" collapsed="false">
      <c r="A139" s="549" t="str">
        <f aca="false">+A10</f>
        <v>Electrical Infrastructure</v>
      </c>
      <c r="B139" s="387"/>
      <c r="C139" s="431" t="n">
        <v>164334688.992436</v>
      </c>
      <c r="D139" s="338" t="n">
        <v>0</v>
      </c>
      <c r="E139" s="338" t="n">
        <v>2750371.36</v>
      </c>
      <c r="F139" s="338" t="n">
        <v>0</v>
      </c>
      <c r="G139" s="338" t="n">
        <v>0</v>
      </c>
      <c r="H139" s="338" t="n">
        <v>0</v>
      </c>
      <c r="I139" s="338" t="n">
        <v>-1749997</v>
      </c>
      <c r="J139" s="339" t="n">
        <f aca="false">SUM(E139:I139)</f>
        <v>1000374.36</v>
      </c>
      <c r="K139" s="339" t="n">
        <f aca="false">IF(D139=0,C139+J139,D139+J139)</f>
        <v>165335063.352436</v>
      </c>
      <c r="L139" s="338" t="n">
        <v>220845468.992436</v>
      </c>
      <c r="M139" s="340" t="n">
        <v>269674507.992436</v>
      </c>
    </row>
    <row r="140" customFormat="false" ht="12.75" hidden="false" customHeight="true" outlineLevel="0" collapsed="false">
      <c r="A140" s="549" t="str">
        <f aca="false">+A11</f>
        <v>Water Supply Infrastructure</v>
      </c>
      <c r="B140" s="387"/>
      <c r="C140" s="431" t="n">
        <v>235008610.121121</v>
      </c>
      <c r="D140" s="338" t="n">
        <v>0</v>
      </c>
      <c r="E140" s="338" t="n">
        <v>5646691.79</v>
      </c>
      <c r="F140" s="338" t="n">
        <v>0</v>
      </c>
      <c r="G140" s="338" t="n">
        <v>0</v>
      </c>
      <c r="H140" s="338" t="n">
        <v>0</v>
      </c>
      <c r="I140" s="338" t="n">
        <v>0</v>
      </c>
      <c r="J140" s="339" t="n">
        <f aca="false">SUM(E140:I140)</f>
        <v>5646691.79</v>
      </c>
      <c r="K140" s="339" t="n">
        <f aca="false">IF(D140=0,C140+J140,D140+J140)</f>
        <v>240655301.911121</v>
      </c>
      <c r="L140" s="338" t="n">
        <v>293037977.555903</v>
      </c>
      <c r="M140" s="340" t="n">
        <v>312665835.38199</v>
      </c>
    </row>
    <row r="141" customFormat="false" ht="12.75" hidden="false" customHeight="true" outlineLevel="0" collapsed="false">
      <c r="A141" s="549" t="str">
        <f aca="false">+A12</f>
        <v>Sanitation Infrastructure</v>
      </c>
      <c r="B141" s="387"/>
      <c r="C141" s="431" t="n">
        <v>312995876.934698</v>
      </c>
      <c r="D141" s="338" t="n">
        <v>0</v>
      </c>
      <c r="E141" s="338" t="n">
        <v>1623344.92</v>
      </c>
      <c r="F141" s="338" t="n">
        <v>0</v>
      </c>
      <c r="G141" s="338" t="n">
        <v>0</v>
      </c>
      <c r="H141" s="338" t="n">
        <v>0</v>
      </c>
      <c r="I141" s="338" t="n">
        <v>0</v>
      </c>
      <c r="J141" s="339" t="n">
        <f aca="false">SUM(E141:I141)</f>
        <v>1623344.92</v>
      </c>
      <c r="K141" s="339" t="n">
        <f aca="false">IF(D141=0,C141+J141,D141+J141)</f>
        <v>314619221.854698</v>
      </c>
      <c r="L141" s="338" t="n">
        <v>332486093.504698</v>
      </c>
      <c r="M141" s="340" t="n">
        <v>351413199.413828</v>
      </c>
    </row>
    <row r="142" customFormat="false" ht="12.75" hidden="false" customHeight="true" outlineLevel="0" collapsed="false">
      <c r="A142" s="549" t="str">
        <f aca="false">+A13</f>
        <v>Solid Waste Infrastructure</v>
      </c>
      <c r="B142" s="387"/>
      <c r="C142" s="431" t="n">
        <v>31093254.4987777</v>
      </c>
      <c r="D142" s="338" t="n">
        <v>0</v>
      </c>
      <c r="E142" s="338" t="n">
        <v>911987.07</v>
      </c>
      <c r="F142" s="338" t="n">
        <v>0</v>
      </c>
      <c r="G142" s="338" t="n">
        <v>0</v>
      </c>
      <c r="H142" s="338" t="n">
        <v>0</v>
      </c>
      <c r="I142" s="338" t="n">
        <v>0</v>
      </c>
      <c r="J142" s="339" t="n">
        <f aca="false">SUM(E142:I142)</f>
        <v>911987.07</v>
      </c>
      <c r="K142" s="339" t="n">
        <f aca="false">IF(D142=0,C142+J142,D142+J142)</f>
        <v>32005241.5687777</v>
      </c>
      <c r="L142" s="338" t="n">
        <v>29463106.4987777</v>
      </c>
      <c r="M142" s="340" t="n">
        <v>29431325.4987777</v>
      </c>
    </row>
    <row r="143" customFormat="false" ht="12.75" hidden="false" customHeight="true" outlineLevel="0" collapsed="false">
      <c r="A143" s="549" t="str">
        <f aca="false">+A14</f>
        <v>Rail Infrastructure</v>
      </c>
      <c r="B143" s="387"/>
      <c r="C143" s="431" t="n">
        <v>0</v>
      </c>
      <c r="D143" s="338" t="n">
        <v>0</v>
      </c>
      <c r="E143" s="338" t="n">
        <v>0</v>
      </c>
      <c r="F143" s="338" t="n">
        <v>0</v>
      </c>
      <c r="G143" s="338" t="n">
        <v>0</v>
      </c>
      <c r="H143" s="338" t="n">
        <v>0</v>
      </c>
      <c r="I143" s="338" t="n">
        <v>0</v>
      </c>
      <c r="J143" s="339" t="n">
        <f aca="false">SUM(E143:I143)</f>
        <v>0</v>
      </c>
      <c r="K143" s="339" t="n">
        <f aca="false">IF(D143=0,C143+J143,D143+J143)</f>
        <v>0</v>
      </c>
      <c r="L143" s="338" t="n">
        <v>0</v>
      </c>
      <c r="M143" s="340" t="n">
        <v>0</v>
      </c>
    </row>
    <row r="144" customFormat="false" ht="12.75" hidden="false" customHeight="true" outlineLevel="0" collapsed="false">
      <c r="A144" s="549" t="str">
        <f aca="false">+A15</f>
        <v>Coastal Infrastructure</v>
      </c>
      <c r="B144" s="387"/>
      <c r="C144" s="431"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row>
    <row r="145" customFormat="false" ht="12.75" hidden="false" customHeight="true" outlineLevel="0" collapsed="false">
      <c r="A145" s="549" t="str">
        <f aca="false">+A16</f>
        <v>Information and Communication Infrastructure</v>
      </c>
      <c r="B145" s="387"/>
      <c r="C145" s="431" t="n">
        <v>0</v>
      </c>
      <c r="D145" s="338" t="n">
        <v>0</v>
      </c>
      <c r="E145" s="338" t="n">
        <v>0</v>
      </c>
      <c r="F145" s="338" t="n">
        <v>0</v>
      </c>
      <c r="G145" s="338" t="n">
        <v>0</v>
      </c>
      <c r="H145" s="338" t="n">
        <v>0</v>
      </c>
      <c r="I145" s="338" t="n">
        <v>0</v>
      </c>
      <c r="J145" s="339" t="n">
        <f aca="false">SUM(E145:I145)</f>
        <v>0</v>
      </c>
      <c r="K145" s="339" t="n">
        <f aca="false">IF(D145=0,C145+J145,D145+J145)</f>
        <v>0</v>
      </c>
      <c r="L145" s="338" t="n">
        <v>0</v>
      </c>
      <c r="M145" s="340" t="n">
        <v>0</v>
      </c>
    </row>
    <row r="146" customFormat="false" ht="12.75" hidden="false" customHeight="true" outlineLevel="0" collapsed="false">
      <c r="A146" s="332" t="str">
        <f aca="false">+A17</f>
        <v>Infrastructure</v>
      </c>
      <c r="B146" s="387"/>
      <c r="C146" s="333" t="n">
        <f aca="false">SUM(C137:C145)</f>
        <v>1006178412.35262</v>
      </c>
      <c r="D146" s="334" t="n">
        <f aca="false">SUM(D137:D145)</f>
        <v>0</v>
      </c>
      <c r="E146" s="334" t="n">
        <f aca="false">SUM(E137:E145)</f>
        <v>12414922.14</v>
      </c>
      <c r="F146" s="334" t="n">
        <f aca="false">SUM(F137:F145)</f>
        <v>0</v>
      </c>
      <c r="G146" s="334" t="n">
        <f aca="false">SUM(G137:G145)</f>
        <v>0</v>
      </c>
      <c r="H146" s="334" t="n">
        <f aca="false">SUM(H137:H145)</f>
        <v>0</v>
      </c>
      <c r="I146" s="334" t="n">
        <f aca="false">SUM(I137:I145)</f>
        <v>-1749997</v>
      </c>
      <c r="J146" s="334" t="n">
        <f aca="false">SUM(J137:J145)</f>
        <v>10664925.14</v>
      </c>
      <c r="K146" s="334" t="n">
        <f aca="false">IF(D146=0,C146+J146,D146+J146)</f>
        <v>1016843337.49262</v>
      </c>
      <c r="L146" s="334" t="n">
        <f aca="false">SUM(L137:L145)</f>
        <v>1168711995.3574</v>
      </c>
      <c r="M146" s="335" t="n">
        <f aca="false">SUM(M137:M145)</f>
        <v>1258170433.35349</v>
      </c>
    </row>
    <row r="147" customFormat="false" ht="1" hidden="false" customHeight="true" outlineLevel="0" collapsed="false">
      <c r="A147" s="550"/>
      <c r="B147" s="387"/>
      <c r="C147" s="429"/>
      <c r="D147" s="339"/>
      <c r="E147" s="339"/>
      <c r="F147" s="339"/>
      <c r="G147" s="339"/>
      <c r="H147" s="339"/>
      <c r="I147" s="339"/>
      <c r="J147" s="339"/>
      <c r="K147" s="339"/>
      <c r="L147" s="339"/>
      <c r="M147" s="347"/>
    </row>
    <row r="148" customFormat="false" ht="1" hidden="false" customHeight="true" outlineLevel="0" collapsed="false">
      <c r="A148" s="550"/>
      <c r="B148" s="387"/>
      <c r="C148" s="429"/>
      <c r="D148" s="339"/>
      <c r="E148" s="339"/>
      <c r="F148" s="339"/>
      <c r="G148" s="339"/>
      <c r="H148" s="339"/>
      <c r="I148" s="339"/>
      <c r="J148" s="339"/>
      <c r="K148" s="339"/>
      <c r="L148" s="339"/>
      <c r="M148" s="347"/>
    </row>
    <row r="149" customFormat="false" ht="12.75" hidden="false" customHeight="true" outlineLevel="0" collapsed="false">
      <c r="A149" s="332" t="str">
        <f aca="false">+A20</f>
        <v>Community Assets</v>
      </c>
      <c r="B149" s="387"/>
      <c r="C149" s="431" t="n">
        <v>7893008.53536528</v>
      </c>
      <c r="D149" s="338" t="n">
        <v>0</v>
      </c>
      <c r="E149" s="338" t="n">
        <v>0</v>
      </c>
      <c r="F149" s="338" t="n">
        <v>0</v>
      </c>
      <c r="G149" s="338" t="n">
        <v>0</v>
      </c>
      <c r="H149" s="338" t="n">
        <v>0</v>
      </c>
      <c r="I149" s="338" t="n">
        <v>0</v>
      </c>
      <c r="J149" s="339" t="n">
        <f aca="false">SUM(E149:I149)</f>
        <v>0</v>
      </c>
      <c r="K149" s="339" t="n">
        <f aca="false">IF(D149=0,C149+J149,D149+J149)</f>
        <v>7893008.53536528</v>
      </c>
      <c r="L149" s="338" t="n">
        <v>17868053.5353653</v>
      </c>
      <c r="M149" s="340" t="n">
        <v>17841601.5353653</v>
      </c>
    </row>
    <row r="150" customFormat="false" ht="12.75" hidden="false" customHeight="true" outlineLevel="0" collapsed="false">
      <c r="A150" s="332" t="str">
        <f aca="false">+A21</f>
        <v>Heritage Assets</v>
      </c>
      <c r="B150" s="387"/>
      <c r="C150" s="431" t="n">
        <v>0</v>
      </c>
      <c r="D150" s="338" t="n">
        <v>0</v>
      </c>
      <c r="E150" s="338" t="n">
        <v>0</v>
      </c>
      <c r="F150" s="338" t="n">
        <v>0</v>
      </c>
      <c r="G150" s="338" t="n">
        <v>0</v>
      </c>
      <c r="H150" s="338" t="n">
        <v>0</v>
      </c>
      <c r="I150" s="338" t="n">
        <v>0</v>
      </c>
      <c r="J150" s="339" t="n">
        <f aca="false">SUM(E150:I150)</f>
        <v>0</v>
      </c>
      <c r="K150" s="339" t="n">
        <f aca="false">IF(D150=0,C150+J150,D150+J150)</f>
        <v>0</v>
      </c>
      <c r="L150" s="338" t="n">
        <v>0</v>
      </c>
      <c r="M150" s="340" t="n">
        <v>0</v>
      </c>
    </row>
    <row r="151" customFormat="false" ht="1" hidden="false" customHeight="true" outlineLevel="0" collapsed="false">
      <c r="A151" s="550"/>
      <c r="B151" s="387"/>
      <c r="C151" s="429"/>
      <c r="D151" s="339"/>
      <c r="E151" s="339"/>
      <c r="F151" s="339"/>
      <c r="G151" s="339"/>
      <c r="H151" s="339"/>
      <c r="I151" s="339"/>
      <c r="J151" s="339"/>
      <c r="K151" s="339"/>
      <c r="L151" s="339"/>
      <c r="M151" s="347"/>
    </row>
    <row r="152" customFormat="false" ht="1" hidden="false" customHeight="true" outlineLevel="0" collapsed="false">
      <c r="A152" s="550"/>
      <c r="B152" s="387"/>
      <c r="C152" s="429"/>
      <c r="D152" s="339"/>
      <c r="E152" s="339"/>
      <c r="F152" s="339"/>
      <c r="G152" s="339"/>
      <c r="H152" s="339"/>
      <c r="I152" s="339"/>
      <c r="J152" s="339"/>
      <c r="K152" s="339"/>
      <c r="L152" s="339"/>
      <c r="M152" s="347"/>
    </row>
    <row r="153" customFormat="false" ht="12.75" hidden="false" customHeight="true" outlineLevel="0" collapsed="false">
      <c r="A153" s="332" t="str">
        <f aca="false">+A24</f>
        <v>Investment properties</v>
      </c>
      <c r="B153" s="387"/>
      <c r="C153" s="431" t="n">
        <v>68409086.14</v>
      </c>
      <c r="D153" s="338" t="n">
        <v>0</v>
      </c>
      <c r="E153" s="338" t="n">
        <v>0</v>
      </c>
      <c r="F153" s="338" t="n">
        <v>0</v>
      </c>
      <c r="G153" s="338" t="n">
        <v>0</v>
      </c>
      <c r="H153" s="338" t="n">
        <v>0</v>
      </c>
      <c r="I153" s="338" t="n">
        <v>0</v>
      </c>
      <c r="J153" s="339" t="n">
        <f aca="false">SUM(E153:I153)</f>
        <v>0</v>
      </c>
      <c r="K153" s="339" t="n">
        <f aca="false">IF(D153=0,C153+J153,D153+J153)</f>
        <v>68409086.14</v>
      </c>
      <c r="L153" s="338" t="n">
        <v>68409086.14</v>
      </c>
      <c r="M153" s="340" t="n">
        <v>68409086.14</v>
      </c>
    </row>
    <row r="154" customFormat="false" ht="1" hidden="false" customHeight="true" outlineLevel="0" collapsed="false">
      <c r="A154" s="550"/>
      <c r="B154" s="387"/>
      <c r="C154" s="429"/>
      <c r="D154" s="339"/>
      <c r="E154" s="339"/>
      <c r="F154" s="339"/>
      <c r="G154" s="339"/>
      <c r="H154" s="339"/>
      <c r="I154" s="339"/>
      <c r="J154" s="339"/>
      <c r="K154" s="339"/>
      <c r="L154" s="339"/>
      <c r="M154" s="347"/>
    </row>
    <row r="155" customFormat="false" ht="1" hidden="false" customHeight="true" outlineLevel="0" collapsed="false">
      <c r="A155" s="550"/>
      <c r="B155" s="387"/>
      <c r="C155" s="429"/>
      <c r="D155" s="339"/>
      <c r="E155" s="339"/>
      <c r="F155" s="339"/>
      <c r="G155" s="339"/>
      <c r="H155" s="339"/>
      <c r="I155" s="339"/>
      <c r="J155" s="339"/>
      <c r="K155" s="339"/>
      <c r="L155" s="339"/>
      <c r="M155" s="347"/>
    </row>
    <row r="156" customFormat="false" ht="12.75" hidden="false" customHeight="true" outlineLevel="0" collapsed="false">
      <c r="A156" s="332" t="str">
        <f aca="false">+A27</f>
        <v>Other Assets</v>
      </c>
      <c r="B156" s="387"/>
      <c r="C156" s="431" t="n">
        <v>84534024.23</v>
      </c>
      <c r="D156" s="338" t="n">
        <v>0</v>
      </c>
      <c r="E156" s="338" t="n">
        <v>0</v>
      </c>
      <c r="F156" s="338" t="n">
        <v>0</v>
      </c>
      <c r="G156" s="338" t="n">
        <v>0</v>
      </c>
      <c r="H156" s="338" t="n">
        <v>0</v>
      </c>
      <c r="I156" s="338" t="n">
        <v>230000</v>
      </c>
      <c r="J156" s="339" t="n">
        <f aca="false">SUM(E156:I156)</f>
        <v>230000</v>
      </c>
      <c r="K156" s="339" t="n">
        <f aca="false">IF(D156=0,C156+J156,D156+J156)</f>
        <v>84764024.23</v>
      </c>
      <c r="L156" s="338" t="n">
        <v>83673194.23</v>
      </c>
      <c r="M156" s="340" t="n">
        <v>82760714.23</v>
      </c>
    </row>
    <row r="157" customFormat="false" ht="12.75" hidden="false" customHeight="true" outlineLevel="0" collapsed="false">
      <c r="A157" s="332" t="str">
        <f aca="false">+A28</f>
        <v>Biological or Cultivated Assets</v>
      </c>
      <c r="B157" s="387"/>
      <c r="C157" s="431" t="n">
        <v>0</v>
      </c>
      <c r="D157" s="338" t="n">
        <v>0</v>
      </c>
      <c r="E157" s="338" t="n">
        <v>0</v>
      </c>
      <c r="F157" s="338" t="n">
        <v>0</v>
      </c>
      <c r="G157" s="338" t="n">
        <v>0</v>
      </c>
      <c r="H157" s="338" t="n">
        <v>0</v>
      </c>
      <c r="I157" s="338" t="n">
        <v>0</v>
      </c>
      <c r="J157" s="339" t="n">
        <f aca="false">SUM(E157:I157)</f>
        <v>0</v>
      </c>
      <c r="K157" s="339" t="n">
        <f aca="false">IF(D157=0,C157+J157,D157+J157)</f>
        <v>0</v>
      </c>
      <c r="L157" s="338" t="n">
        <v>0</v>
      </c>
      <c r="M157" s="340" t="n">
        <v>0</v>
      </c>
    </row>
    <row r="158" customFormat="false" ht="1" hidden="false" customHeight="true" outlineLevel="0" collapsed="false">
      <c r="A158" s="550"/>
      <c r="B158" s="387"/>
      <c r="C158" s="429"/>
      <c r="D158" s="339"/>
      <c r="E158" s="339"/>
      <c r="F158" s="339"/>
      <c r="G158" s="339"/>
      <c r="H158" s="339"/>
      <c r="I158" s="339"/>
      <c r="J158" s="339"/>
      <c r="K158" s="339"/>
      <c r="L158" s="339"/>
      <c r="M158" s="347"/>
    </row>
    <row r="159" customFormat="false" ht="1" hidden="false" customHeight="true" outlineLevel="0" collapsed="false">
      <c r="A159" s="550"/>
      <c r="B159" s="387"/>
      <c r="C159" s="429"/>
      <c r="D159" s="339"/>
      <c r="E159" s="339"/>
      <c r="F159" s="339"/>
      <c r="G159" s="339"/>
      <c r="H159" s="339"/>
      <c r="I159" s="339"/>
      <c r="J159" s="339"/>
      <c r="K159" s="339"/>
      <c r="L159" s="339"/>
      <c r="M159" s="347"/>
    </row>
    <row r="160" customFormat="false" ht="12.75" hidden="false" customHeight="true" outlineLevel="0" collapsed="false">
      <c r="A160" s="332" t="str">
        <f aca="false">+A31</f>
        <v>Intangible Assets</v>
      </c>
      <c r="B160" s="387"/>
      <c r="C160" s="431" t="n">
        <v>513680.99</v>
      </c>
      <c r="D160" s="338" t="n">
        <v>0</v>
      </c>
      <c r="E160" s="338" t="n">
        <v>0</v>
      </c>
      <c r="F160" s="338" t="n">
        <v>0</v>
      </c>
      <c r="G160" s="338" t="n">
        <v>0</v>
      </c>
      <c r="H160" s="338" t="n">
        <v>0</v>
      </c>
      <c r="I160" s="338" t="n">
        <v>0</v>
      </c>
      <c r="J160" s="339" t="n">
        <f aca="false">SUM(E160:I160)</f>
        <v>0</v>
      </c>
      <c r="K160" s="339" t="n">
        <f aca="false">IF(D160=0,C160+J160,D160+J160)</f>
        <v>513680.99</v>
      </c>
      <c r="L160" s="338" t="n">
        <v>369645.99</v>
      </c>
      <c r="M160" s="340" t="n">
        <v>216968.99</v>
      </c>
    </row>
    <row r="161" customFormat="false" ht="12.75" hidden="false" customHeight="true" outlineLevel="0" collapsed="false">
      <c r="A161" s="332" t="str">
        <f aca="false">+A32</f>
        <v>Computer Equipment</v>
      </c>
      <c r="B161" s="387"/>
      <c r="C161" s="431" t="n">
        <v>5694797</v>
      </c>
      <c r="D161" s="338" t="n">
        <v>0</v>
      </c>
      <c r="E161" s="338" t="n">
        <v>0</v>
      </c>
      <c r="F161" s="338" t="n">
        <v>0</v>
      </c>
      <c r="G161" s="338" t="n">
        <v>0</v>
      </c>
      <c r="H161" s="338" t="n">
        <v>0</v>
      </c>
      <c r="I161" s="338" t="n">
        <v>0</v>
      </c>
      <c r="J161" s="339" t="n">
        <f aca="false">SUM(E161:I161)</f>
        <v>0</v>
      </c>
      <c r="K161" s="339" t="n">
        <f aca="false">IF(D161=0,C161+J161,D161+J161)</f>
        <v>5694797</v>
      </c>
      <c r="L161" s="338" t="n">
        <v>5151328</v>
      </c>
      <c r="M161" s="340" t="n">
        <v>4575251</v>
      </c>
    </row>
    <row r="162" customFormat="false" ht="12.75" hidden="false" customHeight="true" outlineLevel="0" collapsed="false">
      <c r="A162" s="332" t="str">
        <f aca="false">+A33</f>
        <v>Furniture and Office Equipment</v>
      </c>
      <c r="B162" s="387"/>
      <c r="C162" s="431" t="n">
        <v>6940833</v>
      </c>
      <c r="D162" s="338" t="n">
        <v>0</v>
      </c>
      <c r="E162" s="338" t="n">
        <v>1300000</v>
      </c>
      <c r="F162" s="338" t="n">
        <v>0</v>
      </c>
      <c r="G162" s="338" t="n">
        <v>0</v>
      </c>
      <c r="H162" s="338" t="n">
        <v>0</v>
      </c>
      <c r="I162" s="338" t="n">
        <v>-230000</v>
      </c>
      <c r="J162" s="339" t="n">
        <f aca="false">SUM(E162:I162)</f>
        <v>1070000</v>
      </c>
      <c r="K162" s="339" t="n">
        <f aca="false">IF(D162=0,C162+J162,D162+J162)</f>
        <v>8010833</v>
      </c>
      <c r="L162" s="338" t="n">
        <v>6450003</v>
      </c>
      <c r="M162" s="340" t="n">
        <v>5929723</v>
      </c>
    </row>
    <row r="163" customFormat="false" ht="12.75" hidden="false" customHeight="true" outlineLevel="0" collapsed="false">
      <c r="A163" s="332" t="str">
        <f aca="false">+A34</f>
        <v>Machinery and Equipment</v>
      </c>
      <c r="B163" s="387"/>
      <c r="C163" s="431" t="n">
        <v>12472089</v>
      </c>
      <c r="D163" s="338" t="n">
        <v>0</v>
      </c>
      <c r="E163" s="338" t="n">
        <v>0</v>
      </c>
      <c r="F163" s="338" t="n">
        <v>0</v>
      </c>
      <c r="G163" s="338" t="n">
        <v>0</v>
      </c>
      <c r="H163" s="338" t="n">
        <v>0</v>
      </c>
      <c r="I163" s="338" t="n">
        <v>135000</v>
      </c>
      <c r="J163" s="339" t="n">
        <f aca="false">SUM(E163:I163)</f>
        <v>135000</v>
      </c>
      <c r="K163" s="339" t="n">
        <f aca="false">IF(D163=0,C163+J163,D163+J163)</f>
        <v>12607089</v>
      </c>
      <c r="L163" s="338" t="n">
        <v>11871914</v>
      </c>
      <c r="M163" s="340" t="n">
        <v>11235728</v>
      </c>
    </row>
    <row r="164" customFormat="false" ht="12.75" hidden="false" customHeight="true" outlineLevel="0" collapsed="false">
      <c r="A164" s="332" t="str">
        <f aca="false">+A35</f>
        <v>Transport Assets</v>
      </c>
      <c r="B164" s="387"/>
      <c r="C164" s="431" t="n">
        <v>42728377</v>
      </c>
      <c r="D164" s="338" t="n">
        <v>0</v>
      </c>
      <c r="E164" s="338" t="n">
        <v>469769.45</v>
      </c>
      <c r="F164" s="338" t="n">
        <v>0</v>
      </c>
      <c r="G164" s="338" t="n">
        <v>0</v>
      </c>
      <c r="H164" s="338" t="n">
        <v>0</v>
      </c>
      <c r="I164" s="338" t="n">
        <v>821606</v>
      </c>
      <c r="J164" s="339" t="n">
        <f aca="false">SUM(E164:I164)</f>
        <v>1291375.45</v>
      </c>
      <c r="K164" s="339" t="n">
        <f aca="false">IF(D164=0,C164+J164,D164+J164)</f>
        <v>44019752.45</v>
      </c>
      <c r="L164" s="338" t="n">
        <v>40892421</v>
      </c>
      <c r="M164" s="340" t="n">
        <v>38946308</v>
      </c>
    </row>
    <row r="165" customFormat="false" ht="12.75" hidden="false" customHeight="true" outlineLevel="0" collapsed="false">
      <c r="A165" s="332" t="str">
        <f aca="false">+A36</f>
        <v>Land</v>
      </c>
      <c r="B165" s="387"/>
      <c r="C165" s="431" t="n">
        <v>41952303</v>
      </c>
      <c r="D165" s="338" t="n">
        <v>0</v>
      </c>
      <c r="E165" s="338" t="n">
        <v>0</v>
      </c>
      <c r="F165" s="338" t="n">
        <v>0</v>
      </c>
      <c r="G165" s="338" t="n">
        <v>0</v>
      </c>
      <c r="H165" s="338" t="n">
        <v>0</v>
      </c>
      <c r="I165" s="338" t="n">
        <v>0</v>
      </c>
      <c r="J165" s="339" t="n">
        <f aca="false">SUM(E165:I165)</f>
        <v>0</v>
      </c>
      <c r="K165" s="339" t="n">
        <f aca="false">IF(D165=0,C165+J165,D165+J165)</f>
        <v>41952303</v>
      </c>
      <c r="L165" s="338" t="n">
        <v>41952303</v>
      </c>
      <c r="M165" s="340" t="n">
        <v>41952303</v>
      </c>
    </row>
    <row r="166" customFormat="false" ht="12.75" hidden="false" customHeight="true" outlineLevel="0" collapsed="false">
      <c r="A166" s="332" t="str">
        <f aca="false">+A37</f>
        <v>Zoo's, Marine and Non-biological Animals</v>
      </c>
      <c r="B166" s="387"/>
      <c r="C166" s="431" t="n">
        <v>0</v>
      </c>
      <c r="D166" s="338" t="n">
        <v>0</v>
      </c>
      <c r="E166" s="338" t="n">
        <v>0</v>
      </c>
      <c r="F166" s="338" t="n">
        <v>0</v>
      </c>
      <c r="G166" s="338" t="n">
        <v>0</v>
      </c>
      <c r="H166" s="338" t="n">
        <v>0</v>
      </c>
      <c r="I166" s="338" t="n">
        <v>0</v>
      </c>
      <c r="J166" s="339" t="n">
        <f aca="false">SUM(E166:I166)</f>
        <v>0</v>
      </c>
      <c r="K166" s="339" t="n">
        <f aca="false">IF(D166=0,C166+J166,D166+J166)</f>
        <v>0</v>
      </c>
      <c r="L166" s="338" t="n">
        <v>0</v>
      </c>
      <c r="M166" s="340" t="n">
        <v>0</v>
      </c>
    </row>
    <row r="167" customFormat="false" ht="12.75" hidden="false" customHeight="true" outlineLevel="0" collapsed="false">
      <c r="A167" s="438" t="s">
        <v>1344</v>
      </c>
      <c r="B167" s="439" t="n">
        <v>5</v>
      </c>
      <c r="C167" s="440" t="n">
        <f aca="false">C146+C149+C150+C153+C156+C157+SUM(C160:C166)</f>
        <v>1277316611.24798</v>
      </c>
      <c r="D167" s="329" t="n">
        <f aca="false">D146+D149+D150+D153+D156+D157+SUM(D160:D166)</f>
        <v>0</v>
      </c>
      <c r="E167" s="329" t="n">
        <f aca="false">E146+E149+E150+E153+E156+E157+SUM(E160:E166)</f>
        <v>14184691.59</v>
      </c>
      <c r="F167" s="329" t="n">
        <f aca="false">F146+F149+F150+F153+F156+F157+SUM(F160:F166)</f>
        <v>0</v>
      </c>
      <c r="G167" s="329" t="n">
        <f aca="false">G146+G149+G150+G153+G156+G157+SUM(G160:G166)</f>
        <v>0</v>
      </c>
      <c r="H167" s="329" t="n">
        <f aca="false">H146+H149+H150+H153+H156+H157+SUM(H160:H166)</f>
        <v>0</v>
      </c>
      <c r="I167" s="329" t="n">
        <f aca="false">I146+I149+I150+I153+I156+I157+SUM(I160:I166)</f>
        <v>-793391</v>
      </c>
      <c r="J167" s="329" t="n">
        <f aca="false">J146+J149+J150+J153+J156+J157+SUM(J160:J166)</f>
        <v>13391300.59</v>
      </c>
      <c r="K167" s="329" t="n">
        <f aca="false">K146+K149+K150+K153+K156+K157+SUM(K160:K166)</f>
        <v>1290707911.83798</v>
      </c>
      <c r="L167" s="329" t="n">
        <f aca="false">L146+L149+L150+L153+L156+L157+SUM(L160:L166)</f>
        <v>1445349944.25277</v>
      </c>
      <c r="M167" s="330" t="n">
        <f aca="false">M146+M149+M150+M153+M156+M157+SUM(M160:M166)</f>
        <v>1530038117.24885</v>
      </c>
    </row>
    <row r="168" customFormat="false" ht="5.1" hidden="false" customHeight="true" outlineLevel="0" collapsed="false">
      <c r="A168" s="345"/>
      <c r="B168" s="387"/>
      <c r="C168" s="429"/>
      <c r="D168" s="339"/>
      <c r="E168" s="339"/>
      <c r="F168" s="339"/>
      <c r="G168" s="339"/>
      <c r="H168" s="339"/>
      <c r="I168" s="339"/>
      <c r="J168" s="339"/>
      <c r="K168" s="339"/>
      <c r="L168" s="339"/>
      <c r="M168" s="347"/>
    </row>
    <row r="169" customFormat="false" ht="12.75" hidden="false" customHeight="true" outlineLevel="0" collapsed="false">
      <c r="A169" s="399" t="s">
        <v>1345</v>
      </c>
      <c r="B169" s="387"/>
      <c r="C169" s="429"/>
      <c r="D169" s="339"/>
      <c r="E169" s="339"/>
      <c r="F169" s="339"/>
      <c r="G169" s="339"/>
      <c r="H169" s="339"/>
      <c r="I169" s="339"/>
      <c r="J169" s="339"/>
      <c r="K169" s="339"/>
      <c r="L169" s="339"/>
      <c r="M169" s="347"/>
    </row>
    <row r="170" customFormat="false" ht="12.75" hidden="false" customHeight="true" outlineLevel="0" collapsed="false">
      <c r="A170" s="548" t="s">
        <v>1007</v>
      </c>
      <c r="B170" s="387"/>
      <c r="C170" s="429" t="n">
        <f aca="false">SB18d!C169</f>
        <v>29310595</v>
      </c>
      <c r="D170" s="339" t="n">
        <f aca="false">SB18d!D169</f>
        <v>0</v>
      </c>
      <c r="E170" s="339" t="n">
        <f aca="false">SB18d!E169</f>
        <v>0</v>
      </c>
      <c r="F170" s="339" t="n">
        <f aca="false">SB18d!F169</f>
        <v>0</v>
      </c>
      <c r="G170" s="339" t="n">
        <f aca="false">SB18d!G169</f>
        <v>0</v>
      </c>
      <c r="H170" s="339" t="n">
        <f aca="false">SB18d!H169</f>
        <v>0</v>
      </c>
      <c r="I170" s="339" t="n">
        <f aca="false">SB18d!I169</f>
        <v>0</v>
      </c>
      <c r="J170" s="339" t="n">
        <f aca="false">SB18d!J169</f>
        <v>0</v>
      </c>
      <c r="K170" s="339" t="n">
        <f aca="false">SB18d!K169</f>
        <v>29310595</v>
      </c>
      <c r="L170" s="339" t="n">
        <f aca="false">SB18d!L169</f>
        <v>31069232</v>
      </c>
      <c r="M170" s="347" t="n">
        <f aca="false">SB18d!M169</f>
        <v>32933384</v>
      </c>
    </row>
    <row r="171" customFormat="false" ht="12.75" hidden="false" customHeight="true" outlineLevel="0" collapsed="false">
      <c r="A171" s="548" t="s">
        <v>1346</v>
      </c>
      <c r="B171" s="387" t="n">
        <v>3</v>
      </c>
      <c r="C171" s="552" t="n">
        <f aca="false">C181+C184+C185+C188+C191+C192+SUM(C195:C201)</f>
        <v>126780435</v>
      </c>
      <c r="D171" s="518" t="n">
        <f aca="false">D181+D184+D185+D188+D191+D192+SUM(D195:D201)</f>
        <v>0</v>
      </c>
      <c r="E171" s="518" t="n">
        <f aca="false">E181+E184+E185+E188+E191+E192+SUM(E195:E201)</f>
        <v>0</v>
      </c>
      <c r="F171" s="518" t="n">
        <f aca="false">F181+F184+F185+F188+F191+F192+SUM(F195:F201)</f>
        <v>0</v>
      </c>
      <c r="G171" s="518" t="n">
        <f aca="false">G181+G184+G185+G188+G191+G192+SUM(G195:G201)</f>
        <v>0</v>
      </c>
      <c r="H171" s="518" t="n">
        <f aca="false">H181+H184+H185+H188+H191+H192+SUM(H195:H201)</f>
        <v>0</v>
      </c>
      <c r="I171" s="518" t="n">
        <f aca="false">I181+I184+I185+I188+I191+I192+SUM(I195:I201)</f>
        <v>1821307</v>
      </c>
      <c r="J171" s="518" t="n">
        <f aca="false">J181+J184+J185+J188+J191+J192+SUM(J195:J201)</f>
        <v>1821307</v>
      </c>
      <c r="K171" s="518" t="n">
        <f aca="false">K181+K184+K185+K188+K191+K192+SUM(K195:K201)</f>
        <v>128601742</v>
      </c>
      <c r="L171" s="518" t="n">
        <f aca="false">L181+L184+L185+L188+L191+L192+SUM(L195:L201)</f>
        <v>134387248</v>
      </c>
      <c r="M171" s="519" t="n">
        <f aca="false">M181+M184+M185+M188+M191+M192+SUM(M195:M201)</f>
        <v>142450523</v>
      </c>
    </row>
    <row r="172" customFormat="false" ht="12.75" hidden="false" customHeight="true" outlineLevel="0" collapsed="false">
      <c r="A172" s="549" t="str">
        <f aca="false">+A8</f>
        <v>Roads Infrastructure</v>
      </c>
      <c r="B172" s="387"/>
      <c r="C172" s="429" t="n">
        <f aca="false">SB18c!C9</f>
        <v>25444988</v>
      </c>
      <c r="D172" s="429" t="n">
        <f aca="false">SB18c!D9</f>
        <v>0</v>
      </c>
      <c r="E172" s="429" t="n">
        <f aca="false">SB18c!E9</f>
        <v>0</v>
      </c>
      <c r="F172" s="429" t="n">
        <f aca="false">SB18c!F9</f>
        <v>0</v>
      </c>
      <c r="G172" s="429" t="n">
        <f aca="false">SB18c!G9</f>
        <v>0</v>
      </c>
      <c r="H172" s="429" t="n">
        <f aca="false">SB18c!H9</f>
        <v>0</v>
      </c>
      <c r="I172" s="429" t="n">
        <f aca="false">SB18c!I9</f>
        <v>716800</v>
      </c>
      <c r="J172" s="339" t="n">
        <f aca="false">SB18c!J9</f>
        <v>716800</v>
      </c>
      <c r="K172" s="339" t="n">
        <f aca="false">SB18c!K9</f>
        <v>26161788</v>
      </c>
      <c r="L172" s="339" t="n">
        <f aca="false">SB18c!L9</f>
        <v>26971687</v>
      </c>
      <c r="M172" s="335" t="n">
        <f aca="false">SB18c!M9</f>
        <v>28589995</v>
      </c>
    </row>
    <row r="173" customFormat="false" ht="12.75" hidden="false" customHeight="true" outlineLevel="0" collapsed="false">
      <c r="A173" s="549" t="str">
        <f aca="false">+A9</f>
        <v>Storm water Infrastructure</v>
      </c>
      <c r="B173" s="387"/>
      <c r="C173" s="429" t="n">
        <f aca="false">SB18c!C14</f>
        <v>175200</v>
      </c>
      <c r="D173" s="429" t="n">
        <f aca="false">SB18c!D14</f>
        <v>0</v>
      </c>
      <c r="E173" s="429" t="n">
        <f aca="false">SB18c!E14</f>
        <v>0</v>
      </c>
      <c r="F173" s="429" t="n">
        <f aca="false">SB18c!F14</f>
        <v>0</v>
      </c>
      <c r="G173" s="429" t="n">
        <f aca="false">SB18c!G14</f>
        <v>0</v>
      </c>
      <c r="H173" s="429" t="n">
        <f aca="false">SB18c!H14</f>
        <v>0</v>
      </c>
      <c r="I173" s="429" t="n">
        <f aca="false">SB18c!I14</f>
        <v>0</v>
      </c>
      <c r="J173" s="339" t="n">
        <f aca="false">SB18c!J14</f>
        <v>0</v>
      </c>
      <c r="K173" s="339" t="n">
        <f aca="false">SB18c!K14</f>
        <v>175200</v>
      </c>
      <c r="L173" s="429" t="n">
        <f aca="false">SB18c!L14</f>
        <v>185712</v>
      </c>
      <c r="M173" s="347" t="n">
        <f aca="false">SB18c!M14</f>
        <v>196855</v>
      </c>
    </row>
    <row r="174" customFormat="false" ht="12.75" hidden="false" customHeight="true" outlineLevel="0" collapsed="false">
      <c r="A174" s="549" t="str">
        <f aca="false">+A10</f>
        <v>Electrical Infrastructure</v>
      </c>
      <c r="B174" s="387"/>
      <c r="C174" s="429" t="n">
        <f aca="false">SB18c!C18</f>
        <v>17329177</v>
      </c>
      <c r="D174" s="429" t="n">
        <f aca="false">SB18c!D18</f>
        <v>0</v>
      </c>
      <c r="E174" s="429" t="n">
        <f aca="false">SB18c!E18</f>
        <v>0</v>
      </c>
      <c r="F174" s="429" t="n">
        <f aca="false">SB18c!F18</f>
        <v>0</v>
      </c>
      <c r="G174" s="429" t="n">
        <f aca="false">SB18c!G18</f>
        <v>0</v>
      </c>
      <c r="H174" s="429" t="n">
        <f aca="false">SB18c!H18</f>
        <v>0</v>
      </c>
      <c r="I174" s="429" t="n">
        <f aca="false">SB18c!I18</f>
        <v>350000</v>
      </c>
      <c r="J174" s="339" t="n">
        <f aca="false">SB18c!J18</f>
        <v>350000</v>
      </c>
      <c r="K174" s="339" t="n">
        <f aca="false">SB18c!K18</f>
        <v>17679177</v>
      </c>
      <c r="L174" s="339" t="n">
        <f aca="false">SB18c!L18</f>
        <v>18368928</v>
      </c>
      <c r="M174" s="347" t="n">
        <f aca="false">SB18c!M18</f>
        <v>19471069</v>
      </c>
    </row>
    <row r="175" customFormat="false" ht="12.75" hidden="false" customHeight="true" outlineLevel="0" collapsed="false">
      <c r="A175" s="549" t="str">
        <f aca="false">+A11</f>
        <v>Water Supply Infrastructure</v>
      </c>
      <c r="B175" s="387"/>
      <c r="C175" s="429" t="n">
        <f aca="false">SB18c!C28</f>
        <v>18472917</v>
      </c>
      <c r="D175" s="429" t="n">
        <f aca="false">SB18c!D28</f>
        <v>0</v>
      </c>
      <c r="E175" s="429" t="n">
        <f aca="false">SB18c!E28</f>
        <v>0</v>
      </c>
      <c r="F175" s="429" t="n">
        <f aca="false">SB18c!F28</f>
        <v>0</v>
      </c>
      <c r="G175" s="429" t="n">
        <f aca="false">SB18c!G28</f>
        <v>0</v>
      </c>
      <c r="H175" s="429" t="n">
        <f aca="false">SB18c!H28</f>
        <v>0</v>
      </c>
      <c r="I175" s="429" t="n">
        <f aca="false">SB18c!I28</f>
        <v>497500</v>
      </c>
      <c r="J175" s="339" t="n">
        <f aca="false">SB18c!J28</f>
        <v>497500</v>
      </c>
      <c r="K175" s="339" t="n">
        <f aca="false">SB18c!K28</f>
        <v>18970417</v>
      </c>
      <c r="L175" s="339" t="n">
        <f aca="false">SB18c!L28</f>
        <v>19581290</v>
      </c>
      <c r="M175" s="347" t="n">
        <f aca="false">SB18c!M28</f>
        <v>20756172</v>
      </c>
    </row>
    <row r="176" customFormat="false" ht="12.75" hidden="false" customHeight="true" outlineLevel="0" collapsed="false">
      <c r="A176" s="549" t="str">
        <f aca="false">+A12</f>
        <v>Sanitation Infrastructure</v>
      </c>
      <c r="B176" s="387"/>
      <c r="C176" s="429" t="n">
        <f aca="false">SB18c!C39</f>
        <v>29198432</v>
      </c>
      <c r="D176" s="429" t="n">
        <f aca="false">SB18c!D39</f>
        <v>0</v>
      </c>
      <c r="E176" s="429" t="n">
        <f aca="false">SB18c!E39</f>
        <v>0</v>
      </c>
      <c r="F176" s="429" t="n">
        <f aca="false">SB18c!F39</f>
        <v>0</v>
      </c>
      <c r="G176" s="429" t="n">
        <f aca="false">SB18c!G39</f>
        <v>0</v>
      </c>
      <c r="H176" s="429" t="n">
        <f aca="false">SB18c!H39</f>
        <v>0</v>
      </c>
      <c r="I176" s="429" t="n">
        <f aca="false">SB18c!I39</f>
        <v>212500</v>
      </c>
      <c r="J176" s="339" t="n">
        <f aca="false">SB18c!J39</f>
        <v>212500</v>
      </c>
      <c r="K176" s="339" t="n">
        <f aca="false">SB18c!K39</f>
        <v>29410932</v>
      </c>
      <c r="L176" s="339" t="n">
        <f aca="false">SB18c!L39</f>
        <v>30950344</v>
      </c>
      <c r="M176" s="347" t="n">
        <f aca="false">SB18c!M39</f>
        <v>32807375</v>
      </c>
    </row>
    <row r="177" customFormat="false" ht="12.75" hidden="false" customHeight="true" outlineLevel="0" collapsed="false">
      <c r="A177" s="549" t="str">
        <f aca="false">+A13</f>
        <v>Solid Waste Infrastructure</v>
      </c>
      <c r="B177" s="387"/>
      <c r="C177" s="429" t="n">
        <f aca="false">SB18c!C46</f>
        <v>4647871</v>
      </c>
      <c r="D177" s="429" t="n">
        <f aca="false">SB18c!D46</f>
        <v>0</v>
      </c>
      <c r="E177" s="429" t="n">
        <f aca="false">SB18c!E46</f>
        <v>0</v>
      </c>
      <c r="F177" s="429" t="n">
        <f aca="false">SB18c!F46</f>
        <v>0</v>
      </c>
      <c r="G177" s="429" t="n">
        <f aca="false">SB18c!G46</f>
        <v>0</v>
      </c>
      <c r="H177" s="429" t="n">
        <f aca="false">SB18c!H46</f>
        <v>0</v>
      </c>
      <c r="I177" s="429" t="n">
        <f aca="false">SB18c!I46</f>
        <v>0</v>
      </c>
      <c r="J177" s="339" t="n">
        <f aca="false">SB18c!J46</f>
        <v>0</v>
      </c>
      <c r="K177" s="339" t="n">
        <f aca="false">SB18c!K46</f>
        <v>4647871</v>
      </c>
      <c r="L177" s="429" t="n">
        <f aca="false">SB18c!L46</f>
        <v>4926743</v>
      </c>
      <c r="M177" s="347" t="n">
        <f aca="false">SB18c!M46</f>
        <v>5222349</v>
      </c>
    </row>
    <row r="178" customFormat="false" ht="12.75" hidden="false" customHeight="true" outlineLevel="0" collapsed="false">
      <c r="A178" s="549" t="str">
        <f aca="false">+A14</f>
        <v>Rail Infrastructure</v>
      </c>
      <c r="B178" s="387"/>
      <c r="C178" s="429" t="n">
        <f aca="false">SB18c!C54</f>
        <v>0</v>
      </c>
      <c r="D178" s="429" t="n">
        <f aca="false">SB18c!D54</f>
        <v>0</v>
      </c>
      <c r="E178" s="429" t="n">
        <f aca="false">SB18c!E54</f>
        <v>0</v>
      </c>
      <c r="F178" s="429" t="n">
        <f aca="false">SB18c!F54</f>
        <v>0</v>
      </c>
      <c r="G178" s="429" t="n">
        <f aca="false">SB18c!G54</f>
        <v>0</v>
      </c>
      <c r="H178" s="429" t="n">
        <f aca="false">SB18c!H54</f>
        <v>0</v>
      </c>
      <c r="I178" s="429" t="n">
        <f aca="false">SB18c!I54</f>
        <v>0</v>
      </c>
      <c r="J178" s="339" t="n">
        <f aca="false">SB18c!J54</f>
        <v>0</v>
      </c>
      <c r="K178" s="339" t="n">
        <f aca="false">SB18c!K54</f>
        <v>0</v>
      </c>
      <c r="L178" s="339" t="n">
        <f aca="false">SB18c!L54</f>
        <v>0</v>
      </c>
      <c r="M178" s="347" t="n">
        <f aca="false">SB18c!M54</f>
        <v>0</v>
      </c>
    </row>
    <row r="179" customFormat="false" ht="12.75" hidden="false" customHeight="true" outlineLevel="0" collapsed="false">
      <c r="A179" s="549" t="str">
        <f aca="false">+A15</f>
        <v>Coastal Infrastructure</v>
      </c>
      <c r="B179" s="387"/>
      <c r="C179" s="429" t="n">
        <f aca="false">SB18c!C64</f>
        <v>0</v>
      </c>
      <c r="D179" s="429" t="n">
        <f aca="false">SB18c!D64</f>
        <v>0</v>
      </c>
      <c r="E179" s="429" t="n">
        <f aca="false">SB18c!E64</f>
        <v>0</v>
      </c>
      <c r="F179" s="429" t="n">
        <f aca="false">SB18c!F64</f>
        <v>0</v>
      </c>
      <c r="G179" s="429" t="n">
        <f aca="false">SB18c!G64</f>
        <v>0</v>
      </c>
      <c r="H179" s="429" t="n">
        <f aca="false">SB18c!H64</f>
        <v>0</v>
      </c>
      <c r="I179" s="429" t="n">
        <f aca="false">SB18c!I64</f>
        <v>0</v>
      </c>
      <c r="J179" s="339" t="n">
        <f aca="false">SB18c!J64</f>
        <v>0</v>
      </c>
      <c r="K179" s="339" t="n">
        <f aca="false">SB18c!K64</f>
        <v>0</v>
      </c>
      <c r="L179" s="339" t="n">
        <f aca="false">SB18c!L64</f>
        <v>0</v>
      </c>
      <c r="M179" s="347" t="n">
        <f aca="false">SB18c!M64</f>
        <v>0</v>
      </c>
    </row>
    <row r="180" customFormat="false" ht="12.75" hidden="false" customHeight="true" outlineLevel="0" collapsed="false">
      <c r="A180" s="549" t="str">
        <f aca="false">+A16</f>
        <v>Information and Communication Infrastructure</v>
      </c>
      <c r="B180" s="387"/>
      <c r="C180" s="429" t="n">
        <f aca="false">SB18c!C70</f>
        <v>0</v>
      </c>
      <c r="D180" s="429" t="n">
        <f aca="false">SB18c!D70</f>
        <v>0</v>
      </c>
      <c r="E180" s="429" t="n">
        <f aca="false">SB18c!E70</f>
        <v>0</v>
      </c>
      <c r="F180" s="429" t="n">
        <f aca="false">SB18c!F70</f>
        <v>0</v>
      </c>
      <c r="G180" s="429" t="n">
        <f aca="false">SB18c!G70</f>
        <v>0</v>
      </c>
      <c r="H180" s="429" t="n">
        <f aca="false">SB18c!H70</f>
        <v>0</v>
      </c>
      <c r="I180" s="429" t="n">
        <f aca="false">SB18c!I70</f>
        <v>0</v>
      </c>
      <c r="J180" s="339" t="n">
        <f aca="false">SB18c!J70</f>
        <v>0</v>
      </c>
      <c r="K180" s="339" t="n">
        <f aca="false">SB18c!K70</f>
        <v>0</v>
      </c>
      <c r="L180" s="339" t="n">
        <f aca="false">SB18c!L70</f>
        <v>0</v>
      </c>
      <c r="M180" s="347" t="n">
        <f aca="false">SB18c!M70</f>
        <v>0</v>
      </c>
    </row>
    <row r="181" customFormat="false" ht="12.75" hidden="false" customHeight="true" outlineLevel="0" collapsed="false">
      <c r="A181" s="553" t="str">
        <f aca="false">+A17</f>
        <v>Infrastructure</v>
      </c>
      <c r="B181" s="387"/>
      <c r="C181" s="333" t="n">
        <f aca="false">SUM(C172:C180)</f>
        <v>95268585</v>
      </c>
      <c r="D181" s="334" t="n">
        <f aca="false">SUM(D172:D180)</f>
        <v>0</v>
      </c>
      <c r="E181" s="334" t="n">
        <f aca="false">SUM(E172:E180)</f>
        <v>0</v>
      </c>
      <c r="F181" s="334" t="n">
        <f aca="false">SUM(F172:F180)</f>
        <v>0</v>
      </c>
      <c r="G181" s="334" t="n">
        <f aca="false">SUM(G172:G180)</f>
        <v>0</v>
      </c>
      <c r="H181" s="334" t="n">
        <f aca="false">SUM(H172:H180)</f>
        <v>0</v>
      </c>
      <c r="I181" s="334" t="n">
        <f aca="false">SUM(I172:I180)</f>
        <v>1776800</v>
      </c>
      <c r="J181" s="334" t="n">
        <f aca="false">SUM(J172:J180)</f>
        <v>1776800</v>
      </c>
      <c r="K181" s="334" t="n">
        <f aca="false">SUM(K172:K180)</f>
        <v>97045385</v>
      </c>
      <c r="L181" s="334" t="n">
        <f aca="false">SUM(L172:L180)</f>
        <v>100984704</v>
      </c>
      <c r="M181" s="335" t="n">
        <f aca="false">SUM(M172:M180)</f>
        <v>107043815</v>
      </c>
    </row>
    <row r="182" customFormat="false" ht="12.75" hidden="false" customHeight="true" outlineLevel="0" collapsed="false">
      <c r="A182" s="550" t="str">
        <f aca="false">+A18</f>
        <v>Community Facilities</v>
      </c>
      <c r="B182" s="387"/>
      <c r="C182" s="429" t="n">
        <f aca="false">SB18c!C77</f>
        <v>12959954</v>
      </c>
      <c r="D182" s="429" t="n">
        <f aca="false">SB18c!D77</f>
        <v>0</v>
      </c>
      <c r="E182" s="429" t="n">
        <f aca="false">SB18c!E77</f>
        <v>0</v>
      </c>
      <c r="F182" s="429" t="n">
        <f aca="false">SB18c!F77</f>
        <v>0</v>
      </c>
      <c r="G182" s="429" t="n">
        <f aca="false">SB18c!G77</f>
        <v>0</v>
      </c>
      <c r="H182" s="429" t="n">
        <f aca="false">SB18c!H77</f>
        <v>0</v>
      </c>
      <c r="I182" s="429" t="n">
        <f aca="false">SB18c!I77</f>
        <v>-38400</v>
      </c>
      <c r="J182" s="339" t="n">
        <f aca="false">SB18c!J77</f>
        <v>-38400</v>
      </c>
      <c r="K182" s="339" t="n">
        <f aca="false">SB18c!K77</f>
        <v>12921554</v>
      </c>
      <c r="L182" s="339" t="n">
        <f aca="false">SB18c!L77</f>
        <v>13737549</v>
      </c>
      <c r="M182" s="347" t="n">
        <f aca="false">SB18c!M77</f>
        <v>14561801</v>
      </c>
    </row>
    <row r="183" customFormat="false" ht="12.75" hidden="false" customHeight="true" outlineLevel="0" collapsed="false">
      <c r="A183" s="550" t="str">
        <f aca="false">+A19</f>
        <v>Sport and Recreation Facilities</v>
      </c>
      <c r="B183" s="387"/>
      <c r="C183" s="429" t="n">
        <f aca="false">SB18c!C100</f>
        <v>784800</v>
      </c>
      <c r="D183" s="445" t="n">
        <f aca="false">SB18c!D100</f>
        <v>0</v>
      </c>
      <c r="E183" s="554" t="n">
        <f aca="false">SB18c!E100</f>
        <v>0</v>
      </c>
      <c r="F183" s="554" t="n">
        <f aca="false">SB18c!F100</f>
        <v>0</v>
      </c>
      <c r="G183" s="554" t="n">
        <f aca="false">SB18c!G100</f>
        <v>0</v>
      </c>
      <c r="H183" s="554" t="n">
        <f aca="false">SB18c!H100</f>
        <v>0</v>
      </c>
      <c r="I183" s="554" t="n">
        <f aca="false">SB18c!I100</f>
        <v>100000</v>
      </c>
      <c r="J183" s="445" t="n">
        <f aca="false">SB18c!J100</f>
        <v>100000</v>
      </c>
      <c r="K183" s="445" t="n">
        <f aca="false">SB18c!K100</f>
        <v>884800</v>
      </c>
      <c r="L183" s="445" t="n">
        <f aca="false">SB18c!L100</f>
        <v>831888</v>
      </c>
      <c r="M183" s="514" t="n">
        <f aca="false">SB18c!M100</f>
        <v>881802</v>
      </c>
    </row>
    <row r="184" customFormat="false" ht="12.75" hidden="false" customHeight="true" outlineLevel="0" collapsed="false">
      <c r="A184" s="553" t="str">
        <f aca="false">+A20</f>
        <v>Community Assets</v>
      </c>
      <c r="B184" s="387"/>
      <c r="C184" s="333" t="n">
        <f aca="false">SUM(C182:C183)</f>
        <v>13744754</v>
      </c>
      <c r="D184" s="429" t="n">
        <f aca="false">SUM(D182:D183)</f>
        <v>0</v>
      </c>
      <c r="E184" s="429" t="n">
        <f aca="false">SUM(E182:E183)</f>
        <v>0</v>
      </c>
      <c r="F184" s="429" t="n">
        <f aca="false">SUM(F182:F183)</f>
        <v>0</v>
      </c>
      <c r="G184" s="429" t="n">
        <f aca="false">SUM(G182:G183)</f>
        <v>0</v>
      </c>
      <c r="H184" s="429" t="n">
        <f aca="false">SUM(H182:H183)</f>
        <v>0</v>
      </c>
      <c r="I184" s="429" t="n">
        <f aca="false">SUM(I182:I183)</f>
        <v>61600</v>
      </c>
      <c r="J184" s="339" t="n">
        <f aca="false">SUM(J182:J183)</f>
        <v>61600</v>
      </c>
      <c r="K184" s="339" t="n">
        <f aca="false">SUM(K182:K183)</f>
        <v>13806354</v>
      </c>
      <c r="L184" s="339" t="n">
        <f aca="false">SUM(L182:L183)</f>
        <v>14569437</v>
      </c>
      <c r="M184" s="347" t="n">
        <f aca="false">SUM(M182:M183)</f>
        <v>15443603</v>
      </c>
    </row>
    <row r="185" customFormat="false" ht="12.75" hidden="false" customHeight="true" outlineLevel="0" collapsed="false">
      <c r="A185" s="553" t="str">
        <f aca="false">+A21</f>
        <v>Heritage Assets</v>
      </c>
      <c r="B185" s="387"/>
      <c r="C185" s="429" t="n">
        <f aca="false">SB18c!C105</f>
        <v>0</v>
      </c>
      <c r="D185" s="429" t="n">
        <f aca="false">SB18c!D105</f>
        <v>0</v>
      </c>
      <c r="E185" s="429" t="n">
        <f aca="false">SB18c!E105</f>
        <v>0</v>
      </c>
      <c r="F185" s="429" t="n">
        <f aca="false">SB18c!F105</f>
        <v>0</v>
      </c>
      <c r="G185" s="429" t="n">
        <f aca="false">SB18c!G105</f>
        <v>0</v>
      </c>
      <c r="H185" s="429" t="n">
        <f aca="false">SB18c!H105</f>
        <v>0</v>
      </c>
      <c r="I185" s="429" t="n">
        <f aca="false">SB18c!I105</f>
        <v>0</v>
      </c>
      <c r="J185" s="339" t="n">
        <f aca="false">SB18c!J105</f>
        <v>0</v>
      </c>
      <c r="K185" s="339" t="n">
        <f aca="false">SB18c!K105</f>
        <v>0</v>
      </c>
      <c r="L185" s="339" t="n">
        <f aca="false">SB18c!L105</f>
        <v>0</v>
      </c>
      <c r="M185" s="347" t="n">
        <f aca="false">SB18c!M105</f>
        <v>0</v>
      </c>
    </row>
    <row r="186" customFormat="false" ht="12.75" hidden="false" customHeight="true" outlineLevel="0" collapsed="false">
      <c r="A186" s="550" t="str">
        <f aca="false">+A22</f>
        <v>Revenue Generating</v>
      </c>
      <c r="B186" s="387"/>
      <c r="C186" s="429" t="n">
        <f aca="false">SB18c!C113</f>
        <v>80000</v>
      </c>
      <c r="D186" s="429" t="n">
        <f aca="false">SB18c!D113</f>
        <v>0</v>
      </c>
      <c r="E186" s="429" t="n">
        <f aca="false">SB18c!E113</f>
        <v>0</v>
      </c>
      <c r="F186" s="429" t="n">
        <f aca="false">SB18c!F113</f>
        <v>0</v>
      </c>
      <c r="G186" s="429" t="n">
        <f aca="false">SB18c!G113</f>
        <v>0</v>
      </c>
      <c r="H186" s="429" t="n">
        <f aca="false">SB18c!H113</f>
        <v>0</v>
      </c>
      <c r="I186" s="429" t="n">
        <f aca="false">SB18c!I113</f>
        <v>0</v>
      </c>
      <c r="J186" s="339" t="n">
        <f aca="false">SB18c!J113</f>
        <v>0</v>
      </c>
      <c r="K186" s="339" t="n">
        <f aca="false">SB18c!K113</f>
        <v>80000</v>
      </c>
      <c r="L186" s="339" t="n">
        <f aca="false">SB18c!L113</f>
        <v>84800</v>
      </c>
      <c r="M186" s="347" t="n">
        <f aca="false">SB18c!M113</f>
        <v>89888</v>
      </c>
    </row>
    <row r="187" customFormat="false" ht="12.75" hidden="false" customHeight="true" outlineLevel="0" collapsed="false">
      <c r="A187" s="550" t="str">
        <f aca="false">+A23</f>
        <v>Non-revenue Generating</v>
      </c>
      <c r="B187" s="387"/>
      <c r="C187" s="429" t="n">
        <f aca="false">SB18c!C116</f>
        <v>0</v>
      </c>
      <c r="D187" s="445" t="n">
        <f aca="false">SB18c!D116</f>
        <v>0</v>
      </c>
      <c r="E187" s="554" t="n">
        <f aca="false">SB18c!E116</f>
        <v>0</v>
      </c>
      <c r="F187" s="554" t="n">
        <f aca="false">SB18c!F116</f>
        <v>0</v>
      </c>
      <c r="G187" s="554" t="n">
        <f aca="false">SB18c!G116</f>
        <v>0</v>
      </c>
      <c r="H187" s="554" t="n">
        <f aca="false">SB18c!H116</f>
        <v>0</v>
      </c>
      <c r="I187" s="554" t="n">
        <f aca="false">SB18c!I116</f>
        <v>0</v>
      </c>
      <c r="J187" s="445" t="n">
        <f aca="false">SB18c!J116</f>
        <v>0</v>
      </c>
      <c r="K187" s="445" t="n">
        <f aca="false">SB18c!K116</f>
        <v>0</v>
      </c>
      <c r="L187" s="445" t="n">
        <f aca="false">SB18c!L116</f>
        <v>0</v>
      </c>
      <c r="M187" s="514" t="n">
        <f aca="false">SB18c!M116</f>
        <v>0</v>
      </c>
    </row>
    <row r="188" customFormat="false" ht="12.75" hidden="false" customHeight="true" outlineLevel="0" collapsed="false">
      <c r="A188" s="553" t="str">
        <f aca="false">+A24</f>
        <v>Investment properties</v>
      </c>
      <c r="B188" s="387"/>
      <c r="C188" s="333" t="n">
        <f aca="false">SUM(C186:C187)</f>
        <v>80000</v>
      </c>
      <c r="D188" s="429" t="n">
        <f aca="false">SUM(D186:D187)</f>
        <v>0</v>
      </c>
      <c r="E188" s="429" t="n">
        <f aca="false">SUM(E186:E187)</f>
        <v>0</v>
      </c>
      <c r="F188" s="429" t="n">
        <f aca="false">SUM(F186:F187)</f>
        <v>0</v>
      </c>
      <c r="G188" s="429" t="n">
        <f aca="false">SUM(G186:G187)</f>
        <v>0</v>
      </c>
      <c r="H188" s="429" t="n">
        <f aca="false">SUM(H186:H187)</f>
        <v>0</v>
      </c>
      <c r="I188" s="429" t="n">
        <f aca="false">SUM(I186:I187)</f>
        <v>0</v>
      </c>
      <c r="J188" s="339" t="n">
        <f aca="false">SUM(J186:J187)</f>
        <v>0</v>
      </c>
      <c r="K188" s="339" t="n">
        <f aca="false">SUM(K186:K187)</f>
        <v>80000</v>
      </c>
      <c r="L188" s="339" t="n">
        <f aca="false">SUM(L186:L187)</f>
        <v>84800</v>
      </c>
      <c r="M188" s="347" t="n">
        <f aca="false">SUM(M186:M187)</f>
        <v>89888</v>
      </c>
    </row>
    <row r="189" customFormat="false" ht="12.75" hidden="false" customHeight="true" outlineLevel="0" collapsed="false">
      <c r="A189" s="550" t="str">
        <f aca="false">+A25</f>
        <v>Operational Buildings</v>
      </c>
      <c r="B189" s="387"/>
      <c r="C189" s="429" t="n">
        <f aca="false">SB18c!C121</f>
        <v>10458658</v>
      </c>
      <c r="D189" s="429" t="n">
        <f aca="false">SB18c!D121</f>
        <v>0</v>
      </c>
      <c r="E189" s="429" t="n">
        <f aca="false">SB18c!E121</f>
        <v>0</v>
      </c>
      <c r="F189" s="429" t="n">
        <f aca="false">SB18c!F121</f>
        <v>0</v>
      </c>
      <c r="G189" s="429" t="n">
        <f aca="false">SB18c!G121</f>
        <v>0</v>
      </c>
      <c r="H189" s="429" t="n">
        <f aca="false">SB18c!H121</f>
        <v>0</v>
      </c>
      <c r="I189" s="429" t="n">
        <f aca="false">SB18c!I121</f>
        <v>-16093</v>
      </c>
      <c r="J189" s="339" t="n">
        <f aca="false">SB18c!J121</f>
        <v>-16093</v>
      </c>
      <c r="K189" s="339" t="n">
        <f aca="false">SB18c!K121</f>
        <v>10442565</v>
      </c>
      <c r="L189" s="339" t="n">
        <f aca="false">SB18c!L121</f>
        <v>11086180</v>
      </c>
      <c r="M189" s="347" t="n">
        <f aca="false">SB18c!M121</f>
        <v>11751350</v>
      </c>
    </row>
    <row r="190" customFormat="false" ht="12.75" hidden="false" customHeight="true" outlineLevel="0" collapsed="false">
      <c r="A190" s="550" t="str">
        <f aca="false">+A26</f>
        <v>Housing</v>
      </c>
      <c r="B190" s="387"/>
      <c r="C190" s="555" t="n">
        <f aca="false">SB18c!C133</f>
        <v>666720</v>
      </c>
      <c r="D190" s="554" t="n">
        <f aca="false">SB18c!D133</f>
        <v>0</v>
      </c>
      <c r="E190" s="554" t="n">
        <f aca="false">SB18c!E133</f>
        <v>0</v>
      </c>
      <c r="F190" s="554" t="n">
        <f aca="false">SB18c!F133</f>
        <v>0</v>
      </c>
      <c r="G190" s="554" t="n">
        <f aca="false">SB18c!G133</f>
        <v>0</v>
      </c>
      <c r="H190" s="554" t="n">
        <f aca="false">SB18c!H133</f>
        <v>0</v>
      </c>
      <c r="I190" s="554" t="n">
        <f aca="false">SB18c!I133</f>
        <v>15500</v>
      </c>
      <c r="J190" s="445" t="n">
        <f aca="false">SB18c!J133</f>
        <v>15500</v>
      </c>
      <c r="K190" s="445" t="n">
        <f aca="false">SB18c!K133</f>
        <v>682220</v>
      </c>
      <c r="L190" s="445" t="n">
        <f aca="false">SB18c!L133</f>
        <v>706723</v>
      </c>
      <c r="M190" s="514" t="n">
        <f aca="false">SB18c!M133</f>
        <v>749125</v>
      </c>
    </row>
    <row r="191" customFormat="false" ht="12.75" hidden="false" customHeight="true" outlineLevel="0" collapsed="false">
      <c r="A191" s="553" t="str">
        <f aca="false">+A27</f>
        <v>Other Assets</v>
      </c>
      <c r="B191" s="387"/>
      <c r="C191" s="346" t="n">
        <f aca="false">SUM(C189:C190)</f>
        <v>11125378</v>
      </c>
      <c r="D191" s="429" t="n">
        <f aca="false">SUM(D189:D190)</f>
        <v>0</v>
      </c>
      <c r="E191" s="429" t="n">
        <f aca="false">SUM(E189:E190)</f>
        <v>0</v>
      </c>
      <c r="F191" s="429" t="n">
        <f aca="false">SUM(F189:F190)</f>
        <v>0</v>
      </c>
      <c r="G191" s="429" t="n">
        <f aca="false">SUM(G189:G190)</f>
        <v>0</v>
      </c>
      <c r="H191" s="429" t="n">
        <f aca="false">SUM(H189:H190)</f>
        <v>0</v>
      </c>
      <c r="I191" s="429" t="n">
        <f aca="false">SUM(I189:I190)</f>
        <v>-593</v>
      </c>
      <c r="J191" s="339" t="n">
        <f aca="false">SUM(J189:J190)</f>
        <v>-593</v>
      </c>
      <c r="K191" s="339" t="n">
        <f aca="false">SUM(K189:K190)</f>
        <v>11124785</v>
      </c>
      <c r="L191" s="339" t="n">
        <f aca="false">SUM(L189:L190)</f>
        <v>11792903</v>
      </c>
      <c r="M191" s="347" t="n">
        <f aca="false">SUM(M189:M190)</f>
        <v>12500475</v>
      </c>
    </row>
    <row r="192" customFormat="false" ht="12.75" hidden="false" customHeight="true" outlineLevel="0" collapsed="false">
      <c r="A192" s="553" t="str">
        <f aca="false">+A28</f>
        <v>Biological or Cultivated Assets</v>
      </c>
      <c r="B192" s="387"/>
      <c r="C192" s="429" t="n">
        <f aca="false">SB18c!C138</f>
        <v>0</v>
      </c>
      <c r="D192" s="429" t="n">
        <f aca="false">SB18c!D138</f>
        <v>0</v>
      </c>
      <c r="E192" s="429" t="n">
        <f aca="false">SB18c!E138</f>
        <v>0</v>
      </c>
      <c r="F192" s="429" t="n">
        <f aca="false">SB18c!F138</f>
        <v>0</v>
      </c>
      <c r="G192" s="429" t="n">
        <f aca="false">SB18c!G138</f>
        <v>0</v>
      </c>
      <c r="H192" s="429" t="n">
        <f aca="false">SB18c!H138</f>
        <v>0</v>
      </c>
      <c r="I192" s="429" t="n">
        <f aca="false">SB18c!I138</f>
        <v>0</v>
      </c>
      <c r="J192" s="339" t="n">
        <f aca="false">SB18c!J138</f>
        <v>0</v>
      </c>
      <c r="K192" s="339" t="n">
        <f aca="false">SB18c!K138</f>
        <v>0</v>
      </c>
      <c r="L192" s="339" t="n">
        <f aca="false">SB18c!L138</f>
        <v>0</v>
      </c>
      <c r="M192" s="347" t="n">
        <f aca="false">SB18c!M138</f>
        <v>0</v>
      </c>
    </row>
    <row r="193" customFormat="false" ht="12.75" hidden="false" customHeight="true" outlineLevel="0" collapsed="false">
      <c r="A193" s="550" t="str">
        <f aca="false">+A29</f>
        <v>Servitudes</v>
      </c>
      <c r="B193" s="387"/>
      <c r="C193" s="429" t="n">
        <f aca="false">SB18c!C142</f>
        <v>0</v>
      </c>
      <c r="D193" s="429" t="n">
        <f aca="false">SB18c!D142</f>
        <v>0</v>
      </c>
      <c r="E193" s="429" t="n">
        <f aca="false">SB18c!E142</f>
        <v>0</v>
      </c>
      <c r="F193" s="429" t="n">
        <f aca="false">SB18c!F142</f>
        <v>0</v>
      </c>
      <c r="G193" s="429" t="n">
        <f aca="false">SB18c!G142</f>
        <v>0</v>
      </c>
      <c r="H193" s="429" t="n">
        <f aca="false">SB18c!H142</f>
        <v>0</v>
      </c>
      <c r="I193" s="429" t="n">
        <f aca="false">SB18c!I142</f>
        <v>0</v>
      </c>
      <c r="J193" s="339" t="n">
        <f aca="false">SB18c!J142</f>
        <v>0</v>
      </c>
      <c r="K193" s="339" t="n">
        <f aca="false">SB18c!K142</f>
        <v>0</v>
      </c>
      <c r="L193" s="339" t="n">
        <f aca="false">SB18c!L142</f>
        <v>0</v>
      </c>
      <c r="M193" s="347" t="n">
        <f aca="false">SB18c!M142</f>
        <v>0</v>
      </c>
    </row>
    <row r="194" customFormat="false" ht="12.75" hidden="false" customHeight="true" outlineLevel="0" collapsed="false">
      <c r="A194" s="550" t="str">
        <f aca="false">+A30</f>
        <v>Licences and Rights</v>
      </c>
      <c r="B194" s="387"/>
      <c r="C194" s="555" t="n">
        <f aca="false">SB18c!C143</f>
        <v>0</v>
      </c>
      <c r="D194" s="554" t="n">
        <f aca="false">SB18c!D143</f>
        <v>0</v>
      </c>
      <c r="E194" s="554" t="n">
        <f aca="false">SB18c!E143</f>
        <v>0</v>
      </c>
      <c r="F194" s="554" t="n">
        <f aca="false">SB18c!F143</f>
        <v>0</v>
      </c>
      <c r="G194" s="554" t="n">
        <f aca="false">SB18c!G143</f>
        <v>0</v>
      </c>
      <c r="H194" s="554" t="n">
        <f aca="false">SB18c!H143</f>
        <v>0</v>
      </c>
      <c r="I194" s="554" t="n">
        <f aca="false">SB18c!I143</f>
        <v>0</v>
      </c>
      <c r="J194" s="445" t="n">
        <f aca="false">SB18c!J143</f>
        <v>0</v>
      </c>
      <c r="K194" s="445" t="n">
        <f aca="false">SB18c!K143</f>
        <v>0</v>
      </c>
      <c r="L194" s="445" t="n">
        <f aca="false">SB18c!L143</f>
        <v>0</v>
      </c>
      <c r="M194" s="514" t="n">
        <f aca="false">SB18c!M143</f>
        <v>0</v>
      </c>
    </row>
    <row r="195" customFormat="false" ht="12.75" hidden="false" customHeight="true" outlineLevel="0" collapsed="false">
      <c r="A195" s="553" t="str">
        <f aca="false">+A31</f>
        <v>Intangible Assets</v>
      </c>
      <c r="B195" s="387"/>
      <c r="C195" s="346" t="n">
        <f aca="false">SUM(C193:C194)</f>
        <v>0</v>
      </c>
      <c r="D195" s="429" t="n">
        <f aca="false">SUM(D193:D194)</f>
        <v>0</v>
      </c>
      <c r="E195" s="429" t="n">
        <f aca="false">SUM(E193:E194)</f>
        <v>0</v>
      </c>
      <c r="F195" s="429" t="n">
        <f aca="false">SUM(F193:F194)</f>
        <v>0</v>
      </c>
      <c r="G195" s="429" t="n">
        <f aca="false">SUM(G193:G194)</f>
        <v>0</v>
      </c>
      <c r="H195" s="429" t="n">
        <f aca="false">SUM(H193:H194)</f>
        <v>0</v>
      </c>
      <c r="I195" s="429" t="n">
        <f aca="false">SUM(I193:I194)</f>
        <v>0</v>
      </c>
      <c r="J195" s="339" t="n">
        <f aca="false">SUM(J193:J194)</f>
        <v>0</v>
      </c>
      <c r="K195" s="339" t="n">
        <f aca="false">SUM(K193:K194)</f>
        <v>0</v>
      </c>
      <c r="L195" s="339" t="n">
        <f aca="false">SUM(L193:L194)</f>
        <v>0</v>
      </c>
      <c r="M195" s="347" t="n">
        <f aca="false">SUM(M193:M194)</f>
        <v>0</v>
      </c>
    </row>
    <row r="196" customFormat="false" ht="12.75" hidden="false" customHeight="true" outlineLevel="0" collapsed="false">
      <c r="A196" s="553" t="str">
        <f aca="false">+A32</f>
        <v>Computer Equipment</v>
      </c>
      <c r="B196" s="387"/>
      <c r="C196" s="429" t="n">
        <f aca="false">SB18c!C151</f>
        <v>0</v>
      </c>
      <c r="D196" s="429" t="n">
        <f aca="false">SB18c!D151</f>
        <v>0</v>
      </c>
      <c r="E196" s="429" t="n">
        <f aca="false">SB18c!E151</f>
        <v>0</v>
      </c>
      <c r="F196" s="429" t="n">
        <f aca="false">SB18c!F151</f>
        <v>0</v>
      </c>
      <c r="G196" s="429" t="n">
        <f aca="false">SB18c!G151</f>
        <v>0</v>
      </c>
      <c r="H196" s="429" t="n">
        <f aca="false">SB18c!H151</f>
        <v>0</v>
      </c>
      <c r="I196" s="429" t="n">
        <f aca="false">SB18c!I151</f>
        <v>0</v>
      </c>
      <c r="J196" s="339" t="n">
        <f aca="false">SB18c!J151</f>
        <v>0</v>
      </c>
      <c r="K196" s="339" t="n">
        <f aca="false">SB18c!K151</f>
        <v>0</v>
      </c>
      <c r="L196" s="339" t="n">
        <f aca="false">SB18c!L151</f>
        <v>0</v>
      </c>
      <c r="M196" s="347" t="n">
        <f aca="false">SB18c!M151</f>
        <v>0</v>
      </c>
    </row>
    <row r="197" customFormat="false" ht="12.75" hidden="false" customHeight="true" outlineLevel="0" collapsed="false">
      <c r="A197" s="553" t="str">
        <f aca="false">+A33</f>
        <v>Furniture and Office Equipment</v>
      </c>
      <c r="B197" s="387"/>
      <c r="C197" s="429" t="n">
        <f aca="false">SB18c!C154</f>
        <v>273000</v>
      </c>
      <c r="D197" s="429" t="n">
        <f aca="false">SB18c!D154</f>
        <v>0</v>
      </c>
      <c r="E197" s="429" t="n">
        <f aca="false">SB18c!E154</f>
        <v>0</v>
      </c>
      <c r="F197" s="429" t="n">
        <f aca="false">SB18c!F154</f>
        <v>0</v>
      </c>
      <c r="G197" s="429" t="n">
        <f aca="false">SB18c!G154</f>
        <v>0</v>
      </c>
      <c r="H197" s="429" t="n">
        <f aca="false">SB18c!H154</f>
        <v>0</v>
      </c>
      <c r="I197" s="429" t="n">
        <f aca="false">SB18c!I154</f>
        <v>0</v>
      </c>
      <c r="J197" s="339" t="n">
        <f aca="false">SB18c!J154</f>
        <v>0</v>
      </c>
      <c r="K197" s="339" t="n">
        <f aca="false">SB18c!K154</f>
        <v>273000</v>
      </c>
      <c r="L197" s="339" t="n">
        <f aca="false">SB18c!L154</f>
        <v>289380</v>
      </c>
      <c r="M197" s="347" t="n">
        <f aca="false">SB18c!M154</f>
        <v>306742</v>
      </c>
    </row>
    <row r="198" customFormat="false" ht="12.75" hidden="false" customHeight="true" outlineLevel="0" collapsed="false">
      <c r="A198" s="553" t="str">
        <f aca="false">+A34</f>
        <v>Machinery and Equipment</v>
      </c>
      <c r="B198" s="387"/>
      <c r="C198" s="429" t="n">
        <f aca="false">SB18c!C157</f>
        <v>1057140</v>
      </c>
      <c r="D198" s="429" t="n">
        <f aca="false">SB18c!D157</f>
        <v>0</v>
      </c>
      <c r="E198" s="429" t="n">
        <f aca="false">SB18c!E157</f>
        <v>0</v>
      </c>
      <c r="F198" s="429" t="n">
        <f aca="false">SB18c!F157</f>
        <v>0</v>
      </c>
      <c r="G198" s="429" t="n">
        <f aca="false">SB18c!G157</f>
        <v>0</v>
      </c>
      <c r="H198" s="429" t="n">
        <f aca="false">SB18c!H157</f>
        <v>0</v>
      </c>
      <c r="I198" s="429" t="n">
        <f aca="false">SB18c!I157</f>
        <v>3500</v>
      </c>
      <c r="J198" s="339" t="n">
        <f aca="false">SB18c!J157</f>
        <v>3500</v>
      </c>
      <c r="K198" s="339" t="n">
        <f aca="false">SB18c!K157</f>
        <v>1060640</v>
      </c>
      <c r="L198" s="339" t="n">
        <f aca="false">SB18c!L157</f>
        <v>1120571</v>
      </c>
      <c r="M198" s="347" t="n">
        <f aca="false">SB18c!M157</f>
        <v>1187809</v>
      </c>
    </row>
    <row r="199" customFormat="false" ht="12.75" hidden="false" customHeight="true" outlineLevel="0" collapsed="false">
      <c r="A199" s="553" t="str">
        <f aca="false">+A35</f>
        <v>Transport Assets</v>
      </c>
      <c r="B199" s="387"/>
      <c r="C199" s="429" t="n">
        <f aca="false">SB18c!C160</f>
        <v>5231578</v>
      </c>
      <c r="D199" s="429" t="n">
        <f aca="false">SB18c!D160</f>
        <v>0</v>
      </c>
      <c r="E199" s="429" t="n">
        <f aca="false">SB18c!E160</f>
        <v>0</v>
      </c>
      <c r="F199" s="429" t="n">
        <f aca="false">SB18c!F160</f>
        <v>0</v>
      </c>
      <c r="G199" s="429" t="n">
        <f aca="false">SB18c!G160</f>
        <v>0</v>
      </c>
      <c r="H199" s="429" t="n">
        <f aca="false">SB18c!H160</f>
        <v>0</v>
      </c>
      <c r="I199" s="429" t="n">
        <f aca="false">SB18c!I160</f>
        <v>-20000</v>
      </c>
      <c r="J199" s="339" t="n">
        <f aca="false">SB18c!J160</f>
        <v>-20000</v>
      </c>
      <c r="K199" s="339" t="n">
        <f aca="false">SB18c!K160</f>
        <v>5211578</v>
      </c>
      <c r="L199" s="339" t="n">
        <f aca="false">SB18c!L160</f>
        <v>5545453</v>
      </c>
      <c r="M199" s="347" t="n">
        <f aca="false">SB18c!M160</f>
        <v>5878191</v>
      </c>
    </row>
    <row r="200" customFormat="false" ht="12.75" hidden="false" customHeight="true" outlineLevel="0" collapsed="false">
      <c r="A200" s="553" t="str">
        <f aca="false">+A36</f>
        <v>Land</v>
      </c>
      <c r="B200" s="387"/>
      <c r="C200" s="429" t="n">
        <f aca="false">SB18c!C163</f>
        <v>0</v>
      </c>
      <c r="D200" s="429" t="n">
        <f aca="false">SB18c!D163</f>
        <v>0</v>
      </c>
      <c r="E200" s="429" t="n">
        <f aca="false">SB18c!E163</f>
        <v>0</v>
      </c>
      <c r="F200" s="429" t="n">
        <f aca="false">SB18c!F163</f>
        <v>0</v>
      </c>
      <c r="G200" s="429" t="n">
        <f aca="false">SB18c!G163</f>
        <v>0</v>
      </c>
      <c r="H200" s="429" t="n">
        <f aca="false">SB18c!H163</f>
        <v>0</v>
      </c>
      <c r="I200" s="429" t="n">
        <f aca="false">SB18c!I163</f>
        <v>0</v>
      </c>
      <c r="J200" s="339" t="n">
        <f aca="false">SB18c!J163</f>
        <v>0</v>
      </c>
      <c r="K200" s="339" t="n">
        <f aca="false">SB18c!K163</f>
        <v>0</v>
      </c>
      <c r="L200" s="339" t="n">
        <f aca="false">SB18c!L163</f>
        <v>0</v>
      </c>
      <c r="M200" s="347" t="n">
        <f aca="false">SB18c!M163</f>
        <v>0</v>
      </c>
    </row>
    <row r="201" customFormat="false" ht="12.75" hidden="false" customHeight="true" outlineLevel="0" collapsed="false">
      <c r="A201" s="553" t="str">
        <f aca="false">+A37</f>
        <v>Zoo's, Marine and Non-biological Animals</v>
      </c>
      <c r="B201" s="387" t="n">
        <v>6</v>
      </c>
      <c r="C201" s="429" t="n">
        <f aca="false">SB18c!C166</f>
        <v>0</v>
      </c>
      <c r="D201" s="429" t="n">
        <f aca="false">SB18c!D166</f>
        <v>0</v>
      </c>
      <c r="E201" s="429" t="n">
        <f aca="false">SB18c!E166</f>
        <v>0</v>
      </c>
      <c r="F201" s="429" t="n">
        <f aca="false">SB18c!F166</f>
        <v>0</v>
      </c>
      <c r="G201" s="429" t="n">
        <f aca="false">SB18c!G166</f>
        <v>0</v>
      </c>
      <c r="H201" s="429" t="n">
        <f aca="false">SB18c!H166</f>
        <v>0</v>
      </c>
      <c r="I201" s="429" t="n">
        <f aca="false">SB18c!I166</f>
        <v>0</v>
      </c>
      <c r="J201" s="339" t="n">
        <f aca="false">SB18c!J166</f>
        <v>0</v>
      </c>
      <c r="K201" s="339" t="n">
        <f aca="false">SB18c!K166</f>
        <v>0</v>
      </c>
      <c r="L201" s="339" t="n">
        <f aca="false">SB18c!L166</f>
        <v>0</v>
      </c>
      <c r="M201" s="347" t="n">
        <f aca="false">SB18c!M166</f>
        <v>0</v>
      </c>
    </row>
    <row r="202" customFormat="false" ht="12.75" hidden="false" customHeight="true" outlineLevel="0" collapsed="false">
      <c r="A202" s="438" t="s">
        <v>1347</v>
      </c>
      <c r="B202" s="439"/>
      <c r="C202" s="417" t="n">
        <f aca="false">+C170+C171</f>
        <v>156091030</v>
      </c>
      <c r="D202" s="418" t="n">
        <f aca="false">+D170+D171</f>
        <v>0</v>
      </c>
      <c r="E202" s="418" t="n">
        <f aca="false">+E170+E171</f>
        <v>0</v>
      </c>
      <c r="F202" s="418" t="n">
        <f aca="false">+F170+F171</f>
        <v>0</v>
      </c>
      <c r="G202" s="418" t="n">
        <f aca="false">+G170+G171</f>
        <v>0</v>
      </c>
      <c r="H202" s="418" t="n">
        <f aca="false">+H170+H171</f>
        <v>0</v>
      </c>
      <c r="I202" s="418" t="n">
        <f aca="false">+I170+I171</f>
        <v>1821307</v>
      </c>
      <c r="J202" s="418" t="n">
        <f aca="false">+J170+J171</f>
        <v>1821307</v>
      </c>
      <c r="K202" s="418" t="n">
        <f aca="false">+K170+K171</f>
        <v>157912337</v>
      </c>
      <c r="L202" s="454" t="n">
        <f aca="false">+L170+L171</f>
        <v>165456480</v>
      </c>
      <c r="M202" s="556" t="n">
        <f aca="false">+M170+M171</f>
        <v>175383907</v>
      </c>
    </row>
    <row r="203" customFormat="false" ht="5.1" hidden="false" customHeight="true" outlineLevel="0" collapsed="false">
      <c r="A203" s="345"/>
      <c r="B203" s="387"/>
      <c r="C203" s="346"/>
      <c r="D203" s="339"/>
      <c r="E203" s="339"/>
      <c r="F203" s="339"/>
      <c r="G203" s="339"/>
      <c r="H203" s="339"/>
      <c r="I203" s="339"/>
      <c r="J203" s="339"/>
      <c r="K203" s="339"/>
      <c r="L203" s="339"/>
      <c r="M203" s="347"/>
    </row>
    <row r="204" customFormat="false" ht="12.75" hidden="false" customHeight="true" outlineLevel="0" collapsed="false">
      <c r="A204" s="557" t="s">
        <v>1348</v>
      </c>
      <c r="B204" s="387"/>
      <c r="C204" s="558" t="n">
        <f aca="false">IF(ISERROR((C39+C71)/C134),0,((C39+C71)/C134))</f>
        <v>0.658679562637956</v>
      </c>
      <c r="D204" s="559" t="n">
        <f aca="false">IF(ISERROR((D39+D71)/D134),0,((D39+D71)/D134))</f>
        <v>0</v>
      </c>
      <c r="E204" s="560"/>
      <c r="F204" s="560"/>
      <c r="G204" s="560"/>
      <c r="H204" s="560"/>
      <c r="I204" s="560"/>
      <c r="J204" s="560"/>
      <c r="K204" s="559" t="n">
        <f aca="false">IF(ISERROR((K39+K71)/K134),0,((K39+K71)/K134))</f>
        <v>0.68066841785481</v>
      </c>
      <c r="L204" s="559" t="n">
        <f aca="false">IF(ISERROR((L39+L71)/L134),0,((L39+L71)/L134))</f>
        <v>0.311847554567121</v>
      </c>
      <c r="M204" s="561" t="n">
        <f aca="false">IF(ISERROR((M39+M71)/M134),0,((M39+M71)/M134))</f>
        <v>0.492596557694642</v>
      </c>
    </row>
    <row r="205" customFormat="false" ht="12.75" hidden="false" customHeight="true" outlineLevel="0" collapsed="false">
      <c r="A205" s="557" t="s">
        <v>1349</v>
      </c>
      <c r="B205" s="387"/>
      <c r="C205" s="558" t="n">
        <f aca="false">IF(ISERROR((C39+C71)/C170),0,((C39+C71)/C170))</f>
        <v>3.5681130314823</v>
      </c>
      <c r="D205" s="559" t="n">
        <f aca="false">IF(ISERROR((D39+D71)/D170),0,((D39+D71)/D170))</f>
        <v>0</v>
      </c>
      <c r="E205" s="560"/>
      <c r="F205" s="560"/>
      <c r="G205" s="560"/>
      <c r="H205" s="560"/>
      <c r="I205" s="560"/>
      <c r="J205" s="560"/>
      <c r="K205" s="559" t="n">
        <f aca="false">IF(ISERROR((K39+K71)/K170),0,((K39+K71)/K170))</f>
        <v>3.99820909640354</v>
      </c>
      <c r="L205" s="559" t="n">
        <f aca="false">IF(ISERROR((L39+L71)/L170),0,((L39+L71)/L170))</f>
        <v>1.9984287994239</v>
      </c>
      <c r="M205" s="561" t="n">
        <f aca="false">IF(ISERROR((M39+M71)/M170),0,((M39+M71)/M170))</f>
        <v>1.75930824742931</v>
      </c>
    </row>
    <row r="206" customFormat="false" ht="12.75" hidden="false" customHeight="true" outlineLevel="0" collapsed="false">
      <c r="A206" s="557" t="s">
        <v>1350</v>
      </c>
      <c r="B206" s="387"/>
      <c r="C206" s="558" t="n">
        <f aca="false">IF(ISERROR(C171/C167),0,(C171/C167))</f>
        <v>0.0992552933889515</v>
      </c>
      <c r="D206" s="559" t="n">
        <f aca="false">IF(ISERROR(D171/D167),0,(D171/D167))</f>
        <v>0</v>
      </c>
      <c r="E206" s="560"/>
      <c r="F206" s="560"/>
      <c r="G206" s="560"/>
      <c r="H206" s="560"/>
      <c r="I206" s="560"/>
      <c r="J206" s="560"/>
      <c r="K206" s="559" t="n">
        <f aca="false">IF(ISERROR(K171/K167),0,(K171/K167))</f>
        <v>0.0996365954066784</v>
      </c>
      <c r="L206" s="559" t="n">
        <f aca="false">IF(ISERROR(L171/L167),0,(L171/L167))</f>
        <v>0.0929790384220598</v>
      </c>
      <c r="M206" s="561" t="n">
        <f aca="false">IF(ISERROR(M171/M167),0,(M171/M167))</f>
        <v>0.0931025975066156</v>
      </c>
    </row>
    <row r="207" customFormat="false" ht="12.75" hidden="false" customHeight="true" outlineLevel="0" collapsed="false">
      <c r="A207" s="557" t="s">
        <v>1351</v>
      </c>
      <c r="B207" s="387"/>
      <c r="C207" s="558" t="n">
        <f aca="false">IF(ISERROR((C39+C71+C171)/C167),0,((C39+C71+C171)/C167))</f>
        <v>0.181132813072829</v>
      </c>
      <c r="D207" s="559" t="n">
        <f aca="false">IF(ISERROR((D39+D71+D171)/D167),0,((D39+D71+D171)/D167))</f>
        <v>0</v>
      </c>
      <c r="E207" s="560"/>
      <c r="F207" s="560"/>
      <c r="G207" s="560"/>
      <c r="H207" s="560"/>
      <c r="I207" s="560"/>
      <c r="J207" s="560"/>
      <c r="K207" s="559" t="n">
        <f aca="false">IF(ISERROR((K39+K71+K171)/K167),0,((K39+K71+K171)/K167))</f>
        <v>0.190431643980542</v>
      </c>
      <c r="L207" s="559" t="n">
        <f aca="false">IF(ISERROR((L39+L71+L171)/L167),0,((L39+L71+L171)/L167))</f>
        <v>0.135937249512511</v>
      </c>
      <c r="M207" s="561" t="n">
        <f aca="false">IF(ISERROR((M39+M71+M171)/M167),0,((M39+M71+M171)/M167))</f>
        <v>0.130970918193382</v>
      </c>
    </row>
    <row r="208" customFormat="false" ht="12" hidden="false" customHeight="true" outlineLevel="0" collapsed="false">
      <c r="A208" s="562"/>
      <c r="B208" s="404"/>
      <c r="C208" s="563"/>
      <c r="D208" s="564"/>
      <c r="E208" s="565"/>
      <c r="F208" s="565"/>
      <c r="G208" s="565"/>
      <c r="H208" s="565"/>
      <c r="I208" s="565"/>
      <c r="J208" s="565"/>
      <c r="K208" s="564"/>
      <c r="L208" s="564"/>
      <c r="M208" s="566"/>
    </row>
    <row r="209" customFormat="false" ht="12.75" hidden="false" customHeight="true" outlineLevel="0" collapsed="false">
      <c r="A209" s="421" t="str">
        <f aca="false">head27a</f>
        <v>References</v>
      </c>
      <c r="B209" s="355"/>
      <c r="C209" s="356"/>
      <c r="D209" s="356"/>
      <c r="E209" s="356"/>
      <c r="F209" s="356"/>
      <c r="G209" s="356"/>
      <c r="H209" s="356"/>
      <c r="I209" s="356"/>
      <c r="J209" s="356"/>
      <c r="K209" s="356"/>
      <c r="L209" s="356"/>
      <c r="M209" s="356"/>
    </row>
    <row r="210" customFormat="false" ht="12.75" hidden="false" customHeight="true" outlineLevel="0" collapsed="false">
      <c r="A210" s="183" t="s">
        <v>1352</v>
      </c>
      <c r="B210" s="183"/>
      <c r="C210" s="183"/>
      <c r="D210" s="183"/>
      <c r="E210" s="183"/>
      <c r="F210" s="183"/>
      <c r="G210" s="183"/>
      <c r="H210" s="183"/>
      <c r="I210" s="183"/>
      <c r="J210" s="183"/>
      <c r="K210" s="183"/>
      <c r="L210" s="183"/>
      <c r="M210" s="183"/>
    </row>
    <row r="211" customFormat="false" ht="12.75" hidden="false" customHeight="true" outlineLevel="0" collapsed="false">
      <c r="A211" s="183" t="s">
        <v>1353</v>
      </c>
      <c r="B211" s="183"/>
      <c r="C211" s="183"/>
      <c r="D211" s="183"/>
      <c r="E211" s="183"/>
      <c r="F211" s="183"/>
      <c r="G211" s="183"/>
      <c r="H211" s="183"/>
      <c r="I211" s="183"/>
      <c r="J211" s="183"/>
      <c r="K211" s="183"/>
      <c r="L211" s="183"/>
      <c r="M211" s="183"/>
    </row>
    <row r="212" customFormat="false" ht="12.75" hidden="false" customHeight="true" outlineLevel="0" collapsed="false">
      <c r="A212" s="183" t="s">
        <v>1354</v>
      </c>
      <c r="B212" s="183"/>
      <c r="C212" s="183"/>
      <c r="D212" s="183"/>
      <c r="E212" s="183"/>
      <c r="F212" s="183"/>
      <c r="G212" s="183"/>
      <c r="H212" s="183"/>
      <c r="I212" s="183"/>
      <c r="J212" s="183"/>
      <c r="K212" s="183"/>
      <c r="L212" s="183"/>
      <c r="M212" s="183"/>
    </row>
    <row r="213" customFormat="false" ht="12.75" hidden="false" customHeight="true" outlineLevel="0" collapsed="false">
      <c r="A213" s="183" t="s">
        <v>1355</v>
      </c>
      <c r="B213" s="355"/>
      <c r="C213" s="356"/>
      <c r="D213" s="356"/>
      <c r="E213" s="356"/>
      <c r="F213" s="356"/>
      <c r="G213" s="356"/>
      <c r="H213" s="356"/>
      <c r="I213" s="356"/>
      <c r="J213" s="356"/>
      <c r="K213" s="356"/>
      <c r="L213" s="356"/>
      <c r="M213" s="356"/>
    </row>
    <row r="214" customFormat="false" ht="12.75" hidden="false" customHeight="true" outlineLevel="0" collapsed="false">
      <c r="A214" s="183" t="s">
        <v>1356</v>
      </c>
      <c r="B214" s="355"/>
      <c r="C214" s="356"/>
      <c r="D214" s="356"/>
      <c r="E214" s="356"/>
      <c r="F214" s="356"/>
      <c r="G214" s="356"/>
      <c r="H214" s="356"/>
      <c r="I214" s="356"/>
      <c r="J214" s="356"/>
      <c r="K214" s="356"/>
      <c r="L214" s="356"/>
      <c r="M214" s="356"/>
    </row>
    <row r="215" customFormat="false" ht="12.75" hidden="false" customHeight="true" outlineLevel="0" collapsed="false">
      <c r="A215" s="183" t="s">
        <v>1357</v>
      </c>
      <c r="B215" s="355"/>
      <c r="C215" s="356"/>
      <c r="D215" s="356"/>
      <c r="E215" s="356"/>
      <c r="F215" s="356"/>
      <c r="G215" s="356"/>
      <c r="H215" s="356"/>
      <c r="I215" s="356"/>
      <c r="J215" s="356"/>
      <c r="K215" s="356"/>
      <c r="L215" s="356"/>
      <c r="M215" s="356"/>
    </row>
    <row r="216" customFormat="false" ht="12.75" hidden="false" customHeight="true" outlineLevel="0" collapsed="false">
      <c r="A216" s="183" t="s">
        <v>1358</v>
      </c>
      <c r="B216" s="355"/>
      <c r="C216" s="356"/>
      <c r="D216" s="356"/>
      <c r="E216" s="356"/>
      <c r="F216" s="356"/>
      <c r="G216" s="356"/>
      <c r="H216" s="356"/>
      <c r="I216" s="356"/>
      <c r="J216" s="356"/>
      <c r="K216" s="356"/>
      <c r="L216" s="356"/>
      <c r="M216" s="356"/>
    </row>
    <row r="217" customFormat="false" ht="12.75" hidden="false" customHeight="true" outlineLevel="0" collapsed="false">
      <c r="A217" s="119" t="s">
        <v>1359</v>
      </c>
      <c r="B217" s="119"/>
      <c r="C217" s="119"/>
      <c r="D217" s="119"/>
      <c r="E217" s="119"/>
      <c r="F217" s="119"/>
      <c r="G217" s="119"/>
      <c r="H217" s="119"/>
      <c r="I217" s="119"/>
      <c r="J217" s="119"/>
      <c r="K217" s="119"/>
      <c r="L217" s="119"/>
      <c r="M217" s="119"/>
    </row>
    <row r="218" customFormat="false" ht="25" hidden="false" customHeight="true" outlineLevel="0" collapsed="false">
      <c r="A218" s="119" t="s">
        <v>1360</v>
      </c>
      <c r="B218" s="119"/>
      <c r="C218" s="119"/>
      <c r="D218" s="119"/>
      <c r="E218" s="119"/>
      <c r="F218" s="119"/>
      <c r="G218" s="119"/>
      <c r="H218" s="119"/>
      <c r="I218" s="119"/>
      <c r="J218" s="119"/>
      <c r="K218" s="119"/>
      <c r="L218" s="119"/>
      <c r="M218" s="119"/>
    </row>
    <row r="219" customFormat="false" ht="12.75" hidden="false" customHeight="true" outlineLevel="0" collapsed="false">
      <c r="A219" s="119" t="s">
        <v>1361</v>
      </c>
      <c r="B219" s="119"/>
      <c r="C219" s="119"/>
      <c r="D219" s="119"/>
      <c r="E219" s="119"/>
      <c r="F219" s="119"/>
      <c r="G219" s="119"/>
      <c r="H219" s="119"/>
      <c r="I219" s="119"/>
      <c r="J219" s="119"/>
      <c r="K219" s="119"/>
      <c r="L219" s="119"/>
      <c r="M219" s="119"/>
    </row>
    <row r="220" customFormat="false" ht="12.75" hidden="false" customHeight="true" outlineLevel="0" collapsed="false">
      <c r="A220" s="119" t="s">
        <v>1362</v>
      </c>
      <c r="B220" s="119"/>
      <c r="C220" s="119"/>
      <c r="D220" s="119"/>
      <c r="E220" s="119"/>
      <c r="F220" s="119"/>
      <c r="G220" s="119"/>
      <c r="H220" s="119"/>
      <c r="I220" s="119"/>
      <c r="J220" s="119"/>
      <c r="K220" s="119"/>
      <c r="L220" s="119"/>
      <c r="M220" s="119"/>
    </row>
    <row r="221" customFormat="false" ht="12.75" hidden="false" customHeight="true" outlineLevel="0" collapsed="false">
      <c r="A221" s="183" t="s">
        <v>1363</v>
      </c>
      <c r="B221" s="355"/>
      <c r="C221" s="356"/>
      <c r="D221" s="356"/>
      <c r="E221" s="356"/>
      <c r="F221" s="356"/>
      <c r="G221" s="356"/>
      <c r="H221" s="356"/>
      <c r="I221" s="356"/>
      <c r="J221" s="356"/>
      <c r="K221" s="356"/>
      <c r="L221" s="356"/>
      <c r="M221" s="356"/>
    </row>
    <row r="222" customFormat="false" ht="27" hidden="false" customHeight="true" outlineLevel="0" collapsed="false">
      <c r="A222" s="119" t="s">
        <v>1364</v>
      </c>
      <c r="B222" s="119"/>
      <c r="C222" s="119"/>
      <c r="D222" s="119"/>
      <c r="E222" s="119"/>
      <c r="F222" s="119"/>
      <c r="G222" s="119"/>
      <c r="H222" s="119"/>
      <c r="I222" s="119"/>
      <c r="J222" s="119"/>
      <c r="K222" s="119"/>
      <c r="L222" s="119"/>
      <c r="M222" s="119"/>
    </row>
    <row r="223" customFormat="false" ht="12.75" hidden="false" customHeight="true" outlineLevel="0" collapsed="false">
      <c r="A223" s="183" t="s">
        <v>1365</v>
      </c>
      <c r="B223" s="355"/>
      <c r="C223" s="356"/>
      <c r="D223" s="356"/>
      <c r="E223" s="356"/>
      <c r="F223" s="356"/>
      <c r="G223" s="356"/>
      <c r="H223" s="356"/>
      <c r="I223" s="356"/>
      <c r="J223" s="356"/>
      <c r="K223" s="356"/>
      <c r="L223" s="356"/>
      <c r="M223" s="356"/>
    </row>
    <row r="224" customFormat="false" ht="12.75" hidden="false" customHeight="true" outlineLevel="0" collapsed="false">
      <c r="A224" s="119" t="s">
        <v>1366</v>
      </c>
      <c r="B224" s="119"/>
      <c r="C224" s="119"/>
      <c r="D224" s="119"/>
      <c r="E224" s="119"/>
      <c r="F224" s="119"/>
      <c r="G224" s="119"/>
      <c r="H224" s="119"/>
      <c r="I224" s="119"/>
      <c r="J224" s="119"/>
      <c r="K224" s="119"/>
      <c r="L224" s="119"/>
      <c r="M224" s="119"/>
    </row>
    <row r="225" customFormat="false" ht="12.75" hidden="false" customHeight="true" outlineLevel="0" collapsed="false"/>
    <row r="226" customFormat="false" ht="12.75" hidden="false" customHeight="true" outlineLevel="0" collapsed="false">
      <c r="B226" s="567"/>
      <c r="C226" s="542"/>
      <c r="D226" s="542"/>
      <c r="E226" s="542"/>
      <c r="F226" s="542"/>
      <c r="G226" s="542"/>
      <c r="H226" s="542"/>
      <c r="I226" s="542"/>
      <c r="J226" s="542"/>
      <c r="K226" s="542"/>
      <c r="L226" s="542"/>
      <c r="M226" s="542"/>
    </row>
    <row r="227" customFormat="false" ht="12.75" hidden="false" customHeight="true" outlineLevel="0" collapsed="false">
      <c r="B227" s="567" t="s">
        <v>1367</v>
      </c>
      <c r="C227" s="542" t="n">
        <f aca="false">SUM('B6-FinPos'!C19,'B6-FinPos'!C21:C24)-'B9-Asset'!C167-C150</f>
        <v>0</v>
      </c>
      <c r="D227" s="542" t="n">
        <f aca="false">SUM('B6-FinPos'!D19,'B6-FinPos'!D21:D24)-'B9-Asset'!D167-D150</f>
        <v>0</v>
      </c>
      <c r="E227" s="542" t="n">
        <f aca="false">SUM('B6-FinPos'!E19,'B6-FinPos'!E21:E24)-'B9-Asset'!E167-E150</f>
        <v>0</v>
      </c>
      <c r="F227" s="542" t="n">
        <f aca="false">SUM('B6-FinPos'!F19,'B6-FinPos'!F21:F24)-'B9-Asset'!F167-F150</f>
        <v>0</v>
      </c>
      <c r="G227" s="542" t="n">
        <f aca="false">SUM('B6-FinPos'!G19,'B6-FinPos'!G21:G24)-'B9-Asset'!G167-G150</f>
        <v>0</v>
      </c>
      <c r="H227" s="542" t="n">
        <f aca="false">SUM('B6-FinPos'!H19,'B6-FinPos'!H21:H24)-'B9-Asset'!H167-H150</f>
        <v>0</v>
      </c>
      <c r="I227" s="542" t="n">
        <f aca="false">SUM('B6-FinPos'!I19,'B6-FinPos'!I21:I24)-'B9-Asset'!I167-I150</f>
        <v>0</v>
      </c>
      <c r="J227" s="542" t="n">
        <f aca="false">SUM('B6-FinPos'!J19,'B6-FinPos'!J21:J24)-'B9-Asset'!J167-J150</f>
        <v>0</v>
      </c>
      <c r="K227" s="542" t="n">
        <f aca="false">SUM('B6-FinPos'!K19,'B6-FinPos'!K21:K24)-'B9-Asset'!K167-K150</f>
        <v>0</v>
      </c>
      <c r="L227" s="542" t="n">
        <f aca="false">SUM('B6-FinPos'!L19,'B6-FinPos'!L21:L24)-'B9-Asset'!L167-L150</f>
        <v>0</v>
      </c>
      <c r="M227" s="542" t="n">
        <f aca="false">SUM('B6-FinPos'!M19,'B6-FinPos'!M21:M24)-'B9-Asset'!M167-M150</f>
        <v>0</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354166666666667" bottom="0.315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5" topLeftCell="C75" activePane="bottomRight" state="frozen"/>
      <selection pane="topLeft" activeCell="A1" activeCellId="0" sqref="A1"/>
      <selection pane="topRight" activeCell="C1" activeCellId="0" sqref="C1"/>
      <selection pane="bottomLeft" activeCell="A75" activeCellId="0" sqref="A75"/>
      <selection pane="bottomRight" activeCell="A1" activeCellId="0" sqref="A1"/>
    </sheetView>
  </sheetViews>
  <sheetFormatPr defaultColWidth="9.15625" defaultRowHeight="10.2" zeroHeight="false" outlineLevelRow="0" outlineLevelCol="0"/>
  <cols>
    <col collapsed="false" customWidth="true" hidden="false" outlineLevel="0" max="1" min="1" style="331" width="34.82"/>
    <col collapsed="false" customWidth="true" hidden="false" outlineLevel="0" max="2" min="2" style="358" width="2.99"/>
    <col collapsed="false" customWidth="false" hidden="false" outlineLevel="0" max="13" min="3" style="331" width="9.15"/>
    <col collapsed="false" customWidth="true" hidden="false" outlineLevel="0" max="14" min="14" style="331" width="9.55"/>
    <col collapsed="false" customWidth="true" hidden="false" outlineLevel="0" max="15" min="15" style="331" width="9.82"/>
    <col collapsed="false" customWidth="true" hidden="false" outlineLevel="0" max="18" min="16" style="331" width="9.55"/>
    <col collapsed="false" customWidth="true" hidden="false" outlineLevel="0" max="20" min="19" style="331" width="9.82"/>
    <col collapsed="false" customWidth="false" hidden="false" outlineLevel="0" max="257" min="21" style="331" width="9.15"/>
  </cols>
  <sheetData>
    <row r="1" s="80" customFormat="true" ht="12.6" hidden="false" customHeight="false" outlineLevel="0" collapsed="false">
      <c r="A1" s="568" t="str">
        <f aca="false">muni&amp;" - "&amp;_ADJ10&amp;" - "&amp;Date</f>
        <v>Choose name from list - Table B10 Basic service delivery measurement - August 2022</v>
      </c>
      <c r="B1" s="568"/>
      <c r="C1" s="568"/>
      <c r="D1" s="568"/>
      <c r="E1" s="568"/>
      <c r="F1" s="568"/>
      <c r="G1" s="568"/>
      <c r="H1" s="568"/>
    </row>
    <row r="2" customFormat="false" ht="28.5" hidden="false" customHeight="true" outlineLevel="0" collapsed="false">
      <c r="A2" s="569" t="str">
        <f aca="false">desc</f>
        <v>Description</v>
      </c>
      <c r="B2" s="570" t="str">
        <f aca="false">head27</f>
        <v>Ref</v>
      </c>
      <c r="C2" s="512" t="str">
        <f aca="false">Head2</f>
        <v>Budget Year 2022/23</v>
      </c>
      <c r="D2" s="512"/>
      <c r="E2" s="512"/>
      <c r="F2" s="512"/>
      <c r="G2" s="512"/>
      <c r="H2" s="512"/>
      <c r="I2" s="512"/>
      <c r="J2" s="512"/>
      <c r="K2" s="512"/>
      <c r="L2" s="307" t="str">
        <f aca="false">Head10</f>
        <v>Budget Year +1 2023/24</v>
      </c>
      <c r="M2" s="308" t="str">
        <f aca="false">Head11</f>
        <v>Budget Year +2 2024/25</v>
      </c>
    </row>
    <row r="3" customFormat="false" ht="28.5" hidden="false" customHeight="true" outlineLevel="0" collapsed="false">
      <c r="A3" s="569"/>
      <c r="B3" s="570"/>
      <c r="C3" s="311"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569"/>
      <c r="B4" s="570"/>
      <c r="C4" s="315"/>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569"/>
      <c r="B5" s="570"/>
      <c r="C5" s="321" t="s">
        <v>989</v>
      </c>
      <c r="D5" s="320" t="s">
        <v>990</v>
      </c>
      <c r="E5" s="320" t="s">
        <v>991</v>
      </c>
      <c r="F5" s="321" t="s">
        <v>992</v>
      </c>
      <c r="G5" s="321" t="s">
        <v>993</v>
      </c>
      <c r="H5" s="321" t="s">
        <v>994</v>
      </c>
      <c r="I5" s="273" t="s">
        <v>995</v>
      </c>
      <c r="J5" s="273" t="s">
        <v>996</v>
      </c>
      <c r="K5" s="273" t="s">
        <v>997</v>
      </c>
      <c r="L5" s="273"/>
      <c r="M5" s="274"/>
    </row>
    <row r="6" customFormat="false" ht="11.25" hidden="false" customHeight="true" outlineLevel="0" collapsed="false">
      <c r="A6" s="322" t="s">
        <v>1368</v>
      </c>
      <c r="B6" s="571" t="n">
        <v>1</v>
      </c>
      <c r="C6" s="414"/>
      <c r="D6" s="414"/>
      <c r="E6" s="414"/>
      <c r="F6" s="414"/>
      <c r="G6" s="414"/>
      <c r="H6" s="414"/>
      <c r="I6" s="572"/>
      <c r="J6" s="572"/>
      <c r="K6" s="572"/>
      <c r="L6" s="572"/>
      <c r="M6" s="573"/>
    </row>
    <row r="7" customFormat="false" ht="10.2" hidden="false" customHeight="false" outlineLevel="0" collapsed="false">
      <c r="A7" s="574" t="s">
        <v>1045</v>
      </c>
      <c r="B7" s="571"/>
      <c r="C7" s="339"/>
      <c r="D7" s="339"/>
      <c r="E7" s="339"/>
      <c r="F7" s="339"/>
      <c r="G7" s="339"/>
      <c r="H7" s="339"/>
      <c r="I7" s="572"/>
      <c r="J7" s="572"/>
      <c r="K7" s="572"/>
      <c r="L7" s="572"/>
      <c r="M7" s="575"/>
    </row>
    <row r="8" customFormat="false" ht="11.25" hidden="false" customHeight="true" outlineLevel="0" collapsed="false">
      <c r="A8" s="395" t="s">
        <v>1369</v>
      </c>
      <c r="B8" s="571"/>
      <c r="C8" s="431" t="n">
        <v>33143</v>
      </c>
      <c r="D8" s="338" t="n">
        <v>0</v>
      </c>
      <c r="E8" s="338" t="n">
        <v>0</v>
      </c>
      <c r="F8" s="338" t="n">
        <v>0</v>
      </c>
      <c r="G8" s="338" t="n">
        <v>0</v>
      </c>
      <c r="H8" s="338" t="n">
        <v>0</v>
      </c>
      <c r="I8" s="338" t="n">
        <v>0</v>
      </c>
      <c r="J8" s="339" t="n">
        <f aca="false">SUM(E8:I8)</f>
        <v>0</v>
      </c>
      <c r="K8" s="339" t="n">
        <f aca="false">IF(D8=0,C8+J8,D8+J8)</f>
        <v>33143</v>
      </c>
      <c r="L8" s="431" t="n">
        <v>34137</v>
      </c>
      <c r="M8" s="338" t="n">
        <v>35161</v>
      </c>
    </row>
    <row r="9" customFormat="false" ht="11.25" hidden="false" customHeight="true" outlineLevel="0" collapsed="false">
      <c r="A9" s="395" t="s">
        <v>1370</v>
      </c>
      <c r="B9" s="571"/>
      <c r="C9" s="431" t="n">
        <v>6609</v>
      </c>
      <c r="D9" s="338" t="n">
        <v>0</v>
      </c>
      <c r="E9" s="338" t="n">
        <v>0</v>
      </c>
      <c r="F9" s="338" t="n">
        <v>0</v>
      </c>
      <c r="G9" s="338" t="n">
        <v>0</v>
      </c>
      <c r="H9" s="338" t="n">
        <v>0</v>
      </c>
      <c r="I9" s="338" t="n">
        <v>0</v>
      </c>
      <c r="J9" s="339" t="n">
        <f aca="false">SUM(E9:I9)</f>
        <v>0</v>
      </c>
      <c r="K9" s="339" t="n">
        <f aca="false">IF(D9=0,C9+J9,D9+J9)</f>
        <v>6609</v>
      </c>
      <c r="L9" s="431" t="n">
        <v>6807</v>
      </c>
      <c r="M9" s="338" t="n">
        <v>7012</v>
      </c>
    </row>
    <row r="10" customFormat="false" ht="11.25" hidden="false" customHeight="true" outlineLevel="0" collapsed="false">
      <c r="A10" s="395" t="s">
        <v>1371</v>
      </c>
      <c r="B10" s="571" t="n">
        <v>2</v>
      </c>
      <c r="C10" s="431" t="n">
        <v>8336</v>
      </c>
      <c r="D10" s="338" t="n">
        <v>0</v>
      </c>
      <c r="E10" s="338" t="n">
        <v>0</v>
      </c>
      <c r="F10" s="338" t="n">
        <v>0</v>
      </c>
      <c r="G10" s="338" t="n">
        <v>0</v>
      </c>
      <c r="H10" s="338" t="n">
        <v>0</v>
      </c>
      <c r="I10" s="338" t="n">
        <v>0</v>
      </c>
      <c r="J10" s="339" t="n">
        <f aca="false">SUM(E10:I10)</f>
        <v>0</v>
      </c>
      <c r="K10" s="339" t="n">
        <f aca="false">IF(D10=0,C10+J10,D10+J10)</f>
        <v>8336</v>
      </c>
      <c r="L10" s="431" t="n">
        <v>8587</v>
      </c>
      <c r="M10" s="338" t="n">
        <v>8844</v>
      </c>
    </row>
    <row r="11" customFormat="false" ht="11.25" hidden="false" customHeight="true" outlineLevel="0" collapsed="false">
      <c r="A11" s="395" t="s">
        <v>1372</v>
      </c>
      <c r="B11" s="571"/>
      <c r="C11" s="431" t="n">
        <v>0</v>
      </c>
      <c r="D11" s="338" t="n">
        <v>0</v>
      </c>
      <c r="E11" s="338" t="n">
        <v>0</v>
      </c>
      <c r="F11" s="338" t="n">
        <v>0</v>
      </c>
      <c r="G11" s="338" t="n">
        <v>0</v>
      </c>
      <c r="H11" s="338" t="n">
        <v>0</v>
      </c>
      <c r="I11" s="338" t="n">
        <v>0</v>
      </c>
      <c r="J11" s="339" t="n">
        <f aca="false">SUM(E11:I11)</f>
        <v>0</v>
      </c>
      <c r="K11" s="339" t="n">
        <f aca="false">IF(D11=0,C11+J11,D11+J11)</f>
        <v>0</v>
      </c>
      <c r="L11" s="431" t="n">
        <v>0</v>
      </c>
      <c r="M11" s="338" t="n">
        <v>0</v>
      </c>
    </row>
    <row r="12" customFormat="false" ht="11.25" hidden="false" customHeight="true" outlineLevel="0" collapsed="false">
      <c r="A12" s="576" t="s">
        <v>1373</v>
      </c>
      <c r="B12" s="571"/>
      <c r="C12" s="334" t="n">
        <f aca="false">SUM(C8:C11)</f>
        <v>48088</v>
      </c>
      <c r="D12" s="334" t="n">
        <f aca="false">SUM(D8:D11)</f>
        <v>0</v>
      </c>
      <c r="E12" s="334" t="n">
        <f aca="false">SUM(E8:E11)</f>
        <v>0</v>
      </c>
      <c r="F12" s="334" t="n">
        <f aca="false">SUM(F8:F11)</f>
        <v>0</v>
      </c>
      <c r="G12" s="334" t="n">
        <f aca="false">SUM(G8:G11)</f>
        <v>0</v>
      </c>
      <c r="H12" s="334" t="n">
        <f aca="false">SUM(H8:H11)</f>
        <v>0</v>
      </c>
      <c r="I12" s="334" t="n">
        <f aca="false">SUM(I8:I11)</f>
        <v>0</v>
      </c>
      <c r="J12" s="334" t="n">
        <f aca="false">SUM(E12:I12)</f>
        <v>0</v>
      </c>
      <c r="K12" s="334" t="n">
        <f aca="false">IF(D12=0,C12+J12,D12+J12)</f>
        <v>48088</v>
      </c>
      <c r="L12" s="334" t="n">
        <f aca="false">SUM(L8:L11)</f>
        <v>49531</v>
      </c>
      <c r="M12" s="335" t="n">
        <f aca="false">SUM(M8:M11)</f>
        <v>51017</v>
      </c>
    </row>
    <row r="13" customFormat="false" ht="11.25" hidden="false" customHeight="true" outlineLevel="0" collapsed="false">
      <c r="A13" s="395" t="s">
        <v>1374</v>
      </c>
      <c r="B13" s="571" t="n">
        <v>3</v>
      </c>
      <c r="C13" s="431" t="n">
        <v>220</v>
      </c>
      <c r="D13" s="338" t="n">
        <v>0</v>
      </c>
      <c r="E13" s="338" t="n">
        <v>0</v>
      </c>
      <c r="F13" s="338" t="n">
        <v>0</v>
      </c>
      <c r="G13" s="338" t="n">
        <v>0</v>
      </c>
      <c r="H13" s="338" t="n">
        <v>0</v>
      </c>
      <c r="I13" s="338" t="n">
        <v>0</v>
      </c>
      <c r="J13" s="339" t="n">
        <f aca="false">SUM(E13:I13)</f>
        <v>0</v>
      </c>
      <c r="K13" s="339" t="n">
        <f aca="false">IF(D13=0,C13+J13,D13+J13)</f>
        <v>220</v>
      </c>
      <c r="L13" s="431" t="n">
        <v>228</v>
      </c>
      <c r="M13" s="338" t="n">
        <v>236</v>
      </c>
    </row>
    <row r="14" customFormat="false" ht="11.25" hidden="false" customHeight="true" outlineLevel="0" collapsed="false">
      <c r="A14" s="395" t="s">
        <v>1375</v>
      </c>
      <c r="B14" s="571" t="s">
        <v>1376</v>
      </c>
      <c r="C14" s="431" t="n">
        <v>0</v>
      </c>
      <c r="D14" s="338" t="n">
        <v>0</v>
      </c>
      <c r="E14" s="338" t="n">
        <v>0</v>
      </c>
      <c r="F14" s="338" t="n">
        <v>0</v>
      </c>
      <c r="G14" s="338" t="n">
        <v>0</v>
      </c>
      <c r="H14" s="338" t="n">
        <v>0</v>
      </c>
      <c r="I14" s="338" t="n">
        <v>0</v>
      </c>
      <c r="J14" s="339" t="n">
        <f aca="false">SUM(E14:I14)</f>
        <v>0</v>
      </c>
      <c r="K14" s="339" t="n">
        <f aca="false">IF(D14=0,C14+J14,D14+J14)</f>
        <v>0</v>
      </c>
      <c r="L14" s="431" t="n">
        <v>0</v>
      </c>
      <c r="M14" s="338" t="n">
        <v>0</v>
      </c>
    </row>
    <row r="15" customFormat="false" ht="11.25" hidden="false" customHeight="true" outlineLevel="0" collapsed="false">
      <c r="A15" s="395" t="s">
        <v>1377</v>
      </c>
      <c r="B15" s="571"/>
      <c r="C15" s="431" t="n">
        <v>1085</v>
      </c>
      <c r="D15" s="338" t="n">
        <v>0</v>
      </c>
      <c r="E15" s="338" t="n">
        <v>0</v>
      </c>
      <c r="F15" s="338" t="n">
        <v>0</v>
      </c>
      <c r="G15" s="338" t="n">
        <v>0</v>
      </c>
      <c r="H15" s="338" t="n">
        <v>0</v>
      </c>
      <c r="I15" s="338" t="n">
        <v>0</v>
      </c>
      <c r="J15" s="339" t="n">
        <f aca="false">SUM(E15:I15)</f>
        <v>0</v>
      </c>
      <c r="K15" s="339" t="n">
        <f aca="false">IF(D15=0,C15+J15,D15+J15)</f>
        <v>1085</v>
      </c>
      <c r="L15" s="431" t="n">
        <v>1085</v>
      </c>
      <c r="M15" s="338" t="n">
        <v>1085</v>
      </c>
    </row>
    <row r="16" customFormat="false" ht="11.25" hidden="false" customHeight="true" outlineLevel="0" collapsed="false">
      <c r="A16" s="576" t="s">
        <v>1378</v>
      </c>
      <c r="B16" s="571"/>
      <c r="C16" s="577" t="n">
        <f aca="false">SUM(C13:C15)</f>
        <v>1305</v>
      </c>
      <c r="D16" s="577" t="n">
        <f aca="false">SUM(D13:D15)</f>
        <v>0</v>
      </c>
      <c r="E16" s="577" t="n">
        <f aca="false">SUM(E13:E15)</f>
        <v>0</v>
      </c>
      <c r="F16" s="577" t="n">
        <f aca="false">SUM(F13:F15)</f>
        <v>0</v>
      </c>
      <c r="G16" s="577" t="n">
        <f aca="false">SUM(G13:G15)</f>
        <v>0</v>
      </c>
      <c r="H16" s="577" t="n">
        <f aca="false">SUM(H13:H15)</f>
        <v>0</v>
      </c>
      <c r="I16" s="577" t="n">
        <f aca="false">SUM(I13:I15)</f>
        <v>0</v>
      </c>
      <c r="J16" s="577" t="n">
        <f aca="false">SUM(J13:J15)</f>
        <v>0</v>
      </c>
      <c r="K16" s="577" t="n">
        <f aca="false">SUM(K13:K15)</f>
        <v>1305</v>
      </c>
      <c r="L16" s="577" t="n">
        <f aca="false">SUM(L13:L15)</f>
        <v>1313</v>
      </c>
      <c r="M16" s="578" t="n">
        <f aca="false">SUM(M13:M15)</f>
        <v>1321</v>
      </c>
    </row>
    <row r="17" customFormat="false" ht="11.25" hidden="false" customHeight="true" outlineLevel="0" collapsed="false">
      <c r="A17" s="399" t="s">
        <v>1379</v>
      </c>
      <c r="B17" s="571" t="n">
        <v>5</v>
      </c>
      <c r="C17" s="342" t="n">
        <f aca="false">C12+C16</f>
        <v>49393</v>
      </c>
      <c r="D17" s="342" t="n">
        <f aca="false">D12+D16</f>
        <v>0</v>
      </c>
      <c r="E17" s="342" t="n">
        <f aca="false">E12+E16</f>
        <v>0</v>
      </c>
      <c r="F17" s="342" t="n">
        <f aca="false">F12+F16</f>
        <v>0</v>
      </c>
      <c r="G17" s="342" t="n">
        <f aca="false">G12+G16</f>
        <v>0</v>
      </c>
      <c r="H17" s="342" t="n">
        <f aca="false">H12+H16</f>
        <v>0</v>
      </c>
      <c r="I17" s="342" t="n">
        <f aca="false">I12+I16</f>
        <v>0</v>
      </c>
      <c r="J17" s="342" t="n">
        <f aca="false">J12+J16</f>
        <v>0</v>
      </c>
      <c r="K17" s="342" t="n">
        <f aca="false">K12+K16</f>
        <v>49393</v>
      </c>
      <c r="L17" s="342" t="n">
        <f aca="false">L12+L16</f>
        <v>50844</v>
      </c>
      <c r="M17" s="343" t="n">
        <f aca="false">M12+M16</f>
        <v>52338</v>
      </c>
    </row>
    <row r="18" customFormat="false" ht="15.75" hidden="false" customHeight="true" outlineLevel="0" collapsed="false">
      <c r="A18" s="574" t="s">
        <v>1046</v>
      </c>
      <c r="B18" s="571"/>
      <c r="C18" s="339"/>
      <c r="D18" s="339"/>
      <c r="E18" s="339"/>
      <c r="F18" s="339"/>
      <c r="G18" s="339"/>
      <c r="H18" s="339"/>
      <c r="I18" s="572"/>
      <c r="J18" s="572"/>
      <c r="K18" s="572"/>
      <c r="L18" s="572"/>
      <c r="M18" s="575"/>
    </row>
    <row r="19" customFormat="false" ht="11.25" hidden="false" customHeight="true" outlineLevel="0" collapsed="false">
      <c r="A19" s="395" t="s">
        <v>1380</v>
      </c>
      <c r="B19" s="571"/>
      <c r="C19" s="431" t="n">
        <v>18715</v>
      </c>
      <c r="D19" s="338" t="n">
        <v>0</v>
      </c>
      <c r="E19" s="338" t="n">
        <v>0</v>
      </c>
      <c r="F19" s="338" t="n">
        <v>0</v>
      </c>
      <c r="G19" s="338" t="n">
        <v>0</v>
      </c>
      <c r="H19" s="338" t="n">
        <v>0</v>
      </c>
      <c r="I19" s="338" t="n">
        <v>0</v>
      </c>
      <c r="J19" s="579" t="n">
        <f aca="false">SUM(E19:I19)</f>
        <v>0</v>
      </c>
      <c r="K19" s="579" t="n">
        <f aca="false">IF(D19=0,C19+J19,D19+J19)</f>
        <v>18715</v>
      </c>
      <c r="L19" s="431" t="n">
        <v>19276</v>
      </c>
      <c r="M19" s="338" t="n">
        <v>19855</v>
      </c>
    </row>
    <row r="20" customFormat="false" ht="11.25" hidden="false" customHeight="true" outlineLevel="0" collapsed="false">
      <c r="A20" s="395" t="s">
        <v>1381</v>
      </c>
      <c r="B20" s="571"/>
      <c r="C20" s="431" t="n">
        <v>15005</v>
      </c>
      <c r="D20" s="338" t="n">
        <v>0</v>
      </c>
      <c r="E20" s="338" t="n">
        <v>0</v>
      </c>
      <c r="F20" s="338" t="n">
        <v>0</v>
      </c>
      <c r="G20" s="338" t="n">
        <v>0</v>
      </c>
      <c r="H20" s="338" t="n">
        <v>0</v>
      </c>
      <c r="I20" s="338" t="n">
        <v>0</v>
      </c>
      <c r="J20" s="579" t="n">
        <f aca="false">SUM(E20:I20)</f>
        <v>0</v>
      </c>
      <c r="K20" s="579" t="n">
        <f aca="false">IF(D20=0,C20+J20,D20+J20)</f>
        <v>15005</v>
      </c>
      <c r="L20" s="431" t="n">
        <v>15455</v>
      </c>
      <c r="M20" s="338" t="n">
        <v>15919</v>
      </c>
    </row>
    <row r="21" customFormat="false" ht="11.25" hidden="false" customHeight="true" outlineLevel="0" collapsed="false">
      <c r="A21" s="395" t="s">
        <v>1382</v>
      </c>
      <c r="B21" s="571"/>
      <c r="C21" s="431" t="n">
        <v>85</v>
      </c>
      <c r="D21" s="338" t="n">
        <v>0</v>
      </c>
      <c r="E21" s="338" t="n">
        <v>0</v>
      </c>
      <c r="F21" s="338" t="n">
        <v>0</v>
      </c>
      <c r="G21" s="338" t="n">
        <v>0</v>
      </c>
      <c r="H21" s="338" t="n">
        <v>0</v>
      </c>
      <c r="I21" s="338" t="n">
        <v>0</v>
      </c>
      <c r="J21" s="579" t="n">
        <f aca="false">SUM(E21:I21)</f>
        <v>0</v>
      </c>
      <c r="K21" s="579" t="n">
        <f aca="false">IF(D21=0,C21+J21,D21+J21)</f>
        <v>85</v>
      </c>
      <c r="L21" s="431" t="n">
        <v>85</v>
      </c>
      <c r="M21" s="338" t="n">
        <v>85</v>
      </c>
    </row>
    <row r="22" customFormat="false" ht="11.25" hidden="false" customHeight="true" outlineLevel="0" collapsed="false">
      <c r="A22" s="395" t="s">
        <v>1383</v>
      </c>
      <c r="B22" s="571"/>
      <c r="C22" s="431" t="n">
        <v>140</v>
      </c>
      <c r="D22" s="338" t="n">
        <v>0</v>
      </c>
      <c r="E22" s="338" t="n">
        <v>0</v>
      </c>
      <c r="F22" s="338" t="n">
        <v>0</v>
      </c>
      <c r="G22" s="338" t="n">
        <v>0</v>
      </c>
      <c r="H22" s="338" t="n">
        <v>0</v>
      </c>
      <c r="I22" s="338" t="n">
        <v>0</v>
      </c>
      <c r="J22" s="579" t="n">
        <f aca="false">SUM(E22:I22)</f>
        <v>0</v>
      </c>
      <c r="K22" s="579" t="n">
        <f aca="false">IF(D22=0,C22+J22,D22+J22)</f>
        <v>140</v>
      </c>
      <c r="L22" s="431" t="n">
        <v>140</v>
      </c>
      <c r="M22" s="338" t="n">
        <v>140</v>
      </c>
    </row>
    <row r="23" customFormat="false" ht="11.25" hidden="false" customHeight="true" outlineLevel="0" collapsed="false">
      <c r="A23" s="395" t="s">
        <v>1384</v>
      </c>
      <c r="B23" s="571"/>
      <c r="C23" s="431" t="n">
        <v>7368</v>
      </c>
      <c r="D23" s="338" t="n">
        <v>0</v>
      </c>
      <c r="E23" s="338" t="n">
        <v>0</v>
      </c>
      <c r="F23" s="338" t="n">
        <v>0</v>
      </c>
      <c r="G23" s="338" t="n">
        <v>0</v>
      </c>
      <c r="H23" s="338" t="n">
        <v>0</v>
      </c>
      <c r="I23" s="338" t="n">
        <v>0</v>
      </c>
      <c r="J23" s="580" t="n">
        <f aca="false">SUM(E23:I23)</f>
        <v>0</v>
      </c>
      <c r="K23" s="580" t="n">
        <f aca="false">IF(D23=0,C23+J23,D23+J23)</f>
        <v>7368</v>
      </c>
      <c r="L23" s="431" t="n">
        <v>7368</v>
      </c>
      <c r="M23" s="338" t="n">
        <v>7368</v>
      </c>
    </row>
    <row r="24" customFormat="false" ht="11.25" hidden="false" customHeight="true" outlineLevel="0" collapsed="false">
      <c r="A24" s="576" t="str">
        <f aca="false">$A$12</f>
        <v>Minimum Service Level and Above sub-total</v>
      </c>
      <c r="B24" s="571"/>
      <c r="C24" s="581" t="n">
        <f aca="false">SUM(C19:C23)</f>
        <v>41313</v>
      </c>
      <c r="D24" s="581" t="n">
        <f aca="false">SUM(D19:D23)</f>
        <v>0</v>
      </c>
      <c r="E24" s="581" t="n">
        <f aca="false">SUM(E19:E23)</f>
        <v>0</v>
      </c>
      <c r="F24" s="581" t="n">
        <f aca="false">SUM(F19:F23)</f>
        <v>0</v>
      </c>
      <c r="G24" s="581" t="n">
        <f aca="false">SUM(G19:G23)</f>
        <v>0</v>
      </c>
      <c r="H24" s="581" t="n">
        <f aca="false">SUM(H19:H23)</f>
        <v>0</v>
      </c>
      <c r="I24" s="581" t="n">
        <f aca="false">SUM(I19:I23)</f>
        <v>0</v>
      </c>
      <c r="J24" s="579" t="n">
        <f aca="false">SUM(E24:I24)</f>
        <v>0</v>
      </c>
      <c r="K24" s="579" t="n">
        <f aca="false">IF(D24=0,C24+J24,D24+J24)</f>
        <v>41313</v>
      </c>
      <c r="L24" s="581" t="n">
        <f aca="false">SUM(L19:L23)</f>
        <v>42324</v>
      </c>
      <c r="M24" s="582" t="n">
        <f aca="false">SUM(M19:M23)</f>
        <v>43367</v>
      </c>
    </row>
    <row r="25" customFormat="false" ht="11.25" hidden="false" customHeight="true" outlineLevel="0" collapsed="false">
      <c r="A25" s="395" t="s">
        <v>1385</v>
      </c>
      <c r="B25" s="571"/>
      <c r="C25" s="431" t="n">
        <v>70</v>
      </c>
      <c r="D25" s="338" t="n">
        <v>0</v>
      </c>
      <c r="E25" s="338" t="n">
        <v>0</v>
      </c>
      <c r="F25" s="338" t="n">
        <v>0</v>
      </c>
      <c r="G25" s="338" t="n">
        <v>0</v>
      </c>
      <c r="H25" s="338" t="n">
        <v>0</v>
      </c>
      <c r="I25" s="338" t="n">
        <v>0</v>
      </c>
      <c r="J25" s="579" t="n">
        <f aca="false">SUM(E25:I25)</f>
        <v>0</v>
      </c>
      <c r="K25" s="579" t="n">
        <f aca="false">IF(D25=0,C25+J25,D25+J25)</f>
        <v>70</v>
      </c>
      <c r="L25" s="431" t="n">
        <v>70</v>
      </c>
      <c r="M25" s="338" t="n">
        <v>70</v>
      </c>
    </row>
    <row r="26" customFormat="false" ht="11.25" hidden="false" customHeight="true" outlineLevel="0" collapsed="false">
      <c r="A26" s="395" t="s">
        <v>1386</v>
      </c>
      <c r="B26" s="571"/>
      <c r="C26" s="431" t="n">
        <v>159</v>
      </c>
      <c r="D26" s="338" t="n">
        <v>0</v>
      </c>
      <c r="E26" s="338" t="n">
        <v>0</v>
      </c>
      <c r="F26" s="338" t="n">
        <v>0</v>
      </c>
      <c r="G26" s="338" t="n">
        <v>0</v>
      </c>
      <c r="H26" s="338" t="n">
        <v>0</v>
      </c>
      <c r="I26" s="338" t="n">
        <v>0</v>
      </c>
      <c r="J26" s="579" t="n">
        <f aca="false">SUM(E26:I26)</f>
        <v>0</v>
      </c>
      <c r="K26" s="579" t="n">
        <f aca="false">IF(D26=0,C26+J26,D26+J26)</f>
        <v>159</v>
      </c>
      <c r="L26" s="431" t="n">
        <v>159</v>
      </c>
      <c r="M26" s="338" t="n">
        <v>159</v>
      </c>
    </row>
    <row r="27" customFormat="false" ht="11.25" hidden="false" customHeight="true" outlineLevel="0" collapsed="false">
      <c r="A27" s="395" t="s">
        <v>1387</v>
      </c>
      <c r="B27" s="571"/>
      <c r="C27" s="431" t="n">
        <v>1373</v>
      </c>
      <c r="D27" s="338" t="n">
        <v>0</v>
      </c>
      <c r="E27" s="338" t="n">
        <v>0</v>
      </c>
      <c r="F27" s="338" t="n">
        <v>0</v>
      </c>
      <c r="G27" s="338" t="n">
        <v>0</v>
      </c>
      <c r="H27" s="338" t="n">
        <v>0</v>
      </c>
      <c r="I27" s="338" t="n">
        <v>0</v>
      </c>
      <c r="J27" s="579" t="n">
        <f aca="false">SUM(E27:I27)</f>
        <v>0</v>
      </c>
      <c r="K27" s="579" t="n">
        <f aca="false">IF(D27=0,C27+J27,D27+J27)</f>
        <v>1373</v>
      </c>
      <c r="L27" s="431" t="n">
        <v>1373</v>
      </c>
      <c r="M27" s="338" t="n">
        <v>1373</v>
      </c>
    </row>
    <row r="28" customFormat="false" ht="11.25" hidden="false" customHeight="true" outlineLevel="0" collapsed="false">
      <c r="A28" s="576" t="str">
        <f aca="false">$A$16</f>
        <v>Below Minimum Servic Level sub-total</v>
      </c>
      <c r="B28" s="571"/>
      <c r="C28" s="583" t="n">
        <f aca="false">SUM(C25:C27)</f>
        <v>1602</v>
      </c>
      <c r="D28" s="583" t="n">
        <f aca="false">SUM(D25:D27)</f>
        <v>0</v>
      </c>
      <c r="E28" s="583" t="n">
        <f aca="false">SUM(E25:E27)</f>
        <v>0</v>
      </c>
      <c r="F28" s="583" t="n">
        <f aca="false">SUM(F25:F27)</f>
        <v>0</v>
      </c>
      <c r="G28" s="583" t="n">
        <f aca="false">SUM(G25:G27)</f>
        <v>0</v>
      </c>
      <c r="H28" s="583" t="n">
        <f aca="false">SUM(H25:H27)</f>
        <v>0</v>
      </c>
      <c r="I28" s="583" t="n">
        <f aca="false">SUM(I25:I27)</f>
        <v>0</v>
      </c>
      <c r="J28" s="583" t="n">
        <f aca="false">SUM(J25:J27)</f>
        <v>0</v>
      </c>
      <c r="K28" s="583" t="n">
        <f aca="false">SUM(K25:K27)</f>
        <v>1602</v>
      </c>
      <c r="L28" s="583" t="n">
        <f aca="false">SUM(L25:L27)</f>
        <v>1602</v>
      </c>
      <c r="M28" s="584" t="n">
        <f aca="false">SUM(M25:M27)</f>
        <v>1602</v>
      </c>
    </row>
    <row r="29" customFormat="false" ht="11.25" hidden="false" customHeight="true" outlineLevel="0" collapsed="false">
      <c r="A29" s="399" t="str">
        <f aca="false">$A$17</f>
        <v>Total number of households</v>
      </c>
      <c r="B29" s="571" t="n">
        <f aca="false">$B$17</f>
        <v>5</v>
      </c>
      <c r="C29" s="585" t="n">
        <f aca="false">C24+C28</f>
        <v>42915</v>
      </c>
      <c r="D29" s="585" t="n">
        <f aca="false">D24+D28</f>
        <v>0</v>
      </c>
      <c r="E29" s="585" t="n">
        <f aca="false">E24+E28</f>
        <v>0</v>
      </c>
      <c r="F29" s="585" t="n">
        <f aca="false">F24+F28</f>
        <v>0</v>
      </c>
      <c r="G29" s="585" t="n">
        <f aca="false">G24+G28</f>
        <v>0</v>
      </c>
      <c r="H29" s="585" t="n">
        <f aca="false">H24+H28</f>
        <v>0</v>
      </c>
      <c r="I29" s="585" t="n">
        <f aca="false">I24+I28</f>
        <v>0</v>
      </c>
      <c r="J29" s="585" t="n">
        <f aca="false">J24+J28</f>
        <v>0</v>
      </c>
      <c r="K29" s="585" t="n">
        <f aca="false">K24+K28</f>
        <v>42915</v>
      </c>
      <c r="L29" s="585" t="n">
        <f aca="false">L24+L28</f>
        <v>43926</v>
      </c>
      <c r="M29" s="586" t="n">
        <f aca="false">M24+M28</f>
        <v>44969</v>
      </c>
    </row>
    <row r="30" customFormat="false" ht="15.75" hidden="false" customHeight="true" outlineLevel="0" collapsed="false">
      <c r="A30" s="574" t="s">
        <v>1047</v>
      </c>
      <c r="B30" s="571"/>
      <c r="C30" s="339"/>
      <c r="D30" s="339"/>
      <c r="E30" s="339"/>
      <c r="F30" s="339"/>
      <c r="G30" s="339"/>
      <c r="H30" s="339"/>
      <c r="I30" s="339"/>
      <c r="J30" s="339"/>
      <c r="K30" s="339"/>
      <c r="L30" s="339"/>
      <c r="M30" s="347"/>
    </row>
    <row r="31" customFormat="false" ht="11.25" hidden="false" customHeight="true" outlineLevel="0" collapsed="false">
      <c r="A31" s="395" t="s">
        <v>1388</v>
      </c>
      <c r="B31" s="571"/>
      <c r="C31" s="431" t="n">
        <v>0</v>
      </c>
      <c r="D31" s="338" t="n">
        <v>0</v>
      </c>
      <c r="E31" s="338" t="n">
        <v>0</v>
      </c>
      <c r="F31" s="338" t="n">
        <v>0</v>
      </c>
      <c r="G31" s="338" t="n">
        <v>0</v>
      </c>
      <c r="H31" s="338" t="n">
        <v>0</v>
      </c>
      <c r="I31" s="338" t="n">
        <v>0</v>
      </c>
      <c r="J31" s="579" t="n">
        <f aca="false">SUM(E31:I31)</f>
        <v>0</v>
      </c>
      <c r="K31" s="579" t="n">
        <f aca="false">IF(D31=0,C31+J31,D31+J31)</f>
        <v>0</v>
      </c>
      <c r="L31" s="431" t="n">
        <v>0</v>
      </c>
      <c r="M31" s="338" t="n">
        <v>0</v>
      </c>
    </row>
    <row r="32" customFormat="false" ht="11.25" hidden="false" customHeight="true" outlineLevel="0" collapsed="false">
      <c r="A32" s="395" t="s">
        <v>1389</v>
      </c>
      <c r="B32" s="571"/>
      <c r="C32" s="431" t="n">
        <v>0</v>
      </c>
      <c r="D32" s="338" t="n">
        <v>0</v>
      </c>
      <c r="E32" s="338" t="n">
        <v>0</v>
      </c>
      <c r="F32" s="338" t="n">
        <v>0</v>
      </c>
      <c r="G32" s="338" t="n">
        <v>0</v>
      </c>
      <c r="H32" s="338" t="n">
        <v>0</v>
      </c>
      <c r="I32" s="338" t="n">
        <v>0</v>
      </c>
      <c r="J32" s="579" t="n">
        <f aca="false">SUM(E32:I32)</f>
        <v>0</v>
      </c>
      <c r="K32" s="579" t="n">
        <f aca="false">IF(D32=0,C32+J32,D32+J32)</f>
        <v>0</v>
      </c>
      <c r="L32" s="431" t="n">
        <v>0</v>
      </c>
      <c r="M32" s="338" t="n">
        <v>0</v>
      </c>
    </row>
    <row r="33" customFormat="false" ht="11.25" hidden="false" customHeight="true" outlineLevel="0" collapsed="false">
      <c r="A33" s="576" t="str">
        <f aca="false">$A$12</f>
        <v>Minimum Service Level and Above sub-total</v>
      </c>
      <c r="B33" s="571"/>
      <c r="C33" s="581" t="n">
        <f aca="false">SUM(C31:C32)</f>
        <v>0</v>
      </c>
      <c r="D33" s="581" t="n">
        <f aca="false">SUM(D31:D32)</f>
        <v>0</v>
      </c>
      <c r="E33" s="581" t="n">
        <f aca="false">SUM(E31:E32)</f>
        <v>0</v>
      </c>
      <c r="F33" s="581" t="n">
        <f aca="false">SUM(F31:F32)</f>
        <v>0</v>
      </c>
      <c r="G33" s="581" t="n">
        <f aca="false">SUM(G31:G32)</f>
        <v>0</v>
      </c>
      <c r="H33" s="581" t="n">
        <f aca="false">SUM(H31:H32)</f>
        <v>0</v>
      </c>
      <c r="I33" s="581" t="n">
        <f aca="false">SUM(I31:I32)</f>
        <v>0</v>
      </c>
      <c r="J33" s="581" t="n">
        <f aca="false">SUM(E33:I33)</f>
        <v>0</v>
      </c>
      <c r="K33" s="581" t="n">
        <f aca="false">IF(D33=0,C33+J33,D33+J33)</f>
        <v>0</v>
      </c>
      <c r="L33" s="581" t="n">
        <f aca="false">SUM(L31:L32)</f>
        <v>0</v>
      </c>
      <c r="M33" s="582" t="n">
        <f aca="false">SUM(M31:M32)</f>
        <v>0</v>
      </c>
    </row>
    <row r="34" customFormat="false" ht="11.25" hidden="false" customHeight="true" outlineLevel="0" collapsed="false">
      <c r="A34" s="395" t="s">
        <v>1390</v>
      </c>
      <c r="B34" s="571"/>
      <c r="C34" s="431" t="n">
        <v>0</v>
      </c>
      <c r="D34" s="338" t="n">
        <v>0</v>
      </c>
      <c r="E34" s="338" t="n">
        <v>0</v>
      </c>
      <c r="F34" s="338" t="n">
        <v>0</v>
      </c>
      <c r="G34" s="338" t="n">
        <v>0</v>
      </c>
      <c r="H34" s="338" t="n">
        <v>0</v>
      </c>
      <c r="I34" s="338" t="n">
        <v>0</v>
      </c>
      <c r="J34" s="579" t="n">
        <f aca="false">SUM(E34:I34)</f>
        <v>0</v>
      </c>
      <c r="K34" s="579" t="n">
        <f aca="false">IF(D34=0,C34+J34,D34+J34)</f>
        <v>0</v>
      </c>
      <c r="L34" s="431" t="n">
        <v>0</v>
      </c>
      <c r="M34" s="338" t="n">
        <v>0</v>
      </c>
    </row>
    <row r="35" customFormat="false" ht="11.25" hidden="false" customHeight="true" outlineLevel="0" collapsed="false">
      <c r="A35" s="395" t="s">
        <v>1391</v>
      </c>
      <c r="B35" s="571"/>
      <c r="C35" s="431" t="n">
        <v>0</v>
      </c>
      <c r="D35" s="338" t="n">
        <v>0</v>
      </c>
      <c r="E35" s="338" t="n">
        <v>0</v>
      </c>
      <c r="F35" s="338" t="n">
        <v>0</v>
      </c>
      <c r="G35" s="338" t="n">
        <v>0</v>
      </c>
      <c r="H35" s="338" t="n">
        <v>0</v>
      </c>
      <c r="I35" s="338" t="n">
        <v>0</v>
      </c>
      <c r="J35" s="579" t="n">
        <f aca="false">SUM(E35:I35)</f>
        <v>0</v>
      </c>
      <c r="K35" s="579" t="n">
        <f aca="false">IF(D35=0,C35+J35,D35+J35)</f>
        <v>0</v>
      </c>
      <c r="L35" s="431" t="n">
        <v>0</v>
      </c>
      <c r="M35" s="338" t="n">
        <v>0</v>
      </c>
    </row>
    <row r="36" customFormat="false" ht="11.25" hidden="false" customHeight="true" outlineLevel="0" collapsed="false">
      <c r="A36" s="395" t="s">
        <v>1392</v>
      </c>
      <c r="B36" s="571"/>
      <c r="C36" s="431" t="n">
        <v>0</v>
      </c>
      <c r="D36" s="338" t="n">
        <v>0</v>
      </c>
      <c r="E36" s="338" t="n">
        <v>0</v>
      </c>
      <c r="F36" s="338" t="n">
        <v>0</v>
      </c>
      <c r="G36" s="338" t="n">
        <v>0</v>
      </c>
      <c r="H36" s="338" t="n">
        <v>0</v>
      </c>
      <c r="I36" s="338" t="n">
        <v>0</v>
      </c>
      <c r="J36" s="579" t="n">
        <f aca="false">SUM(E36:I36)</f>
        <v>0</v>
      </c>
      <c r="K36" s="579" t="n">
        <f aca="false">IF(D36=0,C36+J36,D36+J36)</f>
        <v>0</v>
      </c>
      <c r="L36" s="431" t="n">
        <v>0</v>
      </c>
      <c r="M36" s="338" t="n">
        <v>0</v>
      </c>
    </row>
    <row r="37" customFormat="false" ht="11.25" hidden="false" customHeight="true" outlineLevel="0" collapsed="false">
      <c r="A37" s="576" t="str">
        <f aca="false">$A$16</f>
        <v>Below Minimum Servic Level sub-total</v>
      </c>
      <c r="B37" s="571"/>
      <c r="C37" s="583" t="n">
        <f aca="false">SUM(C34:C36)</f>
        <v>0</v>
      </c>
      <c r="D37" s="583" t="n">
        <f aca="false">SUM(D34:D36)</f>
        <v>0</v>
      </c>
      <c r="E37" s="583" t="n">
        <f aca="false">SUM(E34:E36)</f>
        <v>0</v>
      </c>
      <c r="F37" s="583" t="n">
        <f aca="false">SUM(F34:F36)</f>
        <v>0</v>
      </c>
      <c r="G37" s="583" t="n">
        <f aca="false">SUM(G34:G36)</f>
        <v>0</v>
      </c>
      <c r="H37" s="583" t="n">
        <f aca="false">SUM(H34:H36)</f>
        <v>0</v>
      </c>
      <c r="I37" s="583" t="n">
        <f aca="false">SUM(I34:I36)</f>
        <v>0</v>
      </c>
      <c r="J37" s="583" t="n">
        <f aca="false">SUM(J34:J36)</f>
        <v>0</v>
      </c>
      <c r="K37" s="583" t="n">
        <f aca="false">SUM(K34:K36)</f>
        <v>0</v>
      </c>
      <c r="L37" s="583" t="n">
        <f aca="false">SUM(L34:L36)</f>
        <v>0</v>
      </c>
      <c r="M37" s="584" t="n">
        <f aca="false">SUM(M34:M36)</f>
        <v>0</v>
      </c>
    </row>
    <row r="38" customFormat="false" ht="11.25" hidden="false" customHeight="true" outlineLevel="0" collapsed="false">
      <c r="A38" s="399" t="str">
        <f aca="false">$A$17</f>
        <v>Total number of households</v>
      </c>
      <c r="B38" s="571" t="n">
        <f aca="false">$B$17</f>
        <v>5</v>
      </c>
      <c r="C38" s="581" t="n">
        <f aca="false">C33+C37</f>
        <v>0</v>
      </c>
      <c r="D38" s="581" t="n">
        <f aca="false">D33+D37</f>
        <v>0</v>
      </c>
      <c r="E38" s="581" t="n">
        <f aca="false">E33+E37</f>
        <v>0</v>
      </c>
      <c r="F38" s="581" t="n">
        <f aca="false">F33+F37</f>
        <v>0</v>
      </c>
      <c r="G38" s="581" t="n">
        <f aca="false">G33+G37</f>
        <v>0</v>
      </c>
      <c r="H38" s="581" t="n">
        <f aca="false">H33+H37</f>
        <v>0</v>
      </c>
      <c r="I38" s="581" t="n">
        <f aca="false">I33+I37</f>
        <v>0</v>
      </c>
      <c r="J38" s="581" t="n">
        <f aca="false">J33+J37</f>
        <v>0</v>
      </c>
      <c r="K38" s="581" t="n">
        <f aca="false">K33+K37</f>
        <v>0</v>
      </c>
      <c r="L38" s="581" t="n">
        <f aca="false">L33+L37</f>
        <v>0</v>
      </c>
      <c r="M38" s="582" t="n">
        <f aca="false">M33+M37</f>
        <v>0</v>
      </c>
    </row>
    <row r="39" customFormat="false" ht="15.75" hidden="false" customHeight="true" outlineLevel="0" collapsed="false">
      <c r="A39" s="574" t="s">
        <v>1048</v>
      </c>
      <c r="B39" s="571"/>
      <c r="C39" s="339"/>
      <c r="D39" s="339"/>
      <c r="E39" s="339"/>
      <c r="F39" s="339"/>
      <c r="G39" s="339"/>
      <c r="H39" s="339"/>
      <c r="I39" s="339"/>
      <c r="J39" s="339"/>
      <c r="K39" s="339"/>
      <c r="L39" s="339"/>
      <c r="M39" s="347"/>
    </row>
    <row r="40" customFormat="false" ht="11.25" hidden="false" customHeight="true" outlineLevel="0" collapsed="false">
      <c r="A40" s="395" t="s">
        <v>1393</v>
      </c>
      <c r="B40" s="571"/>
      <c r="C40" s="431" t="n">
        <v>42915</v>
      </c>
      <c r="D40" s="338" t="n">
        <v>0</v>
      </c>
      <c r="E40" s="338" t="n">
        <v>0</v>
      </c>
      <c r="F40" s="338" t="n">
        <v>0</v>
      </c>
      <c r="G40" s="338" t="n">
        <v>0</v>
      </c>
      <c r="H40" s="338" t="n">
        <v>0</v>
      </c>
      <c r="I40" s="338" t="n">
        <v>0</v>
      </c>
      <c r="J40" s="580" t="n">
        <f aca="false">SUM(E40:I40)</f>
        <v>0</v>
      </c>
      <c r="K40" s="580" t="n">
        <f aca="false">IF(D40=0,C40+J40,D40+J40)</f>
        <v>42915</v>
      </c>
      <c r="L40" s="431" t="n">
        <v>43926</v>
      </c>
      <c r="M40" s="338" t="n">
        <v>44969</v>
      </c>
    </row>
    <row r="41" customFormat="false" ht="11.25" hidden="false" customHeight="true" outlineLevel="0" collapsed="false">
      <c r="A41" s="395" t="str">
        <f aca="false">$A$12</f>
        <v>Minimum Service Level and Above sub-total</v>
      </c>
      <c r="B41" s="571"/>
      <c r="C41" s="579" t="n">
        <f aca="false">SUM(C40)</f>
        <v>42915</v>
      </c>
      <c r="D41" s="579" t="n">
        <f aca="false">SUM(D40)</f>
        <v>0</v>
      </c>
      <c r="E41" s="579" t="n">
        <f aca="false">SUM(E40)</f>
        <v>0</v>
      </c>
      <c r="F41" s="579" t="n">
        <f aca="false">SUM(F40)</f>
        <v>0</v>
      </c>
      <c r="G41" s="579" t="n">
        <f aca="false">SUM(G40)</f>
        <v>0</v>
      </c>
      <c r="H41" s="579" t="n">
        <f aca="false">SUM(H40)</f>
        <v>0</v>
      </c>
      <c r="I41" s="579" t="n">
        <f aca="false">SUM(I40)</f>
        <v>0</v>
      </c>
      <c r="J41" s="579" t="n">
        <f aca="false">SUM(E41:I41)</f>
        <v>0</v>
      </c>
      <c r="K41" s="579" t="n">
        <f aca="false">IF(D41=0,C41+J41,D41+J41)</f>
        <v>42915</v>
      </c>
      <c r="L41" s="579" t="n">
        <f aca="false">SUM(L40)</f>
        <v>43926</v>
      </c>
      <c r="M41" s="587" t="n">
        <f aca="false">SUM(M40)</f>
        <v>44969</v>
      </c>
    </row>
    <row r="42" customFormat="false" ht="11.25" hidden="false" customHeight="true" outlineLevel="0" collapsed="false">
      <c r="A42" s="395" t="s">
        <v>1394</v>
      </c>
      <c r="B42" s="571"/>
      <c r="C42" s="431" t="n">
        <v>0</v>
      </c>
      <c r="D42" s="338" t="n">
        <v>0</v>
      </c>
      <c r="E42" s="338" t="n">
        <v>0</v>
      </c>
      <c r="F42" s="338" t="n">
        <v>0</v>
      </c>
      <c r="G42" s="338" t="n">
        <v>0</v>
      </c>
      <c r="H42" s="338" t="n">
        <v>0</v>
      </c>
      <c r="I42" s="338" t="n">
        <v>0</v>
      </c>
      <c r="J42" s="579" t="n">
        <f aca="false">SUM(E42:I42)</f>
        <v>0</v>
      </c>
      <c r="K42" s="579" t="n">
        <f aca="false">IF(D42=0,C42+J42,D42+J42)</f>
        <v>0</v>
      </c>
      <c r="L42" s="431" t="n">
        <v>0</v>
      </c>
      <c r="M42" s="338" t="n">
        <v>0</v>
      </c>
    </row>
    <row r="43" customFormat="false" ht="11.25" hidden="false" customHeight="true" outlineLevel="0" collapsed="false">
      <c r="A43" s="395" t="s">
        <v>1395</v>
      </c>
      <c r="B43" s="571"/>
      <c r="C43" s="431" t="n">
        <v>0</v>
      </c>
      <c r="D43" s="338" t="n">
        <v>0</v>
      </c>
      <c r="E43" s="338" t="n">
        <v>0</v>
      </c>
      <c r="F43" s="338" t="n">
        <v>0</v>
      </c>
      <c r="G43" s="338" t="n">
        <v>0</v>
      </c>
      <c r="H43" s="338" t="n">
        <v>0</v>
      </c>
      <c r="I43" s="338" t="n">
        <v>0</v>
      </c>
      <c r="J43" s="579" t="n">
        <f aca="false">SUM(E43:I43)</f>
        <v>0</v>
      </c>
      <c r="K43" s="579" t="n">
        <f aca="false">IF(D43=0,C43+J43,D43+J43)</f>
        <v>0</v>
      </c>
      <c r="L43" s="431" t="n">
        <v>0</v>
      </c>
      <c r="M43" s="338" t="n">
        <v>0</v>
      </c>
    </row>
    <row r="44" customFormat="false" ht="11.25" hidden="false" customHeight="true" outlineLevel="0" collapsed="false">
      <c r="A44" s="395" t="s">
        <v>1396</v>
      </c>
      <c r="B44" s="571"/>
      <c r="C44" s="431" t="n">
        <v>0</v>
      </c>
      <c r="D44" s="338" t="n">
        <v>0</v>
      </c>
      <c r="E44" s="338" t="n">
        <v>0</v>
      </c>
      <c r="F44" s="338" t="n">
        <v>0</v>
      </c>
      <c r="G44" s="338" t="n">
        <v>0</v>
      </c>
      <c r="H44" s="338" t="n">
        <v>0</v>
      </c>
      <c r="I44" s="338" t="n">
        <v>0</v>
      </c>
      <c r="J44" s="579" t="n">
        <f aca="false">SUM(E44:I44)</f>
        <v>0</v>
      </c>
      <c r="K44" s="579" t="n">
        <f aca="false">IF(D44=0,C44+J44,D44+J44)</f>
        <v>0</v>
      </c>
      <c r="L44" s="431" t="n">
        <v>0</v>
      </c>
      <c r="M44" s="338" t="n">
        <v>0</v>
      </c>
    </row>
    <row r="45" customFormat="false" ht="11.25" hidden="false" customHeight="true" outlineLevel="0" collapsed="false">
      <c r="A45" s="395" t="s">
        <v>1397</v>
      </c>
      <c r="B45" s="571"/>
      <c r="C45" s="431" t="n">
        <v>0</v>
      </c>
      <c r="D45" s="338" t="n">
        <v>0</v>
      </c>
      <c r="E45" s="338" t="n">
        <v>0</v>
      </c>
      <c r="F45" s="338" t="n">
        <v>0</v>
      </c>
      <c r="G45" s="338" t="n">
        <v>0</v>
      </c>
      <c r="H45" s="338" t="n">
        <v>0</v>
      </c>
      <c r="I45" s="338" t="n">
        <v>0</v>
      </c>
      <c r="J45" s="579" t="n">
        <f aca="false">SUM(E45:I45)</f>
        <v>0</v>
      </c>
      <c r="K45" s="579" t="n">
        <f aca="false">IF(D45=0,C45+J45,D45+J45)</f>
        <v>0</v>
      </c>
      <c r="L45" s="431" t="n">
        <v>0</v>
      </c>
      <c r="M45" s="338" t="n">
        <v>0</v>
      </c>
    </row>
    <row r="46" customFormat="false" ht="11.25" hidden="false" customHeight="true" outlineLevel="0" collapsed="false">
      <c r="A46" s="395" t="s">
        <v>1398</v>
      </c>
      <c r="B46" s="571"/>
      <c r="C46" s="431" t="n">
        <v>0</v>
      </c>
      <c r="D46" s="338" t="n">
        <v>0</v>
      </c>
      <c r="E46" s="338" t="n">
        <v>0</v>
      </c>
      <c r="F46" s="338" t="n">
        <v>0</v>
      </c>
      <c r="G46" s="338" t="n">
        <v>0</v>
      </c>
      <c r="H46" s="338" t="n">
        <v>0</v>
      </c>
      <c r="I46" s="338" t="n">
        <v>0</v>
      </c>
      <c r="J46" s="579" t="n">
        <f aca="false">SUM(E46:I46)</f>
        <v>0</v>
      </c>
      <c r="K46" s="579" t="n">
        <f aca="false">IF(D46=0,C46+J46,D46+J46)</f>
        <v>0</v>
      </c>
      <c r="L46" s="431" t="n">
        <v>0</v>
      </c>
      <c r="M46" s="338" t="n">
        <v>0</v>
      </c>
    </row>
    <row r="47" customFormat="false" ht="11.25" hidden="false" customHeight="true" outlineLevel="0" collapsed="false">
      <c r="A47" s="576" t="str">
        <f aca="false">$A$16</f>
        <v>Below Minimum Servic Level sub-total</v>
      </c>
      <c r="B47" s="571"/>
      <c r="C47" s="583" t="n">
        <f aca="false">SUM(C42:C46)</f>
        <v>0</v>
      </c>
      <c r="D47" s="583" t="n">
        <f aca="false">SUM(D42:D46)</f>
        <v>0</v>
      </c>
      <c r="E47" s="583" t="n">
        <f aca="false">SUM(E42:E46)</f>
        <v>0</v>
      </c>
      <c r="F47" s="583" t="n">
        <f aca="false">SUM(F42:F46)</f>
        <v>0</v>
      </c>
      <c r="G47" s="583" t="n">
        <f aca="false">SUM(G42:G46)</f>
        <v>0</v>
      </c>
      <c r="H47" s="583" t="n">
        <f aca="false">SUM(H42:H46)</f>
        <v>0</v>
      </c>
      <c r="I47" s="583" t="n">
        <f aca="false">SUM(I42:I46)</f>
        <v>0</v>
      </c>
      <c r="J47" s="583" t="n">
        <f aca="false">SUM(J42:J46)</f>
        <v>0</v>
      </c>
      <c r="K47" s="583" t="n">
        <f aca="false">SUM(K42:K46)</f>
        <v>0</v>
      </c>
      <c r="L47" s="583" t="n">
        <f aca="false">SUM(L42:L46)</f>
        <v>0</v>
      </c>
      <c r="M47" s="584" t="n">
        <f aca="false">SUM(M42:M46)</f>
        <v>0</v>
      </c>
    </row>
    <row r="48" customFormat="false" ht="11.25" hidden="false" customHeight="true" outlineLevel="0" collapsed="false">
      <c r="A48" s="399" t="str">
        <f aca="false">$A$17</f>
        <v>Total number of households</v>
      </c>
      <c r="B48" s="571" t="n">
        <f aca="false">$B$17</f>
        <v>5</v>
      </c>
      <c r="C48" s="585" t="n">
        <f aca="false">C41+C47</f>
        <v>42915</v>
      </c>
      <c r="D48" s="585" t="n">
        <f aca="false">D41+D47</f>
        <v>0</v>
      </c>
      <c r="E48" s="585" t="n">
        <f aca="false">E41+E47</f>
        <v>0</v>
      </c>
      <c r="F48" s="585" t="n">
        <f aca="false">F41+F47</f>
        <v>0</v>
      </c>
      <c r="G48" s="585" t="n">
        <f aca="false">G41+G47</f>
        <v>0</v>
      </c>
      <c r="H48" s="585" t="n">
        <f aca="false">H41+H47</f>
        <v>0</v>
      </c>
      <c r="I48" s="585" t="n">
        <f aca="false">I41+I47</f>
        <v>0</v>
      </c>
      <c r="J48" s="585" t="n">
        <f aca="false">J40+J47</f>
        <v>0</v>
      </c>
      <c r="K48" s="585" t="n">
        <f aca="false">K40+K47</f>
        <v>42915</v>
      </c>
      <c r="L48" s="585" t="n">
        <f aca="false">L41+L47</f>
        <v>43926</v>
      </c>
      <c r="M48" s="586" t="n">
        <f aca="false">M41+M47</f>
        <v>44969</v>
      </c>
    </row>
    <row r="49" customFormat="false" ht="5.1" hidden="false" customHeight="true" outlineLevel="0" collapsed="false">
      <c r="A49" s="588"/>
      <c r="B49" s="320"/>
      <c r="C49" s="445"/>
      <c r="D49" s="445"/>
      <c r="E49" s="445"/>
      <c r="F49" s="445"/>
      <c r="G49" s="445"/>
      <c r="H49" s="445"/>
      <c r="I49" s="445"/>
      <c r="J49" s="445"/>
      <c r="K49" s="445"/>
      <c r="L49" s="445"/>
      <c r="M49" s="514"/>
    </row>
    <row r="50" customFormat="false" ht="15.75" hidden="false" customHeight="true" outlineLevel="0" collapsed="false">
      <c r="A50" s="322" t="s">
        <v>1399</v>
      </c>
      <c r="B50" s="571" t="n">
        <v>15</v>
      </c>
      <c r="C50" s="334"/>
      <c r="D50" s="339"/>
      <c r="E50" s="339"/>
      <c r="F50" s="339"/>
      <c r="G50" s="339"/>
      <c r="H50" s="339"/>
      <c r="I50" s="339"/>
      <c r="J50" s="339"/>
      <c r="K50" s="339"/>
      <c r="L50" s="339"/>
      <c r="M50" s="347"/>
    </row>
    <row r="51" customFormat="false" ht="11.25" hidden="false" customHeight="true" outlineLevel="0" collapsed="false">
      <c r="A51" s="395" t="s">
        <v>1400</v>
      </c>
      <c r="B51" s="571"/>
      <c r="C51" s="339" t="n">
        <f aca="false">SB5!E263</f>
        <v>6235</v>
      </c>
      <c r="D51" s="339" t="n">
        <f aca="false">SB5!F263</f>
        <v>0</v>
      </c>
      <c r="E51" s="339" t="n">
        <f aca="false">SB5!G263</f>
        <v>0</v>
      </c>
      <c r="F51" s="339" t="n">
        <f aca="false">SB5!H263</f>
        <v>0</v>
      </c>
      <c r="G51" s="339" t="n">
        <f aca="false">SB5!I263</f>
        <v>0</v>
      </c>
      <c r="H51" s="339" t="n">
        <f aca="false">SB5!J263</f>
        <v>0</v>
      </c>
      <c r="I51" s="339" t="n">
        <f aca="false">SB5!K263</f>
        <v>0</v>
      </c>
      <c r="J51" s="339" t="n">
        <f aca="false">SUM(E51:I51)</f>
        <v>0</v>
      </c>
      <c r="K51" s="339" t="n">
        <f aca="false">IF(D51=0,C51+J51,D51+J51)</f>
        <v>6235</v>
      </c>
      <c r="L51" s="339" t="n">
        <f aca="false">SB5!N263</f>
        <v>6235</v>
      </c>
      <c r="M51" s="347" t="n">
        <f aca="false">SB5!O263</f>
        <v>6235</v>
      </c>
    </row>
    <row r="52" customFormat="false" ht="11.25" hidden="false" customHeight="true" outlineLevel="0" collapsed="false">
      <c r="A52" s="395" t="s">
        <v>1401</v>
      </c>
      <c r="B52" s="571"/>
      <c r="C52" s="339" t="n">
        <f aca="false">SB5!E275</f>
        <v>6235</v>
      </c>
      <c r="D52" s="339" t="n">
        <f aca="false">SB5!F275</f>
        <v>0</v>
      </c>
      <c r="E52" s="339" t="n">
        <f aca="false">SB5!G275</f>
        <v>0</v>
      </c>
      <c r="F52" s="339" t="n">
        <f aca="false">SB5!H275</f>
        <v>0</v>
      </c>
      <c r="G52" s="339" t="n">
        <f aca="false">SB5!I275</f>
        <v>0</v>
      </c>
      <c r="H52" s="339" t="n">
        <f aca="false">SB5!J275</f>
        <v>0</v>
      </c>
      <c r="I52" s="339" t="n">
        <f aca="false">SB5!K275</f>
        <v>0</v>
      </c>
      <c r="J52" s="339" t="n">
        <f aca="false">SUM(E52:I52)</f>
        <v>0</v>
      </c>
      <c r="K52" s="339" t="n">
        <f aca="false">IF(D52=0,C52+J52,D52+J52)</f>
        <v>6235</v>
      </c>
      <c r="L52" s="339" t="n">
        <f aca="false">SB5!N275</f>
        <v>6235</v>
      </c>
      <c r="M52" s="347" t="n">
        <f aca="false">SB5!O275</f>
        <v>6235</v>
      </c>
    </row>
    <row r="53" customFormat="false" ht="11.25" hidden="false" customHeight="true" outlineLevel="0" collapsed="false">
      <c r="A53" s="395" t="s">
        <v>1402</v>
      </c>
      <c r="B53" s="571"/>
      <c r="C53" s="339" t="n">
        <f aca="false">SB5!E251</f>
        <v>6235</v>
      </c>
      <c r="D53" s="339" t="n">
        <f aca="false">SB5!F251</f>
        <v>0</v>
      </c>
      <c r="E53" s="339" t="n">
        <f aca="false">SB5!G251</f>
        <v>0</v>
      </c>
      <c r="F53" s="339" t="n">
        <f aca="false">SB5!H251</f>
        <v>0</v>
      </c>
      <c r="G53" s="339" t="n">
        <f aca="false">SB5!I251</f>
        <v>0</v>
      </c>
      <c r="H53" s="339" t="n">
        <f aca="false">SB5!J251</f>
        <v>0</v>
      </c>
      <c r="I53" s="339" t="n">
        <f aca="false">SB5!K251</f>
        <v>0</v>
      </c>
      <c r="J53" s="339" t="n">
        <f aca="false">SUM(E53:I53)</f>
        <v>0</v>
      </c>
      <c r="K53" s="339" t="n">
        <f aca="false">IF(D53=0,C53+J53,D53+J53)</f>
        <v>6235</v>
      </c>
      <c r="L53" s="339" t="n">
        <f aca="false">SB5!N251</f>
        <v>6235</v>
      </c>
      <c r="M53" s="347" t="n">
        <f aca="false">SB5!O251</f>
        <v>6235</v>
      </c>
    </row>
    <row r="54" customFormat="false" ht="11.25" hidden="false" customHeight="true" outlineLevel="0" collapsed="false">
      <c r="A54" s="589" t="s">
        <v>1403</v>
      </c>
      <c r="B54" s="320"/>
      <c r="C54" s="445" t="n">
        <f aca="false">SB5!E287</f>
        <v>6235</v>
      </c>
      <c r="D54" s="445" t="n">
        <f aca="false">SB5!F287</f>
        <v>0</v>
      </c>
      <c r="E54" s="445" t="n">
        <f aca="false">SB5!G287</f>
        <v>0</v>
      </c>
      <c r="F54" s="445" t="n">
        <f aca="false">SB5!H287</f>
        <v>0</v>
      </c>
      <c r="G54" s="445" t="n">
        <f aca="false">SB5!I287</f>
        <v>0</v>
      </c>
      <c r="H54" s="445" t="n">
        <f aca="false">SB5!J287</f>
        <v>0</v>
      </c>
      <c r="I54" s="445" t="n">
        <f aca="false">SB5!K287</f>
        <v>0</v>
      </c>
      <c r="J54" s="445" t="n">
        <f aca="false">SUM(E54:I54)</f>
        <v>0</v>
      </c>
      <c r="K54" s="445" t="n">
        <f aca="false">IF(D54=0,C54+J54,D54+J54)</f>
        <v>6235</v>
      </c>
      <c r="L54" s="445" t="n">
        <f aca="false">SB5!N287</f>
        <v>6235</v>
      </c>
      <c r="M54" s="514" t="n">
        <f aca="false">SB5!O287</f>
        <v>6235</v>
      </c>
    </row>
    <row r="55" customFormat="false" ht="5.1" hidden="false" customHeight="true" outlineLevel="0" collapsed="false">
      <c r="A55" s="345"/>
      <c r="B55" s="571"/>
      <c r="C55" s="339"/>
      <c r="D55" s="339"/>
      <c r="E55" s="339"/>
      <c r="F55" s="339"/>
      <c r="G55" s="339"/>
      <c r="H55" s="339"/>
      <c r="I55" s="339"/>
      <c r="J55" s="339"/>
      <c r="K55" s="339"/>
      <c r="L55" s="339"/>
      <c r="M55" s="347"/>
    </row>
    <row r="56" customFormat="false" ht="11.25" hidden="false" customHeight="true" outlineLevel="0" collapsed="false">
      <c r="A56" s="322" t="s">
        <v>1404</v>
      </c>
      <c r="B56" s="571" t="n">
        <v>16</v>
      </c>
      <c r="C56" s="590" t="s">
        <v>1405</v>
      </c>
      <c r="D56" s="579"/>
      <c r="E56" s="579"/>
      <c r="F56" s="579"/>
      <c r="G56" s="579"/>
      <c r="H56" s="579"/>
      <c r="I56" s="579"/>
      <c r="J56" s="339"/>
      <c r="K56" s="339"/>
      <c r="L56" s="579"/>
      <c r="M56" s="587"/>
    </row>
    <row r="57" customFormat="false" ht="10.2" hidden="false" customHeight="false" outlineLevel="0" collapsed="false">
      <c r="A57" s="591" t="s">
        <v>1406</v>
      </c>
      <c r="B57" s="571"/>
      <c r="C57" s="279" t="n">
        <f aca="false">SB1!C21</f>
        <v>10723153</v>
      </c>
      <c r="D57" s="279" t="n">
        <f aca="false">SB1!D21</f>
        <v>0</v>
      </c>
      <c r="E57" s="279" t="n">
        <f aca="false">SB1!E21</f>
        <v>0</v>
      </c>
      <c r="F57" s="279" t="n">
        <f aca="false">SB1!F21</f>
        <v>0</v>
      </c>
      <c r="G57" s="279" t="n">
        <f aca="false">SB1!G21</f>
        <v>0</v>
      </c>
      <c r="H57" s="279" t="n">
        <f aca="false">SB1!H21</f>
        <v>0</v>
      </c>
      <c r="I57" s="279" t="n">
        <f aca="false">SB1!I21</f>
        <v>0</v>
      </c>
      <c r="J57" s="339" t="n">
        <f aca="false">SUM(E57:I57)</f>
        <v>0</v>
      </c>
      <c r="K57" s="339" t="n">
        <f aca="false">IF(D57=0,C57+J57,D57+J57)</f>
        <v>10723153</v>
      </c>
      <c r="L57" s="339" t="n">
        <f aca="false">SB1!L21</f>
        <v>11366542</v>
      </c>
      <c r="M57" s="347" t="n">
        <f aca="false">SB1!M21</f>
        <v>12048535</v>
      </c>
    </row>
    <row r="58" customFormat="false" ht="14.1" hidden="false" customHeight="true" outlineLevel="0" collapsed="false">
      <c r="A58" s="591" t="s">
        <v>1407</v>
      </c>
      <c r="B58" s="571"/>
      <c r="C58" s="279" t="n">
        <f aca="false">SB1!C27</f>
        <v>13503860</v>
      </c>
      <c r="D58" s="339" t="n">
        <f aca="false">SB1!D27</f>
        <v>0</v>
      </c>
      <c r="E58" s="339" t="n">
        <f aca="false">SB1!E27</f>
        <v>0</v>
      </c>
      <c r="F58" s="339" t="n">
        <f aca="false">SB1!F27</f>
        <v>0</v>
      </c>
      <c r="G58" s="339" t="n">
        <f aca="false">SB1!G27</f>
        <v>0</v>
      </c>
      <c r="H58" s="339" t="n">
        <f aca="false">SB1!H27</f>
        <v>0</v>
      </c>
      <c r="I58" s="339" t="n">
        <f aca="false">SB1!I27</f>
        <v>0</v>
      </c>
      <c r="J58" s="339" t="n">
        <f aca="false">SUM(E58:I58)</f>
        <v>0</v>
      </c>
      <c r="K58" s="339" t="n">
        <f aca="false">IF(D58=0,C58+J58,D58+J58)</f>
        <v>13503860</v>
      </c>
      <c r="L58" s="339" t="n">
        <f aca="false">SB1!L27</f>
        <v>14314092</v>
      </c>
      <c r="M58" s="347" t="n">
        <f aca="false">SB1!M27</f>
        <v>15172938</v>
      </c>
    </row>
    <row r="59" customFormat="false" ht="12.6" hidden="false" customHeight="true" outlineLevel="0" collapsed="false">
      <c r="A59" s="591" t="s">
        <v>1408</v>
      </c>
      <c r="B59" s="571"/>
      <c r="C59" s="279" t="n">
        <f aca="false">SB1!C15</f>
        <v>4279661</v>
      </c>
      <c r="D59" s="339" t="n">
        <f aca="false">SB1!D15</f>
        <v>0</v>
      </c>
      <c r="E59" s="339" t="n">
        <f aca="false">SB1!E15</f>
        <v>0</v>
      </c>
      <c r="F59" s="339" t="n">
        <f aca="false">SB1!F15</f>
        <v>0</v>
      </c>
      <c r="G59" s="339" t="n">
        <f aca="false">SB1!G15</f>
        <v>0</v>
      </c>
      <c r="H59" s="339" t="n">
        <f aca="false">SB1!H15</f>
        <v>0</v>
      </c>
      <c r="I59" s="339" t="n">
        <f aca="false">SB1!I15</f>
        <v>0</v>
      </c>
      <c r="J59" s="339" t="n">
        <f aca="false">SUM(E59:I59)</f>
        <v>0</v>
      </c>
      <c r="K59" s="339" t="n">
        <f aca="false">IF(D59=0,C59+J59,D59+J59)</f>
        <v>4279661</v>
      </c>
      <c r="L59" s="339" t="n">
        <f aca="false">SB1!L15</f>
        <v>4536441</v>
      </c>
      <c r="M59" s="347" t="n">
        <f aca="false">SB1!M15</f>
        <v>4808627</v>
      </c>
    </row>
    <row r="60" customFormat="false" ht="12" hidden="false" customHeight="true" outlineLevel="0" collapsed="false">
      <c r="A60" s="591" t="s">
        <v>1409</v>
      </c>
      <c r="B60" s="571"/>
      <c r="C60" s="279" t="n">
        <f aca="false">SB1!C34</f>
        <v>15168046</v>
      </c>
      <c r="D60" s="339" t="n">
        <f aca="false">SB1!D34</f>
        <v>0</v>
      </c>
      <c r="E60" s="339" t="n">
        <f aca="false">SB1!E34</f>
        <v>0</v>
      </c>
      <c r="F60" s="339" t="n">
        <f aca="false">SB1!F34</f>
        <v>0</v>
      </c>
      <c r="G60" s="339" t="n">
        <f aca="false">SB1!G34</f>
        <v>0</v>
      </c>
      <c r="H60" s="339" t="n">
        <f aca="false">SB1!H34</f>
        <v>0</v>
      </c>
      <c r="I60" s="339" t="n">
        <f aca="false">SB1!I34</f>
        <v>0</v>
      </c>
      <c r="J60" s="339" t="n">
        <f aca="false">SUM(E60:I60)</f>
        <v>0</v>
      </c>
      <c r="K60" s="339" t="n">
        <f aca="false">IF(D60=0,C60+J60,D60+J60)</f>
        <v>15168046</v>
      </c>
      <c r="L60" s="339" t="n">
        <f aca="false">SB1!L34</f>
        <v>16078129</v>
      </c>
      <c r="M60" s="347" t="n">
        <f aca="false">SB1!M34</f>
        <v>17042817</v>
      </c>
    </row>
    <row r="61" customFormat="false" ht="20.4" hidden="false" customHeight="false" outlineLevel="0" collapsed="false">
      <c r="A61" s="592" t="s">
        <v>1410</v>
      </c>
      <c r="B61" s="571"/>
      <c r="C61" s="279" t="n">
        <f aca="false">SB5!E260+SB5!E272+SB5!E284+SB5!E296</f>
        <v>0</v>
      </c>
      <c r="D61" s="339" t="n">
        <f aca="false">SB5!F260+SB5!F272+SB5!F284+SB5!F296</f>
        <v>0</v>
      </c>
      <c r="E61" s="339" t="n">
        <f aca="false">SB5!G260+SB5!G272+SB5!G284+SB5!G296</f>
        <v>0</v>
      </c>
      <c r="F61" s="339" t="n">
        <f aca="false">SB5!H260+SB5!H272+SB5!H284+SB5!H296</f>
        <v>0</v>
      </c>
      <c r="G61" s="339" t="n">
        <f aca="false">SB5!I260+SB5!I272+SB5!I284+SB5!I296</f>
        <v>0</v>
      </c>
      <c r="H61" s="339" t="n">
        <f aca="false">SB5!J260+SB5!J272+SB5!J284+SB5!J296</f>
        <v>0</v>
      </c>
      <c r="I61" s="339" t="n">
        <f aca="false">SB5!K260+SB5!K272+SB5!K284+SB5!K296</f>
        <v>0</v>
      </c>
      <c r="J61" s="339" t="n">
        <f aca="false">SUM(E61:I61)</f>
        <v>0</v>
      </c>
      <c r="K61" s="339" t="n">
        <f aca="false">IF(D61=0,C61+J61,D61+J61)</f>
        <v>0</v>
      </c>
      <c r="L61" s="339" t="n">
        <f aca="false">SB5!N260+SB5!N272+SB5!N284+SB5!N296</f>
        <v>0</v>
      </c>
      <c r="M61" s="347" t="n">
        <f aca="false">SB5!O260+SB5!O272+SB5!O284+SB5!O296</f>
        <v>0</v>
      </c>
    </row>
    <row r="62" customFormat="false" ht="12" hidden="false" customHeight="true" outlineLevel="0" collapsed="false">
      <c r="A62" s="447" t="s">
        <v>1411</v>
      </c>
      <c r="B62" s="571"/>
      <c r="C62" s="593" t="n">
        <f aca="false">SUM(C57:C61)</f>
        <v>43674720</v>
      </c>
      <c r="D62" s="334" t="n">
        <f aca="false">SUM(D57:D61)</f>
        <v>0</v>
      </c>
      <c r="E62" s="334" t="n">
        <f aca="false">SUM(E57:E61)</f>
        <v>0</v>
      </c>
      <c r="F62" s="334" t="n">
        <f aca="false">SUM(F57:F61)</f>
        <v>0</v>
      </c>
      <c r="G62" s="334" t="n">
        <f aca="false">SUM(G57:G61)</f>
        <v>0</v>
      </c>
      <c r="H62" s="334" t="n">
        <f aca="false">SUM(H57:H61)</f>
        <v>0</v>
      </c>
      <c r="I62" s="334" t="n">
        <f aca="false">SUM(I57:I61)</f>
        <v>0</v>
      </c>
      <c r="J62" s="334" t="n">
        <f aca="false">SUM(J57:J61)</f>
        <v>0</v>
      </c>
      <c r="K62" s="334" t="n">
        <f aca="false">SUM(K57:K61)</f>
        <v>43674720</v>
      </c>
      <c r="L62" s="334" t="n">
        <f aca="false">SUM(L57:L61)</f>
        <v>46295204</v>
      </c>
      <c r="M62" s="335" t="n">
        <f aca="false">SUM(M57:M61)</f>
        <v>49072917</v>
      </c>
    </row>
    <row r="63" customFormat="false" ht="15.6" hidden="false" customHeight="true" outlineLevel="0" collapsed="false">
      <c r="A63" s="594"/>
      <c r="B63" s="571"/>
      <c r="C63" s="339"/>
      <c r="D63" s="339"/>
      <c r="E63" s="339"/>
      <c r="F63" s="339"/>
      <c r="G63" s="339"/>
      <c r="H63" s="339"/>
      <c r="I63" s="339"/>
      <c r="J63" s="339"/>
      <c r="K63" s="339"/>
      <c r="L63" s="339"/>
      <c r="M63" s="347"/>
    </row>
    <row r="64" customFormat="false" ht="11.25" hidden="false" customHeight="true" outlineLevel="0" collapsed="false">
      <c r="A64" s="322" t="s">
        <v>1412</v>
      </c>
      <c r="B64" s="595"/>
      <c r="C64" s="596"/>
      <c r="D64" s="334"/>
      <c r="E64" s="334"/>
      <c r="F64" s="334"/>
      <c r="G64" s="334"/>
      <c r="H64" s="334"/>
      <c r="I64" s="334"/>
      <c r="J64" s="334"/>
      <c r="K64" s="334"/>
      <c r="L64" s="334"/>
      <c r="M64" s="335"/>
    </row>
    <row r="65" customFormat="false" ht="11.25" hidden="false" customHeight="true" outlineLevel="0" collapsed="false">
      <c r="A65" s="395" t="s">
        <v>1413</v>
      </c>
      <c r="B65" s="571"/>
      <c r="C65" s="597" t="n">
        <v>100000</v>
      </c>
      <c r="D65" s="598" t="n">
        <v>0</v>
      </c>
      <c r="E65" s="598" t="n">
        <v>0</v>
      </c>
      <c r="F65" s="598" t="n">
        <v>0</v>
      </c>
      <c r="G65" s="598" t="n">
        <v>0</v>
      </c>
      <c r="H65" s="598" t="n">
        <v>0</v>
      </c>
      <c r="I65" s="598" t="n">
        <v>0</v>
      </c>
      <c r="J65" s="579" t="n">
        <f aca="false">SUM(E65:I65)</f>
        <v>0</v>
      </c>
      <c r="K65" s="579" t="n">
        <f aca="false">IF(D65=0,C65+J65,D65+J65)</f>
        <v>100000</v>
      </c>
      <c r="L65" s="597" t="n">
        <v>100000</v>
      </c>
      <c r="M65" s="598" t="n">
        <v>100000</v>
      </c>
    </row>
    <row r="66" customFormat="false" ht="11.25" hidden="false" customHeight="true" outlineLevel="0" collapsed="false">
      <c r="A66" s="395" t="s">
        <v>1414</v>
      </c>
      <c r="B66" s="571"/>
      <c r="C66" s="597" t="n">
        <v>6</v>
      </c>
      <c r="D66" s="598" t="n">
        <v>0</v>
      </c>
      <c r="E66" s="598" t="n">
        <v>0</v>
      </c>
      <c r="F66" s="598" t="n">
        <v>0</v>
      </c>
      <c r="G66" s="598" t="n">
        <v>0</v>
      </c>
      <c r="H66" s="598" t="n">
        <v>0</v>
      </c>
      <c r="I66" s="598" t="n">
        <v>0</v>
      </c>
      <c r="J66" s="579" t="n">
        <f aca="false">SUM(E66:I66)</f>
        <v>0</v>
      </c>
      <c r="K66" s="579" t="n">
        <f aca="false">IF(D66=0,C66+J66,D66+J66)</f>
        <v>6</v>
      </c>
      <c r="L66" s="597" t="n">
        <v>6</v>
      </c>
      <c r="M66" s="598" t="n">
        <v>6</v>
      </c>
    </row>
    <row r="67" customFormat="false" ht="11.25" hidden="false" customHeight="true" outlineLevel="0" collapsed="false">
      <c r="A67" s="395" t="s">
        <v>1415</v>
      </c>
      <c r="B67" s="571"/>
      <c r="C67" s="597" t="n">
        <v>0</v>
      </c>
      <c r="D67" s="598" t="n">
        <v>0</v>
      </c>
      <c r="E67" s="598" t="n">
        <v>0</v>
      </c>
      <c r="F67" s="598" t="n">
        <v>0</v>
      </c>
      <c r="G67" s="598" t="n">
        <v>0</v>
      </c>
      <c r="H67" s="598" t="n">
        <v>0</v>
      </c>
      <c r="I67" s="598" t="n">
        <v>0</v>
      </c>
      <c r="J67" s="579" t="n">
        <f aca="false">SUM(E67:I67)</f>
        <v>0</v>
      </c>
      <c r="K67" s="579" t="n">
        <f aca="false">IF(D67=0,C67+J67,D67+J67)</f>
        <v>0</v>
      </c>
      <c r="L67" s="597" t="n">
        <v>0</v>
      </c>
      <c r="M67" s="598" t="n">
        <v>0</v>
      </c>
    </row>
    <row r="68" customFormat="false" ht="11.25" hidden="false" customHeight="true" outlineLevel="0" collapsed="false">
      <c r="A68" s="395" t="s">
        <v>1416</v>
      </c>
      <c r="B68" s="571"/>
      <c r="C68" s="597" t="n">
        <v>190.43</v>
      </c>
      <c r="D68" s="598" t="n">
        <v>0</v>
      </c>
      <c r="E68" s="598" t="n">
        <v>0</v>
      </c>
      <c r="F68" s="598" t="n">
        <v>0</v>
      </c>
      <c r="G68" s="598" t="n">
        <v>0</v>
      </c>
      <c r="H68" s="598" t="n">
        <v>0</v>
      </c>
      <c r="I68" s="598" t="n">
        <v>0</v>
      </c>
      <c r="J68" s="579" t="n">
        <f aca="false">SUM(E68:I68)</f>
        <v>0</v>
      </c>
      <c r="K68" s="579" t="n">
        <f aca="false">IF(D68=0,C68+J68,D68+J68)</f>
        <v>190.43</v>
      </c>
      <c r="L68" s="597" t="n">
        <v>201.8558</v>
      </c>
      <c r="M68" s="598" t="n">
        <v>213.967148</v>
      </c>
    </row>
    <row r="69" customFormat="false" ht="11.25" hidden="false" customHeight="true" outlineLevel="0" collapsed="false">
      <c r="A69" s="395" t="s">
        <v>1417</v>
      </c>
      <c r="B69" s="571"/>
      <c r="C69" s="597" t="n">
        <v>70</v>
      </c>
      <c r="D69" s="598" t="n">
        <v>0</v>
      </c>
      <c r="E69" s="598" t="n">
        <v>0</v>
      </c>
      <c r="F69" s="598" t="n">
        <v>0</v>
      </c>
      <c r="G69" s="598" t="n">
        <v>0</v>
      </c>
      <c r="H69" s="598" t="n">
        <v>0</v>
      </c>
      <c r="I69" s="598" t="n">
        <v>0</v>
      </c>
      <c r="J69" s="579" t="n">
        <f aca="false">SUM(E69:I69)</f>
        <v>0</v>
      </c>
      <c r="K69" s="579" t="n">
        <f aca="false">IF(D69=0,C69+J69,D69+J69)</f>
        <v>70</v>
      </c>
      <c r="L69" s="597" t="n">
        <v>70</v>
      </c>
      <c r="M69" s="598" t="n">
        <v>70</v>
      </c>
    </row>
    <row r="70" customFormat="false" ht="11.25" hidden="false" customHeight="true" outlineLevel="0" collapsed="false">
      <c r="A70" s="599" t="s">
        <v>1418</v>
      </c>
      <c r="B70" s="320"/>
      <c r="C70" s="597" t="n">
        <v>213.04</v>
      </c>
      <c r="D70" s="598" t="n">
        <v>0</v>
      </c>
      <c r="E70" s="598" t="n">
        <v>0</v>
      </c>
      <c r="F70" s="598" t="n">
        <v>0</v>
      </c>
      <c r="G70" s="598" t="n">
        <v>0</v>
      </c>
      <c r="H70" s="598" t="n">
        <v>0</v>
      </c>
      <c r="I70" s="598" t="n">
        <v>0</v>
      </c>
      <c r="J70" s="580" t="n">
        <f aca="false">SUM(E70:I70)</f>
        <v>0</v>
      </c>
      <c r="K70" s="580" t="n">
        <f aca="false">IF(D70=0,C70+J70,D70+J70)</f>
        <v>213.04</v>
      </c>
      <c r="L70" s="597" t="n">
        <v>225.8224</v>
      </c>
      <c r="M70" s="598" t="n">
        <v>239.371744</v>
      </c>
    </row>
    <row r="71" customFormat="false" ht="15.75" hidden="false" customHeight="true" outlineLevel="0" collapsed="false">
      <c r="A71" s="322" t="s">
        <v>1419</v>
      </c>
      <c r="B71" s="595" t="n">
        <v>17</v>
      </c>
      <c r="C71" s="339"/>
      <c r="D71" s="339"/>
      <c r="E71" s="339"/>
      <c r="F71" s="339"/>
      <c r="G71" s="339"/>
      <c r="H71" s="339"/>
      <c r="I71" s="339"/>
      <c r="J71" s="339"/>
      <c r="K71" s="339"/>
      <c r="L71" s="339"/>
      <c r="M71" s="347"/>
    </row>
    <row r="72" customFormat="false" ht="20.4" hidden="false" customHeight="false" outlineLevel="0" collapsed="false">
      <c r="A72" s="591" t="s">
        <v>1420</v>
      </c>
      <c r="B72" s="572"/>
      <c r="C72" s="431" t="n">
        <v>0</v>
      </c>
      <c r="D72" s="338" t="n">
        <v>0</v>
      </c>
      <c r="E72" s="338" t="n">
        <v>0</v>
      </c>
      <c r="F72" s="338" t="n">
        <v>0</v>
      </c>
      <c r="G72" s="338" t="n">
        <v>0</v>
      </c>
      <c r="H72" s="338" t="n">
        <v>0</v>
      </c>
      <c r="I72" s="338" t="n">
        <v>0</v>
      </c>
      <c r="J72" s="339" t="n">
        <f aca="false">SUM(E72:I72)</f>
        <v>0</v>
      </c>
      <c r="K72" s="339" t="n">
        <f aca="false">IF(D72=0,C72+J72,D72+J72)</f>
        <v>0</v>
      </c>
      <c r="L72" s="431" t="n">
        <v>0</v>
      </c>
      <c r="M72" s="338" t="n">
        <v>0</v>
      </c>
    </row>
    <row r="73" customFormat="false" ht="20.4" hidden="false" customHeight="false" outlineLevel="0" collapsed="false">
      <c r="A73" s="591" t="s">
        <v>1421</v>
      </c>
      <c r="B73" s="571"/>
      <c r="C73" s="339" t="n">
        <f aca="false">SB1!C9</f>
        <v>9867225</v>
      </c>
      <c r="D73" s="339" t="n">
        <f aca="false">SB1!D9</f>
        <v>0</v>
      </c>
      <c r="E73" s="339" t="n">
        <f aca="false">SB1!E9</f>
        <v>0</v>
      </c>
      <c r="F73" s="339" t="n">
        <f aca="false">SB1!F9</f>
        <v>0</v>
      </c>
      <c r="G73" s="339" t="n">
        <f aca="false">SB1!G9</f>
        <v>0</v>
      </c>
      <c r="H73" s="339" t="n">
        <f aca="false">SB1!H9</f>
        <v>0</v>
      </c>
      <c r="I73" s="339" t="n">
        <f aca="false">SB1!I9</f>
        <v>0</v>
      </c>
      <c r="J73" s="339" t="n">
        <f aca="false">SUM(E73:I73)</f>
        <v>0</v>
      </c>
      <c r="K73" s="339" t="n">
        <f aca="false">IF(D73=0,C73+J73,D73+J73)</f>
        <v>9867225</v>
      </c>
      <c r="L73" s="339" t="n">
        <f aca="false">SB1!L9</f>
        <v>10459259</v>
      </c>
      <c r="M73" s="347" t="n">
        <f aca="false">SB1!M9</f>
        <v>11086814</v>
      </c>
    </row>
    <row r="74" customFormat="false" ht="20.4" hidden="false" customHeight="false" outlineLevel="0" collapsed="false">
      <c r="A74" s="591" t="s">
        <v>1422</v>
      </c>
      <c r="B74" s="571"/>
      <c r="C74" s="339" t="n">
        <f aca="false">SB1!C20</f>
        <v>0</v>
      </c>
      <c r="D74" s="339" t="n">
        <f aca="false">SB1!D20</f>
        <v>0</v>
      </c>
      <c r="E74" s="339" t="n">
        <f aca="false">SB1!E20</f>
        <v>0</v>
      </c>
      <c r="F74" s="339" t="n">
        <f aca="false">SB1!F20</f>
        <v>0</v>
      </c>
      <c r="G74" s="339" t="n">
        <f aca="false">SB1!G20</f>
        <v>0</v>
      </c>
      <c r="H74" s="339" t="n">
        <f aca="false">SB1!H20</f>
        <v>0</v>
      </c>
      <c r="I74" s="339" t="n">
        <f aca="false">SB1!I20</f>
        <v>0</v>
      </c>
      <c r="J74" s="339" t="n">
        <f aca="false">SUM(E74:I74)</f>
        <v>0</v>
      </c>
      <c r="K74" s="339" t="n">
        <f aca="false">IF(D74=0,C74+J74,D74+J74)</f>
        <v>0</v>
      </c>
      <c r="L74" s="339" t="n">
        <f aca="false">SB1!L20</f>
        <v>0</v>
      </c>
      <c r="M74" s="347" t="n">
        <f aca="false">SB1!M20</f>
        <v>0</v>
      </c>
    </row>
    <row r="75" customFormat="false" ht="20.4" hidden="false" customHeight="false" outlineLevel="0" collapsed="false">
      <c r="A75" s="591" t="s">
        <v>1423</v>
      </c>
      <c r="B75" s="571"/>
      <c r="C75" s="339" t="n">
        <f aca="false">SB1!C26</f>
        <v>0</v>
      </c>
      <c r="D75" s="339" t="n">
        <f aca="false">SB1!D26</f>
        <v>0</v>
      </c>
      <c r="E75" s="339" t="n">
        <f aca="false">SB1!E26</f>
        <v>0</v>
      </c>
      <c r="F75" s="339" t="n">
        <f aca="false">SB1!F26</f>
        <v>0</v>
      </c>
      <c r="G75" s="339" t="n">
        <f aca="false">SB1!G26</f>
        <v>0</v>
      </c>
      <c r="H75" s="339" t="n">
        <f aca="false">SB1!H26</f>
        <v>0</v>
      </c>
      <c r="I75" s="339" t="n">
        <f aca="false">SB1!I26</f>
        <v>0</v>
      </c>
      <c r="J75" s="339" t="n">
        <f aca="false">SUM(E75:I75)</f>
        <v>0</v>
      </c>
      <c r="K75" s="339" t="n">
        <f aca="false">IF(D75=0,C75+J75,D75+J75)</f>
        <v>0</v>
      </c>
      <c r="L75" s="339" t="n">
        <f aca="false">SB1!L26</f>
        <v>0</v>
      </c>
      <c r="M75" s="347" t="n">
        <f aca="false">SB1!M26</f>
        <v>0</v>
      </c>
    </row>
    <row r="76" customFormat="false" ht="20.4" hidden="false" customHeight="false" outlineLevel="0" collapsed="false">
      <c r="A76" s="591" t="s">
        <v>1424</v>
      </c>
      <c r="B76" s="571"/>
      <c r="C76" s="339" t="n">
        <f aca="false">SB1!C14</f>
        <v>0</v>
      </c>
      <c r="D76" s="339" t="n">
        <f aca="false">SB1!D14</f>
        <v>0</v>
      </c>
      <c r="E76" s="339" t="n">
        <f aca="false">SB1!E14</f>
        <v>0</v>
      </c>
      <c r="F76" s="339" t="n">
        <f aca="false">SB1!F14</f>
        <v>0</v>
      </c>
      <c r="G76" s="339" t="n">
        <f aca="false">SB1!G14</f>
        <v>0</v>
      </c>
      <c r="H76" s="339" t="n">
        <f aca="false">SB1!H14</f>
        <v>0</v>
      </c>
      <c r="I76" s="339" t="n">
        <f aca="false">SB1!I14</f>
        <v>0</v>
      </c>
      <c r="J76" s="339" t="n">
        <f aca="false">SUM(E76:I76)</f>
        <v>0</v>
      </c>
      <c r="K76" s="339" t="n">
        <f aca="false">IF(D76=0,C76+J76,D76+J76)</f>
        <v>0</v>
      </c>
      <c r="L76" s="339" t="n">
        <f aca="false">SB1!L14</f>
        <v>0</v>
      </c>
      <c r="M76" s="347" t="n">
        <f aca="false">SB1!M14</f>
        <v>0</v>
      </c>
    </row>
    <row r="77" customFormat="false" ht="14.5" hidden="false" customHeight="true" outlineLevel="0" collapsed="false">
      <c r="A77" s="591" t="s">
        <v>1425</v>
      </c>
      <c r="B77" s="571"/>
      <c r="C77" s="339" t="n">
        <f aca="false">SB1!C33</f>
        <v>0</v>
      </c>
      <c r="D77" s="339" t="n">
        <f aca="false">SB1!D33</f>
        <v>0</v>
      </c>
      <c r="E77" s="339" t="n">
        <f aca="false">SB1!E33</f>
        <v>0</v>
      </c>
      <c r="F77" s="339" t="n">
        <f aca="false">SB1!F33</f>
        <v>0</v>
      </c>
      <c r="G77" s="339" t="n">
        <f aca="false">SB1!G33</f>
        <v>0</v>
      </c>
      <c r="H77" s="339" t="n">
        <f aca="false">SB1!H33</f>
        <v>0</v>
      </c>
      <c r="I77" s="339" t="n">
        <f aca="false">SB1!I33</f>
        <v>0</v>
      </c>
      <c r="J77" s="339" t="n">
        <f aca="false">SUM(E77:I77)</f>
        <v>0</v>
      </c>
      <c r="K77" s="339" t="n">
        <f aca="false">IF(D77=0,C77+J77,D77+J77)</f>
        <v>0</v>
      </c>
      <c r="L77" s="339" t="n">
        <f aca="false">SB1!L33</f>
        <v>0</v>
      </c>
      <c r="M77" s="347" t="n">
        <f aca="false">SB1!M33</f>
        <v>0</v>
      </c>
    </row>
    <row r="78" customFormat="false" ht="11.5" hidden="false" customHeight="true" outlineLevel="0" collapsed="false">
      <c r="A78" s="591" t="s">
        <v>1426</v>
      </c>
      <c r="B78" s="571"/>
      <c r="C78" s="431" t="n">
        <v>0</v>
      </c>
      <c r="D78" s="338" t="n">
        <v>0</v>
      </c>
      <c r="E78" s="338" t="n">
        <v>0</v>
      </c>
      <c r="F78" s="338" t="n">
        <v>0</v>
      </c>
      <c r="G78" s="338" t="n">
        <v>0</v>
      </c>
      <c r="H78" s="338" t="n">
        <v>0</v>
      </c>
      <c r="I78" s="338" t="n">
        <v>0</v>
      </c>
      <c r="J78" s="339" t="n">
        <f aca="false">SUM(E78:I78)</f>
        <v>0</v>
      </c>
      <c r="K78" s="339" t="n">
        <f aca="false">IF(D78=0,C78+J78,D78+J78)</f>
        <v>0</v>
      </c>
      <c r="L78" s="431" t="n">
        <v>0</v>
      </c>
      <c r="M78" s="338" t="n">
        <v>0</v>
      </c>
    </row>
    <row r="79" customFormat="false" ht="11.25" hidden="false" customHeight="true" outlineLevel="0" collapsed="false">
      <c r="A79" s="591" t="s">
        <v>1427</v>
      </c>
      <c r="B79" s="571" t="n">
        <v>6</v>
      </c>
      <c r="C79" s="431" t="n">
        <v>0</v>
      </c>
      <c r="D79" s="338" t="n">
        <v>0</v>
      </c>
      <c r="E79" s="338" t="n">
        <v>0</v>
      </c>
      <c r="F79" s="338" t="n">
        <v>0</v>
      </c>
      <c r="G79" s="338" t="n">
        <v>0</v>
      </c>
      <c r="H79" s="338" t="n">
        <v>0</v>
      </c>
      <c r="I79" s="338" t="n">
        <v>0</v>
      </c>
      <c r="J79" s="339" t="n">
        <f aca="false">SUM(E79:I79)</f>
        <v>0</v>
      </c>
      <c r="K79" s="339" t="n">
        <f aca="false">IF(D79=0,C79+J79,D79+J79)</f>
        <v>0</v>
      </c>
      <c r="L79" s="431" t="n">
        <v>0</v>
      </c>
      <c r="M79" s="338" t="n">
        <v>0</v>
      </c>
    </row>
    <row r="80" customFormat="false" ht="11.25" hidden="false" customHeight="true" outlineLevel="0" collapsed="false">
      <c r="A80" s="591" t="s">
        <v>387</v>
      </c>
      <c r="B80" s="571"/>
      <c r="C80" s="431" t="n">
        <v>0</v>
      </c>
      <c r="D80" s="338" t="n">
        <v>0</v>
      </c>
      <c r="E80" s="338" t="n">
        <v>0</v>
      </c>
      <c r="F80" s="338" t="n">
        <v>0</v>
      </c>
      <c r="G80" s="338" t="n">
        <v>0</v>
      </c>
      <c r="H80" s="338" t="n">
        <v>0</v>
      </c>
      <c r="I80" s="338" t="n">
        <v>0</v>
      </c>
      <c r="J80" s="339" t="n">
        <f aca="false">SUM(E80:I80)</f>
        <v>0</v>
      </c>
      <c r="K80" s="339" t="n">
        <f aca="false">IF(D80=0,C80+J80,D80+J80)</f>
        <v>0</v>
      </c>
      <c r="L80" s="431" t="n">
        <v>0</v>
      </c>
      <c r="M80" s="338" t="n">
        <v>0</v>
      </c>
    </row>
    <row r="81" customFormat="false" ht="10.2" hidden="false" customHeight="false" outlineLevel="0" collapsed="false">
      <c r="A81" s="600" t="s">
        <v>1428</v>
      </c>
      <c r="B81" s="385"/>
      <c r="C81" s="418" t="n">
        <f aca="false">SUM(C72:C80)</f>
        <v>9867225</v>
      </c>
      <c r="D81" s="418" t="n">
        <f aca="false">SUM(D72:D80)</f>
        <v>0</v>
      </c>
      <c r="E81" s="418" t="n">
        <f aca="false">SUM(E72:E80)</f>
        <v>0</v>
      </c>
      <c r="F81" s="418" t="n">
        <f aca="false">SUM(F72:F80)</f>
        <v>0</v>
      </c>
      <c r="G81" s="418" t="n">
        <f aca="false">SUM(G72:G80)</f>
        <v>0</v>
      </c>
      <c r="H81" s="418" t="n">
        <f aca="false">SUM(H72:H80)</f>
        <v>0</v>
      </c>
      <c r="I81" s="418" t="n">
        <f aca="false">SUM(I72:I80)</f>
        <v>0</v>
      </c>
      <c r="J81" s="418" t="n">
        <f aca="false">SUM(J72:J80)</f>
        <v>0</v>
      </c>
      <c r="K81" s="418" t="n">
        <f aca="false">SUM(K72:K80)</f>
        <v>9867225</v>
      </c>
      <c r="L81" s="418" t="n">
        <f aca="false">SUM(L72:L80)</f>
        <v>10459259</v>
      </c>
      <c r="M81" s="420" t="n">
        <f aca="false">SUM(M72:M80)</f>
        <v>11086814</v>
      </c>
    </row>
    <row r="82" customFormat="false" ht="11.25" hidden="false" customHeight="true" outlineLevel="0" collapsed="false">
      <c r="A82" s="421" t="str">
        <f aca="false">head27a</f>
        <v>References</v>
      </c>
      <c r="B82" s="331"/>
    </row>
    <row r="83" customFormat="false" ht="11.25" hidden="false" customHeight="true" outlineLevel="0" collapsed="false">
      <c r="A83" s="183" t="s">
        <v>1429</v>
      </c>
      <c r="B83" s="331"/>
    </row>
    <row r="84" customFormat="false" ht="11.25" hidden="false" customHeight="true" outlineLevel="0" collapsed="false">
      <c r="A84" s="183" t="s">
        <v>1430</v>
      </c>
      <c r="B84" s="183"/>
      <c r="C84" s="183"/>
      <c r="D84" s="183"/>
      <c r="E84" s="183"/>
      <c r="F84" s="183"/>
      <c r="G84" s="183"/>
      <c r="H84" s="183"/>
      <c r="I84" s="183"/>
      <c r="J84" s="183"/>
      <c r="K84" s="183"/>
      <c r="L84" s="183"/>
      <c r="M84" s="183"/>
    </row>
    <row r="85" customFormat="false" ht="11.25" hidden="false" customHeight="true" outlineLevel="0" collapsed="false">
      <c r="A85" s="183" t="s">
        <v>1431</v>
      </c>
      <c r="B85" s="183"/>
      <c r="C85" s="183"/>
      <c r="D85" s="183"/>
      <c r="E85" s="183"/>
      <c r="F85" s="183"/>
      <c r="G85" s="183"/>
      <c r="H85" s="183"/>
      <c r="I85" s="183"/>
      <c r="J85" s="183"/>
      <c r="K85" s="183"/>
      <c r="L85" s="183"/>
      <c r="M85" s="183"/>
    </row>
    <row r="86" customFormat="false" ht="11.25" hidden="false" customHeight="true" outlineLevel="0" collapsed="false">
      <c r="A86" s="183" t="s">
        <v>1432</v>
      </c>
      <c r="B86" s="183"/>
      <c r="C86" s="183"/>
      <c r="D86" s="183"/>
      <c r="E86" s="183"/>
      <c r="F86" s="183"/>
      <c r="G86" s="183"/>
      <c r="H86" s="183"/>
      <c r="I86" s="183"/>
      <c r="J86" s="183"/>
      <c r="K86" s="183"/>
      <c r="L86" s="183"/>
      <c r="M86" s="183"/>
    </row>
    <row r="87" customFormat="false" ht="11.25" hidden="false" customHeight="true" outlineLevel="0" collapsed="false">
      <c r="A87" s="183" t="s">
        <v>1433</v>
      </c>
      <c r="B87" s="183"/>
      <c r="C87" s="183"/>
      <c r="D87" s="183"/>
      <c r="E87" s="183"/>
      <c r="F87" s="183"/>
      <c r="G87" s="183"/>
      <c r="H87" s="183"/>
      <c r="I87" s="183"/>
      <c r="J87" s="183"/>
      <c r="K87" s="183"/>
      <c r="L87" s="183"/>
      <c r="M87" s="183"/>
    </row>
    <row r="88" customFormat="false" ht="11.25" hidden="false" customHeight="true" outlineLevel="0" collapsed="false">
      <c r="A88" s="183" t="s">
        <v>1434</v>
      </c>
      <c r="B88" s="183"/>
      <c r="C88" s="183"/>
      <c r="D88" s="183"/>
      <c r="E88" s="183"/>
      <c r="F88" s="183"/>
      <c r="G88" s="183"/>
      <c r="H88" s="183"/>
      <c r="I88" s="183"/>
      <c r="J88" s="183"/>
      <c r="K88" s="183"/>
      <c r="L88" s="183"/>
      <c r="M88" s="183"/>
    </row>
    <row r="89" customFormat="false" ht="12.75" hidden="false" customHeight="true" outlineLevel="0" collapsed="false">
      <c r="A89" s="119" t="s">
        <v>1359</v>
      </c>
      <c r="B89" s="119"/>
      <c r="C89" s="119"/>
      <c r="D89" s="119"/>
      <c r="E89" s="119"/>
      <c r="F89" s="119"/>
      <c r="G89" s="119"/>
      <c r="H89" s="119"/>
      <c r="I89" s="119"/>
      <c r="J89" s="119"/>
      <c r="K89" s="119"/>
      <c r="L89" s="119"/>
      <c r="M89" s="119"/>
    </row>
    <row r="90" customFormat="false" ht="25" hidden="false" customHeight="true" outlineLevel="0" collapsed="false">
      <c r="A90" s="119" t="s">
        <v>1360</v>
      </c>
      <c r="B90" s="119"/>
      <c r="C90" s="119"/>
      <c r="D90" s="119"/>
      <c r="E90" s="119"/>
      <c r="F90" s="119"/>
      <c r="G90" s="119"/>
      <c r="H90" s="119"/>
      <c r="I90" s="119"/>
      <c r="J90" s="119"/>
      <c r="K90" s="119"/>
      <c r="L90" s="119"/>
      <c r="M90" s="119"/>
    </row>
    <row r="91" customFormat="false" ht="12.75" hidden="false" customHeight="true" outlineLevel="0" collapsed="false">
      <c r="A91" s="119" t="s">
        <v>1361</v>
      </c>
      <c r="B91" s="119"/>
      <c r="C91" s="119"/>
      <c r="D91" s="119"/>
      <c r="E91" s="119"/>
      <c r="F91" s="119"/>
      <c r="G91" s="119"/>
      <c r="H91" s="119"/>
      <c r="I91" s="119"/>
      <c r="J91" s="119"/>
      <c r="K91" s="119"/>
      <c r="L91" s="119"/>
      <c r="M91" s="119"/>
    </row>
    <row r="92" customFormat="false" ht="12.75" hidden="false" customHeight="true" outlineLevel="0" collapsed="false">
      <c r="A92" s="119" t="s">
        <v>1362</v>
      </c>
      <c r="B92" s="119"/>
      <c r="C92" s="119"/>
      <c r="D92" s="119"/>
      <c r="E92" s="119"/>
      <c r="F92" s="119"/>
      <c r="G92" s="119"/>
      <c r="H92" s="119"/>
      <c r="I92" s="119"/>
      <c r="J92" s="119"/>
      <c r="K92" s="119"/>
      <c r="L92" s="119"/>
      <c r="M92" s="119"/>
    </row>
    <row r="93" customFormat="false" ht="12.75" hidden="false" customHeight="true" outlineLevel="0" collapsed="false">
      <c r="A93" s="183" t="s">
        <v>1363</v>
      </c>
      <c r="B93" s="355"/>
      <c r="C93" s="356"/>
      <c r="D93" s="356"/>
      <c r="E93" s="356"/>
      <c r="F93" s="356"/>
      <c r="G93" s="356"/>
      <c r="H93" s="356"/>
      <c r="I93" s="356"/>
      <c r="J93" s="356"/>
      <c r="K93" s="356"/>
      <c r="L93" s="356"/>
      <c r="M93" s="356"/>
    </row>
    <row r="94" customFormat="false" ht="27" hidden="false" customHeight="true" outlineLevel="0" collapsed="false">
      <c r="A94" s="119" t="s">
        <v>1364</v>
      </c>
      <c r="B94" s="119"/>
      <c r="C94" s="119"/>
      <c r="D94" s="119"/>
      <c r="E94" s="119"/>
      <c r="F94" s="119"/>
      <c r="G94" s="119"/>
      <c r="H94" s="119"/>
      <c r="I94" s="119"/>
      <c r="J94" s="119"/>
      <c r="K94" s="119"/>
      <c r="L94" s="119"/>
      <c r="M94" s="119"/>
    </row>
    <row r="95" customFormat="false" ht="12.75" hidden="false" customHeight="true" outlineLevel="0" collapsed="false">
      <c r="A95" s="183" t="s">
        <v>1365</v>
      </c>
      <c r="B95" s="355"/>
      <c r="C95" s="356"/>
      <c r="D95" s="356"/>
      <c r="E95" s="356"/>
      <c r="F95" s="356"/>
      <c r="G95" s="356"/>
      <c r="H95" s="356"/>
      <c r="I95" s="356"/>
      <c r="J95" s="356"/>
      <c r="K95" s="356"/>
      <c r="L95" s="356"/>
      <c r="M95" s="356"/>
    </row>
    <row r="96" customFormat="false" ht="12.75" hidden="false" customHeight="true" outlineLevel="0" collapsed="false">
      <c r="A96" s="119" t="s">
        <v>1366</v>
      </c>
      <c r="B96" s="119"/>
      <c r="C96" s="119"/>
      <c r="D96" s="119"/>
      <c r="E96" s="119"/>
      <c r="F96" s="119"/>
      <c r="G96" s="119"/>
      <c r="H96" s="119"/>
      <c r="I96" s="119"/>
      <c r="J96" s="119"/>
      <c r="K96" s="119"/>
      <c r="L96" s="119"/>
      <c r="M96" s="119"/>
    </row>
    <row r="97" customFormat="false" ht="11.25" hidden="false" customHeight="true" outlineLevel="0" collapsed="false">
      <c r="A97" s="183" t="s">
        <v>1435</v>
      </c>
      <c r="B97" s="331"/>
    </row>
    <row r="98" customFormat="false" ht="11.25" hidden="false" customHeight="true" outlineLevel="0" collapsed="false">
      <c r="A98" s="183" t="s">
        <v>1436</v>
      </c>
      <c r="B98" s="331"/>
    </row>
    <row r="99" customFormat="false" ht="11.25" hidden="false" customHeight="true" outlineLevel="0" collapsed="false">
      <c r="A99" s="183" t="s">
        <v>1437</v>
      </c>
      <c r="B99" s="331"/>
    </row>
    <row r="100" customFormat="false" ht="11.25" hidden="false" customHeight="true" outlineLevel="0" collapsed="false">
      <c r="B100" s="331"/>
    </row>
    <row r="101" customFormat="false" ht="11.25" hidden="false" customHeight="true" outlineLevel="0" collapsed="false">
      <c r="B101" s="331"/>
    </row>
    <row r="102" customFormat="false" ht="11.25" hidden="false" customHeight="true" outlineLevel="0" collapsed="false">
      <c r="B102" s="331"/>
    </row>
    <row r="103" customFormat="false" ht="11.25" hidden="false" customHeight="true" outlineLevel="0" collapsed="false">
      <c r="B103" s="331"/>
    </row>
    <row r="104" customFormat="false" ht="11.25" hidden="false" customHeight="true" outlineLevel="0" collapsed="false">
      <c r="B104" s="331"/>
    </row>
    <row r="105" customFormat="false" ht="11.25" hidden="false" customHeight="true" outlineLevel="0" collapsed="false">
      <c r="B105" s="331"/>
    </row>
    <row r="106" customFormat="false" ht="11.25" hidden="false" customHeight="true" outlineLevel="0" collapsed="false">
      <c r="B106" s="331"/>
    </row>
    <row r="107" customFormat="false" ht="11.25" hidden="false" customHeight="true" outlineLevel="0" collapsed="false">
      <c r="B107" s="331"/>
    </row>
    <row r="108" customFormat="false" ht="11.25" hidden="false" customHeight="true" outlineLevel="0" collapsed="false">
      <c r="B108" s="331"/>
    </row>
    <row r="109" customFormat="false" ht="11.25" hidden="false" customHeight="true" outlineLevel="0" collapsed="false">
      <c r="B109" s="331"/>
    </row>
    <row r="110" customFormat="false" ht="11.25" hidden="false" customHeight="true" outlineLevel="0" collapsed="false">
      <c r="B110" s="331"/>
    </row>
    <row r="111" customFormat="false" ht="11.25" hidden="false" customHeight="true" outlineLevel="0" collapsed="false">
      <c r="B111" s="331"/>
    </row>
    <row r="112" customFormat="false" ht="11.25" hidden="false" customHeight="true" outlineLevel="0" collapsed="false">
      <c r="B112" s="331"/>
    </row>
    <row r="113" customFormat="false" ht="11.25" hidden="false" customHeight="true" outlineLevel="0" collapsed="false">
      <c r="B113" s="331"/>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password="c646"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9.0546875" defaultRowHeight="12.3" zeroHeight="false" outlineLevelRow="0" outlineLevelCol="0"/>
  <cols>
    <col collapsed="false" customWidth="true" hidden="false" outlineLevel="0" max="23" min="23" style="2" width="19.71"/>
    <col collapsed="false" customWidth="true" hidden="false" outlineLevel="0" max="25" min="24" style="2" width="9.15"/>
  </cols>
  <sheetData>
    <row r="2" customFormat="false" ht="12.3" hidden="false" customHeight="false" outlineLevel="0" collapsed="false">
      <c r="D2" s="1" t="n">
        <v>2020</v>
      </c>
    </row>
    <row r="4" customFormat="false" ht="12.3" hidden="false" customHeight="false" outlineLevel="0" collapsed="false">
      <c r="X4" s="3" t="s">
        <v>0</v>
      </c>
    </row>
    <row r="5" customFormat="false" ht="12.3" hidden="false" customHeight="false" outlineLevel="0" collapsed="false">
      <c r="X5" s="3" t="s">
        <v>1</v>
      </c>
    </row>
    <row r="7" customFormat="false" ht="12.3" hidden="false" customHeight="false" outlineLevel="0" collapsed="false">
      <c r="W7" s="3" t="s">
        <v>2</v>
      </c>
      <c r="X7" s="3" t="s">
        <v>3</v>
      </c>
    </row>
    <row r="8" customFormat="false" ht="12.3" hidden="false" customHeight="false" outlineLevel="0" collapsed="false">
      <c r="X8" s="3" t="s">
        <v>4</v>
      </c>
    </row>
    <row r="10" customFormat="false" ht="12.3" hidden="false" customHeight="false" outlineLevel="0" collapsed="false">
      <c r="W10" s="3" t="s">
        <v>5</v>
      </c>
      <c r="X10" s="4" t="s">
        <v>6</v>
      </c>
    </row>
    <row r="19" customFormat="false" ht="15" hidden="false" customHeight="false" outlineLevel="0" collapsed="false">
      <c r="W19" s="3" t="s">
        <v>7</v>
      </c>
      <c r="X19" s="5" t="n">
        <v>2013</v>
      </c>
    </row>
    <row r="20" customFormat="false" ht="15" hidden="false" customHeight="false" outlineLevel="0" collapsed="false">
      <c r="X20" s="5" t="n">
        <v>2014</v>
      </c>
    </row>
    <row r="21" customFormat="false" ht="15" hidden="false" customHeight="false" outlineLevel="0" collapsed="false">
      <c r="N21" s="2"/>
      <c r="X21" s="5" t="n">
        <v>2015</v>
      </c>
    </row>
    <row r="22" customFormat="false" ht="15" hidden="false" customHeight="false" outlineLevel="0" collapsed="false">
      <c r="X22" s="5" t="n">
        <v>2016</v>
      </c>
    </row>
    <row r="23" customFormat="false" ht="15" hidden="false" customHeight="false" outlineLevel="0" collapsed="false">
      <c r="X23" s="5" t="n">
        <v>2017</v>
      </c>
    </row>
    <row r="24" customFormat="false" ht="15" hidden="false" customHeight="false" outlineLevel="0" collapsed="false">
      <c r="X24" s="5" t="n">
        <v>2018</v>
      </c>
    </row>
    <row r="25" customFormat="false" ht="15" hidden="false" customHeight="false" outlineLevel="0" collapsed="false">
      <c r="X25" s="5" t="n">
        <v>2019</v>
      </c>
    </row>
    <row r="26" customFormat="false" ht="15" hidden="false" customHeight="false" outlineLevel="0" collapsed="false">
      <c r="X26" s="5" t="n">
        <v>2020</v>
      </c>
    </row>
    <row r="27" customFormat="false" ht="15" hidden="false" customHeight="false" outlineLevel="0" collapsed="false">
      <c r="X27" s="5" t="n">
        <v>2021</v>
      </c>
    </row>
    <row r="28" customFormat="false" ht="15" hidden="false" customHeight="false" outlineLevel="0" collapsed="false">
      <c r="X28" s="5" t="n">
        <v>2022</v>
      </c>
    </row>
    <row r="29" customFormat="false" ht="15" hidden="false" customHeight="false" outlineLevel="0" collapsed="false">
      <c r="X29" s="5" t="n">
        <v>2023</v>
      </c>
    </row>
    <row r="30" customFormat="false" ht="15" hidden="false" customHeight="false" outlineLevel="0" collapsed="false">
      <c r="X30" s="5" t="n">
        <v>2024</v>
      </c>
    </row>
    <row r="31" customFormat="false" ht="15" hidden="false" customHeight="false" outlineLevel="0" collapsed="false">
      <c r="X31" s="5" t="n">
        <v>2025</v>
      </c>
    </row>
    <row r="32" customFormat="false" ht="15" hidden="false" customHeight="false" outlineLevel="0" collapsed="false">
      <c r="X32" s="5" t="n">
        <v>2026</v>
      </c>
    </row>
    <row r="33" customFormat="false" ht="15" hidden="false" customHeight="false" outlineLevel="0" collapsed="false">
      <c r="W33" s="3" t="s">
        <v>8</v>
      </c>
      <c r="X33" s="5"/>
    </row>
    <row r="34" customFormat="false" ht="12.3" hidden="false" customHeight="false" outlineLevel="0" collapsed="false">
      <c r="W34" s="3" t="s">
        <v>9</v>
      </c>
      <c r="X34" s="6"/>
    </row>
    <row r="35" customFormat="false" ht="12.3" hidden="false" customHeight="false" outlineLevel="0" collapsed="false">
      <c r="X35" s="6" t="n">
        <v>10</v>
      </c>
    </row>
    <row r="36" customFormat="false" ht="12.3" hidden="false" customHeight="false" outlineLevel="0" collapsed="false">
      <c r="W36" s="3" t="s">
        <v>10</v>
      </c>
      <c r="X36" s="7" t="n">
        <f aca="false">INDEX(X19:X33,X35,1)</f>
        <v>2022</v>
      </c>
    </row>
    <row r="38" customFormat="false" ht="12.3" hidden="false" customHeight="false" outlineLevel="0" collapsed="false">
      <c r="X38" s="8" t="str">
        <f aca="false">MTREF&amp;"/"&amp;RIGHT(MTREF,2)+1</f>
        <v>2022/2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128" activePane="bottomRight" state="frozen"/>
      <selection pane="topLeft" activeCell="A1" activeCellId="0" sqref="A1"/>
      <selection pane="topRight" activeCell="C1" activeCellId="0" sqref="C1"/>
      <selection pane="bottomLeft" activeCell="A128" activeCellId="0" sqref="A128"/>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34.15"/>
    <col collapsed="false" customWidth="true" hidden="false" outlineLevel="0" max="2" min="2" style="358" width="3.15"/>
    <col collapsed="false" customWidth="true" hidden="false" outlineLevel="0" max="13" min="3" style="331" width="8.71"/>
    <col collapsed="false" customWidth="true" hidden="false" outlineLevel="0" max="14" min="14" style="331" width="9.82"/>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amp;" - "&amp;Date</f>
        <v>Choose name from list - Supporting Table SB1 Supporting detail to 'Budgeted Financial Performance' - August 2022</v>
      </c>
      <c r="B1" s="331"/>
      <c r="C1" s="358"/>
    </row>
    <row r="2" customFormat="false" ht="31.5" hidden="false" customHeight="true" outlineLevel="0" collapsed="false">
      <c r="A2" s="378" t="str">
        <f aca="false">desc</f>
        <v>Description</v>
      </c>
      <c r="B2" s="601" t="str">
        <f aca="false">head27</f>
        <v>Ref</v>
      </c>
      <c r="C2" s="306" t="str">
        <f aca="false">Head2</f>
        <v>Budget Year 2022/23</v>
      </c>
      <c r="D2" s="306"/>
      <c r="E2" s="306"/>
      <c r="F2" s="306"/>
      <c r="G2" s="306"/>
      <c r="H2" s="306"/>
      <c r="I2" s="306"/>
      <c r="J2" s="306"/>
      <c r="K2" s="306"/>
      <c r="L2" s="307" t="str">
        <f aca="false">Head10</f>
        <v>Budget Year +1 2023/24</v>
      </c>
      <c r="M2" s="308" t="str">
        <f aca="false">Head11</f>
        <v>Budget Year +2 2024/25</v>
      </c>
    </row>
    <row r="3" customFormat="false" ht="20.4" hidden="false" customHeight="false" outlineLevel="0" collapsed="false">
      <c r="A3" s="378"/>
      <c r="B3" s="601"/>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378"/>
      <c r="B4" s="601"/>
      <c r="C4" s="314"/>
      <c r="D4" s="315" t="n">
        <v>6</v>
      </c>
      <c r="E4" s="315" t="n">
        <v>7</v>
      </c>
      <c r="F4" s="315" t="n">
        <v>8</v>
      </c>
      <c r="G4" s="315" t="n">
        <v>9</v>
      </c>
      <c r="H4" s="315" t="n">
        <v>10</v>
      </c>
      <c r="I4" s="315" t="n">
        <v>11</v>
      </c>
      <c r="J4" s="315" t="n">
        <v>12</v>
      </c>
      <c r="K4" s="315" t="n">
        <v>13</v>
      </c>
      <c r="L4" s="315"/>
      <c r="M4" s="316"/>
    </row>
    <row r="5" customFormat="false" ht="10.2" hidden="false" customHeight="false" outlineLevel="0" collapsed="false">
      <c r="A5" s="463" t="s">
        <v>988</v>
      </c>
      <c r="B5" s="321"/>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322" t="s">
        <v>1438</v>
      </c>
      <c r="B6" s="571"/>
      <c r="C6" s="429"/>
      <c r="D6" s="339"/>
      <c r="E6" s="339"/>
      <c r="F6" s="339"/>
      <c r="G6" s="339"/>
      <c r="H6" s="339"/>
      <c r="I6" s="339"/>
      <c r="J6" s="339"/>
      <c r="K6" s="339"/>
      <c r="L6" s="339"/>
      <c r="M6" s="347"/>
    </row>
    <row r="7" customFormat="false" ht="12.75" hidden="false" customHeight="true" outlineLevel="0" collapsed="false">
      <c r="A7" s="322" t="s">
        <v>999</v>
      </c>
      <c r="B7" s="571"/>
      <c r="C7" s="429"/>
      <c r="D7" s="339"/>
      <c r="E7" s="339"/>
      <c r="F7" s="339"/>
      <c r="G7" s="339"/>
      <c r="H7" s="339"/>
      <c r="I7" s="339"/>
      <c r="J7" s="339"/>
      <c r="K7" s="339"/>
      <c r="L7" s="339"/>
      <c r="M7" s="347"/>
    </row>
    <row r="8" customFormat="false" ht="12.75" hidden="false" customHeight="true" outlineLevel="0" collapsed="false">
      <c r="A8" s="473" t="s">
        <v>1439</v>
      </c>
      <c r="B8" s="571"/>
      <c r="C8" s="431" t="n">
        <v>148243950</v>
      </c>
      <c r="D8" s="338" t="n">
        <v>0</v>
      </c>
      <c r="E8" s="338" t="n">
        <v>0</v>
      </c>
      <c r="F8" s="338" t="n">
        <v>0</v>
      </c>
      <c r="G8" s="338" t="n">
        <v>0</v>
      </c>
      <c r="H8" s="338" t="n">
        <v>0</v>
      </c>
      <c r="I8" s="338" t="n">
        <v>0</v>
      </c>
      <c r="J8" s="339" t="n">
        <f aca="false">SUM(E8:I8)</f>
        <v>0</v>
      </c>
      <c r="K8" s="339" t="n">
        <f aca="false">IF(D8=0,C8+J8,D8+J8)</f>
        <v>148243950</v>
      </c>
      <c r="L8" s="338" t="n">
        <v>157138587</v>
      </c>
      <c r="M8" s="340" t="n">
        <v>166566902</v>
      </c>
    </row>
    <row r="9" customFormat="false" ht="42" hidden="false" customHeight="true" outlineLevel="0" collapsed="false">
      <c r="A9" s="602" t="s">
        <v>1440</v>
      </c>
      <c r="B9" s="571"/>
      <c r="C9" s="431" t="n">
        <v>9867225</v>
      </c>
      <c r="D9" s="338" t="n">
        <v>0</v>
      </c>
      <c r="E9" s="338" t="n">
        <v>0</v>
      </c>
      <c r="F9" s="338" t="n">
        <v>0</v>
      </c>
      <c r="G9" s="338" t="n">
        <v>0</v>
      </c>
      <c r="H9" s="338" t="n">
        <v>0</v>
      </c>
      <c r="I9" s="338" t="n">
        <v>0</v>
      </c>
      <c r="J9" s="339" t="n">
        <f aca="false">SUM(E9:I9)</f>
        <v>0</v>
      </c>
      <c r="K9" s="339" t="n">
        <f aca="false">IF(D9=0,C9+J9,D9+J9)</f>
        <v>9867225</v>
      </c>
      <c r="L9" s="338" t="n">
        <v>10459259</v>
      </c>
      <c r="M9" s="340" t="n">
        <v>11086814</v>
      </c>
    </row>
    <row r="10" customFormat="false" ht="12.75" hidden="false" customHeight="true" outlineLevel="0" collapsed="false">
      <c r="A10" s="390" t="s">
        <v>1441</v>
      </c>
      <c r="B10" s="571"/>
      <c r="C10" s="440" t="n">
        <f aca="false">C8-C9</f>
        <v>138376725</v>
      </c>
      <c r="D10" s="329" t="n">
        <f aca="false">D8-D9</f>
        <v>0</v>
      </c>
      <c r="E10" s="329" t="n">
        <f aca="false">E8-E9</f>
        <v>0</v>
      </c>
      <c r="F10" s="329" t="n">
        <f aca="false">F8-F9</f>
        <v>0</v>
      </c>
      <c r="G10" s="329" t="n">
        <f aca="false">G8-G9</f>
        <v>0</v>
      </c>
      <c r="H10" s="329" t="n">
        <f aca="false">H8-H9</f>
        <v>0</v>
      </c>
      <c r="I10" s="329" t="n">
        <f aca="false">I8-I9</f>
        <v>0</v>
      </c>
      <c r="J10" s="329" t="n">
        <f aca="false">J8-J9</f>
        <v>0</v>
      </c>
      <c r="K10" s="329" t="n">
        <f aca="false">K8-K9</f>
        <v>138376725</v>
      </c>
      <c r="L10" s="329" t="n">
        <f aca="false">L8-L9</f>
        <v>146679328</v>
      </c>
      <c r="M10" s="330" t="n">
        <f aca="false">M8-M9</f>
        <v>155480088</v>
      </c>
    </row>
    <row r="11" customFormat="false" ht="4.5" hidden="false" customHeight="true" outlineLevel="0" collapsed="false">
      <c r="A11" s="395"/>
      <c r="B11" s="571"/>
      <c r="C11" s="429"/>
      <c r="D11" s="339"/>
      <c r="E11" s="339"/>
      <c r="F11" s="339"/>
      <c r="G11" s="339"/>
      <c r="H11" s="339"/>
      <c r="I11" s="339"/>
      <c r="J11" s="339"/>
      <c r="K11" s="339"/>
      <c r="L11" s="339"/>
      <c r="M11" s="347"/>
    </row>
    <row r="12" customFormat="false" ht="12.75" hidden="false" customHeight="true" outlineLevel="0" collapsed="false">
      <c r="A12" s="322" t="s">
        <v>1193</v>
      </c>
      <c r="B12" s="571"/>
      <c r="C12" s="429"/>
      <c r="D12" s="339"/>
      <c r="E12" s="339"/>
      <c r="F12" s="339"/>
      <c r="G12" s="339"/>
      <c r="H12" s="339"/>
      <c r="I12" s="339"/>
      <c r="J12" s="339"/>
      <c r="K12" s="339"/>
      <c r="L12" s="339"/>
      <c r="M12" s="347"/>
    </row>
    <row r="13" customFormat="false" ht="12.75" hidden="false" customHeight="true" outlineLevel="0" collapsed="false">
      <c r="A13" s="473" t="s">
        <v>1442</v>
      </c>
      <c r="B13" s="571"/>
      <c r="C13" s="431" t="n">
        <v>130262416</v>
      </c>
      <c r="D13" s="338" t="n">
        <v>0</v>
      </c>
      <c r="E13" s="338" t="n">
        <v>0</v>
      </c>
      <c r="F13" s="338" t="n">
        <v>0</v>
      </c>
      <c r="G13" s="338" t="n">
        <v>0</v>
      </c>
      <c r="H13" s="338" t="n">
        <v>0</v>
      </c>
      <c r="I13" s="338" t="n">
        <v>0</v>
      </c>
      <c r="J13" s="339" t="n">
        <f aca="false">SUM(E13:I13)</f>
        <v>0</v>
      </c>
      <c r="K13" s="339" t="n">
        <f aca="false">IF(D13=0,C13+J13,D13+J13)</f>
        <v>130262416</v>
      </c>
      <c r="L13" s="338" t="n">
        <v>138078161</v>
      </c>
      <c r="M13" s="340" t="n">
        <v>146362851</v>
      </c>
    </row>
    <row r="14" customFormat="false" ht="27" hidden="false" customHeight="true" outlineLevel="0" collapsed="false">
      <c r="A14" s="602" t="s">
        <v>1443</v>
      </c>
      <c r="B14" s="571"/>
      <c r="C14" s="431" t="n">
        <v>0</v>
      </c>
      <c r="D14" s="338" t="n">
        <v>0</v>
      </c>
      <c r="E14" s="338" t="n">
        <v>0</v>
      </c>
      <c r="F14" s="338" t="n">
        <v>0</v>
      </c>
      <c r="G14" s="338" t="n">
        <v>0</v>
      </c>
      <c r="H14" s="338" t="n">
        <v>0</v>
      </c>
      <c r="I14" s="338" t="n">
        <v>0</v>
      </c>
      <c r="J14" s="339" t="n">
        <f aca="false">SUM(E14:I14)</f>
        <v>0</v>
      </c>
      <c r="K14" s="339" t="n">
        <f aca="false">IF(D14=0,C14+J14,D14+J14)</f>
        <v>0</v>
      </c>
      <c r="L14" s="338" t="n">
        <v>0</v>
      </c>
      <c r="M14" s="340" t="n">
        <v>0</v>
      </c>
    </row>
    <row r="15" customFormat="false" ht="23.1" hidden="false" customHeight="true" outlineLevel="0" collapsed="false">
      <c r="A15" s="603" t="s">
        <v>1444</v>
      </c>
      <c r="B15" s="571"/>
      <c r="C15" s="429" t="n">
        <f aca="false">SB5!E250</f>
        <v>4279661</v>
      </c>
      <c r="D15" s="429" t="n">
        <f aca="false">SB5!F250</f>
        <v>0</v>
      </c>
      <c r="E15" s="429" t="n">
        <f aca="false">SB5!G250</f>
        <v>0</v>
      </c>
      <c r="F15" s="429" t="n">
        <f aca="false">SB5!H250</f>
        <v>0</v>
      </c>
      <c r="G15" s="429" t="n">
        <f aca="false">SB5!I250</f>
        <v>0</v>
      </c>
      <c r="H15" s="429" t="n">
        <f aca="false">SB5!J250</f>
        <v>0</v>
      </c>
      <c r="I15" s="429" t="n">
        <f aca="false">SB5!K250</f>
        <v>0</v>
      </c>
      <c r="J15" s="339" t="n">
        <f aca="false">SUM(E15:I15)</f>
        <v>0</v>
      </c>
      <c r="K15" s="339" t="n">
        <f aca="false">IF(D15=0,C15+J15,D15+J15)</f>
        <v>4279661</v>
      </c>
      <c r="L15" s="429" t="n">
        <f aca="false">SB5!N250</f>
        <v>4536441</v>
      </c>
      <c r="M15" s="347" t="n">
        <f aca="false">SB5!O250</f>
        <v>4808627</v>
      </c>
    </row>
    <row r="16" customFormat="false" ht="12.75" hidden="false" customHeight="true" outlineLevel="0" collapsed="false">
      <c r="A16" s="390" t="s">
        <v>1445</v>
      </c>
      <c r="B16" s="571"/>
      <c r="C16" s="440" t="n">
        <f aca="false">C13-C14-C15</f>
        <v>125982755</v>
      </c>
      <c r="D16" s="329" t="n">
        <f aca="false">D13-D14-D15</f>
        <v>0</v>
      </c>
      <c r="E16" s="329" t="n">
        <f aca="false">E13-E14-E15</f>
        <v>0</v>
      </c>
      <c r="F16" s="329" t="n">
        <f aca="false">F13-F14-F15</f>
        <v>0</v>
      </c>
      <c r="G16" s="329" t="n">
        <f aca="false">G13-G14-G15</f>
        <v>0</v>
      </c>
      <c r="H16" s="329" t="n">
        <f aca="false">H13-H14-H15</f>
        <v>0</v>
      </c>
      <c r="I16" s="329" t="n">
        <f aca="false">I13-I14-I15</f>
        <v>0</v>
      </c>
      <c r="J16" s="329" t="n">
        <f aca="false">J13-J14-J15</f>
        <v>0</v>
      </c>
      <c r="K16" s="329" t="n">
        <f aca="false">K13-K14-K15</f>
        <v>125982755</v>
      </c>
      <c r="L16" s="329" t="n">
        <f aca="false">L13-L14-L15</f>
        <v>133541720</v>
      </c>
      <c r="M16" s="330" t="n">
        <f aca="false">M13-M14-M15</f>
        <v>141554224</v>
      </c>
    </row>
    <row r="17" customFormat="false" ht="5.25" hidden="false" customHeight="true" outlineLevel="0" collapsed="false">
      <c r="B17" s="571"/>
      <c r="C17" s="429"/>
      <c r="D17" s="339"/>
      <c r="E17" s="339"/>
      <c r="F17" s="339"/>
      <c r="G17" s="339"/>
      <c r="H17" s="339"/>
      <c r="I17" s="339"/>
      <c r="J17" s="339"/>
      <c r="K17" s="339"/>
      <c r="L17" s="339"/>
      <c r="M17" s="347"/>
    </row>
    <row r="18" customFormat="false" ht="12.75" hidden="false" customHeight="true" outlineLevel="0" collapsed="false">
      <c r="A18" s="604" t="s">
        <v>1194</v>
      </c>
      <c r="B18" s="571"/>
      <c r="C18" s="429"/>
      <c r="D18" s="339"/>
      <c r="E18" s="339"/>
      <c r="F18" s="339"/>
      <c r="G18" s="339"/>
      <c r="H18" s="339"/>
      <c r="I18" s="339"/>
      <c r="J18" s="339"/>
      <c r="K18" s="339"/>
      <c r="L18" s="339"/>
      <c r="M18" s="347"/>
    </row>
    <row r="19" customFormat="false" ht="12.75" hidden="false" customHeight="true" outlineLevel="0" collapsed="false">
      <c r="A19" s="605" t="s">
        <v>1446</v>
      </c>
      <c r="B19" s="571"/>
      <c r="C19" s="431" t="n">
        <v>96299339</v>
      </c>
      <c r="D19" s="338" t="n">
        <v>0</v>
      </c>
      <c r="E19" s="338" t="n">
        <v>0</v>
      </c>
      <c r="F19" s="338" t="n">
        <v>0</v>
      </c>
      <c r="G19" s="338" t="n">
        <v>0</v>
      </c>
      <c r="H19" s="338" t="n">
        <v>0</v>
      </c>
      <c r="I19" s="338" t="n">
        <v>0</v>
      </c>
      <c r="J19" s="339" t="n">
        <f aca="false">SUM(E19:I19)</f>
        <v>0</v>
      </c>
      <c r="K19" s="339" t="n">
        <f aca="false">IF(D19=0,C19+J19,D19+J19)</f>
        <v>96299339</v>
      </c>
      <c r="L19" s="338" t="n">
        <v>102077300</v>
      </c>
      <c r="M19" s="340" t="n">
        <v>108201939</v>
      </c>
    </row>
    <row r="20" customFormat="false" ht="20.4" hidden="false" customHeight="false" outlineLevel="0" collapsed="false">
      <c r="A20" s="605" t="s">
        <v>1447</v>
      </c>
      <c r="B20" s="571"/>
      <c r="C20" s="431" t="n">
        <v>0</v>
      </c>
      <c r="D20" s="338" t="n">
        <v>0</v>
      </c>
      <c r="E20" s="338" t="n">
        <v>0</v>
      </c>
      <c r="F20" s="338" t="n">
        <v>0</v>
      </c>
      <c r="G20" s="338" t="n">
        <v>0</v>
      </c>
      <c r="H20" s="338" t="n">
        <v>0</v>
      </c>
      <c r="I20" s="338" t="n">
        <v>0</v>
      </c>
      <c r="J20" s="339" t="n">
        <f aca="false">SUM(E20:I20)</f>
        <v>0</v>
      </c>
      <c r="K20" s="339" t="n">
        <f aca="false">IF(D20=0,C20+J20,D20+J20)</f>
        <v>0</v>
      </c>
      <c r="L20" s="338" t="n">
        <v>0</v>
      </c>
      <c r="M20" s="340" t="n">
        <v>0</v>
      </c>
    </row>
    <row r="21" customFormat="false" ht="20.4" hidden="false" customHeight="false" outlineLevel="0" collapsed="false">
      <c r="A21" s="606" t="s">
        <v>1448</v>
      </c>
      <c r="B21" s="571"/>
      <c r="C21" s="429" t="n">
        <f aca="false">SB5!E262</f>
        <v>10723153</v>
      </c>
      <c r="D21" s="429" t="n">
        <f aca="false">SB5!F262</f>
        <v>0</v>
      </c>
      <c r="E21" s="429" t="n">
        <f aca="false">SB5!G262</f>
        <v>0</v>
      </c>
      <c r="F21" s="429" t="n">
        <f aca="false">SB5!H262</f>
        <v>0</v>
      </c>
      <c r="G21" s="429" t="n">
        <f aca="false">SB5!I262</f>
        <v>0</v>
      </c>
      <c r="H21" s="429" t="n">
        <f aca="false">SB5!J262</f>
        <v>0</v>
      </c>
      <c r="I21" s="429" t="n">
        <f aca="false">SB5!K262</f>
        <v>0</v>
      </c>
      <c r="J21" s="339" t="n">
        <f aca="false">SUM(E21:I21)</f>
        <v>0</v>
      </c>
      <c r="K21" s="339" t="n">
        <f aca="false">IF(D21=0,C21+J21,D21+J21)</f>
        <v>10723153</v>
      </c>
      <c r="L21" s="339" t="n">
        <f aca="false">SB5!N262</f>
        <v>11366542</v>
      </c>
      <c r="M21" s="347" t="n">
        <f aca="false">SB5!O262</f>
        <v>12048535</v>
      </c>
    </row>
    <row r="22" customFormat="false" ht="12.75" hidden="false" customHeight="true" outlineLevel="0" collapsed="false">
      <c r="A22" s="607" t="s">
        <v>1449</v>
      </c>
      <c r="B22" s="571"/>
      <c r="C22" s="440" t="n">
        <f aca="false">C19-C20-C21</f>
        <v>85576186</v>
      </c>
      <c r="D22" s="440" t="n">
        <f aca="false">D19-D20-D21</f>
        <v>0</v>
      </c>
      <c r="E22" s="440" t="n">
        <f aca="false">E19-E20-E21</f>
        <v>0</v>
      </c>
      <c r="F22" s="440" t="n">
        <f aca="false">F19-F20-F21</f>
        <v>0</v>
      </c>
      <c r="G22" s="440" t="n">
        <f aca="false">G19-G20-G21</f>
        <v>0</v>
      </c>
      <c r="H22" s="440" t="n">
        <f aca="false">H19-H20-H21</f>
        <v>0</v>
      </c>
      <c r="I22" s="440" t="n">
        <f aca="false">I19-I20-I21</f>
        <v>0</v>
      </c>
      <c r="J22" s="440" t="n">
        <f aca="false">J19-J20-J21</f>
        <v>0</v>
      </c>
      <c r="K22" s="440" t="n">
        <f aca="false">K19-K20-K21</f>
        <v>85576186</v>
      </c>
      <c r="L22" s="440" t="n">
        <f aca="false">L19-L20-L21</f>
        <v>90710758</v>
      </c>
      <c r="M22" s="330" t="n">
        <f aca="false">M19-M20-M21</f>
        <v>96153404</v>
      </c>
    </row>
    <row r="23" customFormat="false" ht="3.75" hidden="false" customHeight="true" outlineLevel="0" collapsed="false">
      <c r="A23" s="390"/>
      <c r="B23" s="571"/>
      <c r="C23" s="429"/>
      <c r="D23" s="339"/>
      <c r="E23" s="339"/>
      <c r="F23" s="339"/>
      <c r="G23" s="339"/>
      <c r="H23" s="339"/>
      <c r="I23" s="339"/>
      <c r="J23" s="339"/>
      <c r="K23" s="339"/>
      <c r="L23" s="339"/>
      <c r="M23" s="347"/>
    </row>
    <row r="24" customFormat="false" ht="12.75" hidden="false" customHeight="true" outlineLevel="0" collapsed="false">
      <c r="A24" s="604" t="s">
        <v>1195</v>
      </c>
      <c r="B24" s="571"/>
      <c r="C24" s="429"/>
      <c r="D24" s="339"/>
      <c r="E24" s="339"/>
      <c r="F24" s="339"/>
      <c r="G24" s="339"/>
      <c r="H24" s="339"/>
      <c r="I24" s="339"/>
      <c r="J24" s="339"/>
      <c r="K24" s="339"/>
      <c r="L24" s="339"/>
      <c r="M24" s="347"/>
    </row>
    <row r="25" customFormat="false" ht="10.2" hidden="false" customHeight="false" outlineLevel="0" collapsed="false">
      <c r="A25" s="473" t="s">
        <v>1450</v>
      </c>
      <c r="B25" s="571"/>
      <c r="C25" s="431" t="n">
        <v>53027990</v>
      </c>
      <c r="D25" s="338" t="n">
        <v>0</v>
      </c>
      <c r="E25" s="338" t="n">
        <v>0</v>
      </c>
      <c r="F25" s="338" t="n">
        <v>0</v>
      </c>
      <c r="G25" s="338" t="n">
        <v>0</v>
      </c>
      <c r="H25" s="338" t="n">
        <v>0</v>
      </c>
      <c r="I25" s="338" t="n">
        <v>0</v>
      </c>
      <c r="J25" s="339" t="n">
        <f aca="false">SUM(E25:I25)</f>
        <v>0</v>
      </c>
      <c r="K25" s="339" t="n">
        <f aca="false">IF(D25=0,C25+J25,D25+J25)</f>
        <v>53027990</v>
      </c>
      <c r="L25" s="338" t="n">
        <v>56209670</v>
      </c>
      <c r="M25" s="340" t="n">
        <v>59582251</v>
      </c>
    </row>
    <row r="26" customFormat="false" ht="20.4" hidden="false" customHeight="false" outlineLevel="0" collapsed="false">
      <c r="A26" s="606" t="s">
        <v>1451</v>
      </c>
      <c r="B26" s="571"/>
      <c r="C26" s="431" t="n">
        <v>0</v>
      </c>
      <c r="D26" s="338" t="n">
        <v>0</v>
      </c>
      <c r="E26" s="338" t="n">
        <v>0</v>
      </c>
      <c r="F26" s="338" t="n">
        <v>0</v>
      </c>
      <c r="G26" s="338" t="n">
        <v>0</v>
      </c>
      <c r="H26" s="338" t="n">
        <v>0</v>
      </c>
      <c r="I26" s="338" t="n">
        <v>0</v>
      </c>
      <c r="J26" s="339" t="n">
        <f aca="false">SUM(E26:I26)</f>
        <v>0</v>
      </c>
      <c r="K26" s="339" t="n">
        <f aca="false">IF(D26=0,C26+J26,D26+J26)</f>
        <v>0</v>
      </c>
      <c r="L26" s="338" t="n">
        <v>0</v>
      </c>
      <c r="M26" s="340" t="n">
        <v>0</v>
      </c>
    </row>
    <row r="27" customFormat="false" ht="20.4" hidden="false" customHeight="false" outlineLevel="0" collapsed="false">
      <c r="A27" s="606" t="s">
        <v>1452</v>
      </c>
      <c r="B27" s="571"/>
      <c r="C27" s="429" t="n">
        <f aca="false">SB5!E274</f>
        <v>13503860</v>
      </c>
      <c r="D27" s="429" t="n">
        <f aca="false">SB5!F274</f>
        <v>0</v>
      </c>
      <c r="E27" s="429" t="n">
        <f aca="false">SB5!G274</f>
        <v>0</v>
      </c>
      <c r="F27" s="429" t="n">
        <f aca="false">SB5!H274</f>
        <v>0</v>
      </c>
      <c r="G27" s="429" t="n">
        <f aca="false">SB5!I274</f>
        <v>0</v>
      </c>
      <c r="H27" s="429" t="n">
        <f aca="false">SB5!J274</f>
        <v>0</v>
      </c>
      <c r="I27" s="429" t="n">
        <f aca="false">SB5!K274</f>
        <v>0</v>
      </c>
      <c r="J27" s="339" t="n">
        <f aca="false">SUM(E27:I27)</f>
        <v>0</v>
      </c>
      <c r="K27" s="339" t="n">
        <f aca="false">IF(D27=0,C27+J27,D27+J27)</f>
        <v>13503860</v>
      </c>
      <c r="L27" s="339" t="n">
        <f aca="false">SB5!N274</f>
        <v>14314092</v>
      </c>
      <c r="M27" s="347" t="n">
        <f aca="false">SB5!O274</f>
        <v>15172938</v>
      </c>
    </row>
    <row r="28" customFormat="false" ht="12.75" hidden="false" customHeight="true" outlineLevel="0" collapsed="false">
      <c r="A28" s="390" t="s">
        <v>1453</v>
      </c>
      <c r="B28" s="571"/>
      <c r="C28" s="440" t="n">
        <f aca="false">C25-C26-C27</f>
        <v>39524130</v>
      </c>
      <c r="D28" s="329" t="n">
        <f aca="false">D25-D26-D27</f>
        <v>0</v>
      </c>
      <c r="E28" s="329" t="n">
        <f aca="false">E25-E26-E27</f>
        <v>0</v>
      </c>
      <c r="F28" s="329" t="n">
        <f aca="false">F25-F26-F27</f>
        <v>0</v>
      </c>
      <c r="G28" s="329" t="n">
        <f aca="false">G25-G26-G27</f>
        <v>0</v>
      </c>
      <c r="H28" s="329" t="n">
        <f aca="false">H25-H26-H27</f>
        <v>0</v>
      </c>
      <c r="I28" s="329" t="n">
        <f aca="false">I25-I26-I27</f>
        <v>0</v>
      </c>
      <c r="J28" s="329" t="n">
        <f aca="false">J25-J26-J27</f>
        <v>0</v>
      </c>
      <c r="K28" s="329" t="n">
        <f aca="false">K25-K26-K27</f>
        <v>39524130</v>
      </c>
      <c r="L28" s="329" t="n">
        <f aca="false">L25-L26-L27</f>
        <v>41895578</v>
      </c>
      <c r="M28" s="330" t="n">
        <f aca="false">M25-M26-M27</f>
        <v>44409313</v>
      </c>
    </row>
    <row r="29" customFormat="false" ht="4.5" hidden="false" customHeight="true" outlineLevel="0" collapsed="false">
      <c r="A29" s="390"/>
      <c r="B29" s="571"/>
      <c r="C29" s="429" t="s">
        <v>1454</v>
      </c>
      <c r="D29" s="339"/>
      <c r="E29" s="339"/>
      <c r="F29" s="339"/>
      <c r="G29" s="339"/>
      <c r="H29" s="339"/>
      <c r="I29" s="339"/>
      <c r="J29" s="339"/>
      <c r="K29" s="339"/>
      <c r="L29" s="339"/>
      <c r="M29" s="347"/>
    </row>
    <row r="30" customFormat="false" ht="12.75" hidden="false" customHeight="true" outlineLevel="0" collapsed="false">
      <c r="A30" s="322" t="s">
        <v>1196</v>
      </c>
      <c r="B30" s="571"/>
      <c r="C30" s="429"/>
      <c r="D30" s="339"/>
      <c r="E30" s="339"/>
      <c r="F30" s="339"/>
      <c r="G30" s="339"/>
      <c r="H30" s="339"/>
      <c r="I30" s="339"/>
      <c r="J30" s="339"/>
      <c r="K30" s="339"/>
      <c r="L30" s="339"/>
      <c r="M30" s="347"/>
    </row>
    <row r="31" customFormat="false" ht="12.75" hidden="false" customHeight="true" outlineLevel="0" collapsed="false">
      <c r="A31" s="605" t="s">
        <v>1455</v>
      </c>
      <c r="B31" s="571"/>
      <c r="C31" s="431" t="n">
        <v>54810358</v>
      </c>
      <c r="D31" s="338" t="n">
        <v>0</v>
      </c>
      <c r="E31" s="338" t="n">
        <v>0</v>
      </c>
      <c r="F31" s="338" t="n">
        <v>0</v>
      </c>
      <c r="G31" s="338" t="n">
        <v>0</v>
      </c>
      <c r="H31" s="338" t="n">
        <v>0</v>
      </c>
      <c r="I31" s="338" t="n">
        <v>0</v>
      </c>
      <c r="J31" s="339" t="n">
        <f aca="false">SUM(E31:I31)</f>
        <v>0</v>
      </c>
      <c r="K31" s="339" t="n">
        <f aca="false">IF(D31=0,C31+J31,D31+J31)</f>
        <v>54810358</v>
      </c>
      <c r="L31" s="338" t="n">
        <v>58098979</v>
      </c>
      <c r="M31" s="340" t="n">
        <v>61584918</v>
      </c>
    </row>
    <row r="32" customFormat="false" ht="12" hidden="false" customHeight="true" outlineLevel="0" collapsed="false">
      <c r="A32" s="605" t="s">
        <v>1456</v>
      </c>
      <c r="B32" s="571"/>
      <c r="C32" s="431" t="n">
        <v>0</v>
      </c>
      <c r="D32" s="338" t="n">
        <v>0</v>
      </c>
      <c r="E32" s="338" t="n">
        <v>0</v>
      </c>
      <c r="F32" s="338" t="n">
        <v>0</v>
      </c>
      <c r="G32" s="338" t="n">
        <v>0</v>
      </c>
      <c r="H32" s="338" t="n">
        <v>0</v>
      </c>
      <c r="I32" s="338" t="n">
        <v>0</v>
      </c>
      <c r="J32" s="339" t="n">
        <f aca="false">SUM(E32:I32)</f>
        <v>0</v>
      </c>
      <c r="K32" s="339" t="n">
        <f aca="false">IF(D32=0,C32+J32,D32+J32)</f>
        <v>0</v>
      </c>
      <c r="L32" s="338" t="n">
        <v>0</v>
      </c>
      <c r="M32" s="340" t="n">
        <v>0</v>
      </c>
    </row>
    <row r="33" customFormat="false" ht="20.4" hidden="false" customHeight="false" outlineLevel="0" collapsed="false">
      <c r="A33" s="606" t="s">
        <v>1457</v>
      </c>
      <c r="B33" s="571"/>
      <c r="C33" s="431" t="n">
        <v>0</v>
      </c>
      <c r="D33" s="338" t="n">
        <v>0</v>
      </c>
      <c r="E33" s="338" t="n">
        <v>0</v>
      </c>
      <c r="F33" s="338" t="n">
        <v>0</v>
      </c>
      <c r="G33" s="338" t="n">
        <v>0</v>
      </c>
      <c r="H33" s="338" t="n">
        <v>0</v>
      </c>
      <c r="I33" s="338" t="n">
        <v>0</v>
      </c>
      <c r="J33" s="339" t="n">
        <f aca="false">SUM(E33:I33)</f>
        <v>0</v>
      </c>
      <c r="K33" s="339" t="n">
        <f aca="false">IF(D33=0,C33+J33,D33+J33)</f>
        <v>0</v>
      </c>
      <c r="L33" s="338" t="n">
        <v>0</v>
      </c>
      <c r="M33" s="340" t="n">
        <v>0</v>
      </c>
    </row>
    <row r="34" customFormat="false" ht="20.4" hidden="false" customHeight="false" outlineLevel="0" collapsed="false">
      <c r="A34" s="606" t="s">
        <v>1458</v>
      </c>
      <c r="B34" s="571"/>
      <c r="C34" s="429" t="n">
        <f aca="false">SB5!E286</f>
        <v>15168046</v>
      </c>
      <c r="D34" s="429" t="n">
        <f aca="false">SB5!F286</f>
        <v>0</v>
      </c>
      <c r="E34" s="429" t="n">
        <f aca="false">SB5!G286</f>
        <v>0</v>
      </c>
      <c r="F34" s="429" t="n">
        <f aca="false">SB5!H286</f>
        <v>0</v>
      </c>
      <c r="G34" s="429" t="n">
        <f aca="false">SB5!I286</f>
        <v>0</v>
      </c>
      <c r="H34" s="429" t="n">
        <f aca="false">SB5!J286</f>
        <v>0</v>
      </c>
      <c r="I34" s="429" t="n">
        <f aca="false">SB5!K286</f>
        <v>0</v>
      </c>
      <c r="J34" s="339" t="n">
        <f aca="false">SUM(E34:I34)</f>
        <v>0</v>
      </c>
      <c r="K34" s="339" t="n">
        <f aca="false">IF(D34=0,C34+J34,D34+J34)</f>
        <v>15168046</v>
      </c>
      <c r="L34" s="339" t="n">
        <f aca="false">SB5!N286</f>
        <v>16078129</v>
      </c>
      <c r="M34" s="347" t="n">
        <f aca="false">SB5!O286</f>
        <v>17042817</v>
      </c>
    </row>
    <row r="35" customFormat="false" ht="12.75" hidden="false" customHeight="true" outlineLevel="0" collapsed="false">
      <c r="A35" s="607" t="s">
        <v>1459</v>
      </c>
      <c r="B35" s="571"/>
      <c r="C35" s="440" t="n">
        <f aca="false">SUM(C31:C32)-SUM(C33:C34)</f>
        <v>39642312</v>
      </c>
      <c r="D35" s="329" t="n">
        <f aca="false">SUM(D31:D32)-SUM(D33:D34)</f>
        <v>0</v>
      </c>
      <c r="E35" s="329" t="n">
        <f aca="false">SUM(E31:E32)-SUM(E33:E34)</f>
        <v>0</v>
      </c>
      <c r="F35" s="329" t="n">
        <f aca="false">SUM(F31:F32)-SUM(F33:F34)</f>
        <v>0</v>
      </c>
      <c r="G35" s="329" t="n">
        <f aca="false">SUM(G31:G32)-SUM(G33:G34)</f>
        <v>0</v>
      </c>
      <c r="H35" s="329" t="n">
        <f aca="false">SUM(H31:H32)-SUM(H33:H34)</f>
        <v>0</v>
      </c>
      <c r="I35" s="329" t="n">
        <f aca="false">SUM(I31:I32)-SUM(I33:I34)</f>
        <v>0</v>
      </c>
      <c r="J35" s="329" t="n">
        <f aca="false">SUM(J31:J32)-SUM(J33:J34)</f>
        <v>0</v>
      </c>
      <c r="K35" s="329" t="n">
        <f aca="false">SUM(K31:K32)-SUM(K33:K34)</f>
        <v>39642312</v>
      </c>
      <c r="L35" s="329" t="n">
        <f aca="false">SUM(L31:L32)-SUM(L33:L34)</f>
        <v>42020850</v>
      </c>
      <c r="M35" s="330" t="n">
        <f aca="false">SUM(M31:M32)-SUM(M33:M34)</f>
        <v>44542101</v>
      </c>
    </row>
    <row r="36" customFormat="false" ht="5.25" hidden="false" customHeight="true" outlineLevel="0" collapsed="false">
      <c r="A36" s="322"/>
      <c r="B36" s="571"/>
      <c r="C36" s="429"/>
      <c r="D36" s="339"/>
      <c r="E36" s="339"/>
      <c r="F36" s="339"/>
      <c r="G36" s="339"/>
      <c r="H36" s="339"/>
      <c r="I36" s="339"/>
      <c r="J36" s="339"/>
      <c r="K36" s="339"/>
      <c r="L36" s="339"/>
      <c r="M36" s="347"/>
    </row>
    <row r="37" customFormat="false" ht="12.75" hidden="false" customHeight="true" outlineLevel="0" collapsed="false">
      <c r="A37" s="322" t="s">
        <v>1460</v>
      </c>
      <c r="B37" s="571"/>
      <c r="C37" s="429"/>
      <c r="D37" s="339"/>
      <c r="E37" s="339"/>
      <c r="F37" s="339"/>
      <c r="G37" s="339"/>
      <c r="H37" s="339"/>
      <c r="I37" s="339"/>
      <c r="J37" s="339"/>
      <c r="K37" s="339"/>
      <c r="L37" s="339"/>
      <c r="M37" s="347"/>
    </row>
    <row r="38" customFormat="false" ht="12.75" hidden="false" customHeight="true" outlineLevel="0" collapsed="false">
      <c r="A38" s="608" t="s">
        <v>1461</v>
      </c>
      <c r="B38" s="571"/>
      <c r="C38" s="431" t="n">
        <v>0</v>
      </c>
      <c r="D38" s="338" t="n">
        <v>0</v>
      </c>
      <c r="E38" s="338" t="n">
        <v>0</v>
      </c>
      <c r="F38" s="338" t="n">
        <v>0</v>
      </c>
      <c r="G38" s="338" t="n">
        <v>0</v>
      </c>
      <c r="H38" s="338" t="n">
        <v>0</v>
      </c>
      <c r="I38" s="338" t="n">
        <v>0</v>
      </c>
      <c r="J38" s="339" t="n">
        <f aca="false">SUM(E38:I38)</f>
        <v>0</v>
      </c>
      <c r="K38" s="609" t="n">
        <f aca="false">IF(D38=0,C38+J38,D38+J38)</f>
        <v>0</v>
      </c>
      <c r="L38" s="338" t="n">
        <v>0</v>
      </c>
      <c r="M38" s="340" t="n">
        <v>0</v>
      </c>
    </row>
    <row r="39" customFormat="false" ht="12.75" hidden="false" customHeight="true" outlineLevel="0" collapsed="false">
      <c r="A39" s="608" t="s">
        <v>1462</v>
      </c>
      <c r="B39" s="571"/>
      <c r="C39" s="431" t="n">
        <v>18682386</v>
      </c>
      <c r="D39" s="338" t="n">
        <v>0</v>
      </c>
      <c r="E39" s="338" t="n">
        <v>0</v>
      </c>
      <c r="F39" s="338" t="n">
        <v>0</v>
      </c>
      <c r="G39" s="338" t="n">
        <v>0</v>
      </c>
      <c r="H39" s="338" t="n">
        <v>0</v>
      </c>
      <c r="I39" s="338" t="n">
        <v>0</v>
      </c>
      <c r="J39" s="339" t="n">
        <f aca="false">SUM(E39:I39)</f>
        <v>0</v>
      </c>
      <c r="K39" s="609" t="n">
        <f aca="false">IF(D39=0,C39+J39,D39+J39)</f>
        <v>18682386</v>
      </c>
      <c r="L39" s="338" t="n">
        <v>19803332</v>
      </c>
      <c r="M39" s="340" t="n">
        <v>20991529</v>
      </c>
    </row>
    <row r="40" customFormat="false" ht="2.1" hidden="false" customHeight="true" outlineLevel="0" collapsed="false">
      <c r="A40" s="608"/>
      <c r="B40" s="571"/>
      <c r="C40" s="610"/>
      <c r="D40" s="611"/>
      <c r="E40" s="611"/>
      <c r="F40" s="611"/>
      <c r="G40" s="611"/>
      <c r="H40" s="611"/>
      <c r="I40" s="611"/>
      <c r="J40" s="339"/>
      <c r="K40" s="609"/>
      <c r="L40" s="611"/>
      <c r="M40" s="612"/>
    </row>
    <row r="41" customFormat="false" ht="2.1" hidden="false" customHeight="true" outlineLevel="0" collapsed="false">
      <c r="A41" s="395"/>
      <c r="B41" s="571"/>
      <c r="C41" s="610"/>
      <c r="D41" s="611"/>
      <c r="E41" s="611"/>
      <c r="F41" s="611"/>
      <c r="G41" s="611"/>
      <c r="H41" s="611"/>
      <c r="I41" s="611"/>
      <c r="J41" s="339"/>
      <c r="K41" s="609"/>
      <c r="L41" s="611"/>
      <c r="M41" s="612"/>
    </row>
    <row r="42" customFormat="false" ht="2.1" hidden="false" customHeight="true" outlineLevel="0" collapsed="false">
      <c r="A42" s="395"/>
      <c r="B42" s="571"/>
      <c r="C42" s="610"/>
      <c r="D42" s="611"/>
      <c r="E42" s="611"/>
      <c r="F42" s="611"/>
      <c r="G42" s="611"/>
      <c r="H42" s="611"/>
      <c r="I42" s="611"/>
      <c r="J42" s="339"/>
      <c r="K42" s="609"/>
      <c r="L42" s="611"/>
      <c r="M42" s="612"/>
    </row>
    <row r="43" customFormat="false" ht="2.1" hidden="false" customHeight="true" outlineLevel="0" collapsed="false">
      <c r="A43" s="395"/>
      <c r="B43" s="571"/>
      <c r="C43" s="610"/>
      <c r="D43" s="611"/>
      <c r="E43" s="611"/>
      <c r="F43" s="611"/>
      <c r="G43" s="611"/>
      <c r="H43" s="611"/>
      <c r="I43" s="611"/>
      <c r="J43" s="339"/>
      <c r="K43" s="609"/>
      <c r="L43" s="611"/>
      <c r="M43" s="612"/>
    </row>
    <row r="44" customFormat="false" ht="2.1" hidden="false" customHeight="true" outlineLevel="0" collapsed="false">
      <c r="A44" s="395"/>
      <c r="B44" s="571"/>
      <c r="C44" s="610"/>
      <c r="D44" s="611"/>
      <c r="E44" s="611"/>
      <c r="F44" s="611"/>
      <c r="G44" s="611"/>
      <c r="H44" s="611"/>
      <c r="I44" s="611"/>
      <c r="J44" s="339"/>
      <c r="K44" s="609"/>
      <c r="L44" s="611"/>
      <c r="M44" s="612"/>
    </row>
    <row r="45" customFormat="false" ht="2.1" hidden="false" customHeight="true" outlineLevel="0" collapsed="false">
      <c r="A45" s="395"/>
      <c r="B45" s="571"/>
      <c r="C45" s="610"/>
      <c r="D45" s="611"/>
      <c r="E45" s="611"/>
      <c r="F45" s="611"/>
      <c r="G45" s="611"/>
      <c r="H45" s="611"/>
      <c r="I45" s="611"/>
      <c r="J45" s="339"/>
      <c r="K45" s="609"/>
      <c r="L45" s="611"/>
      <c r="M45" s="612"/>
    </row>
    <row r="46" customFormat="false" ht="2.1" hidden="false" customHeight="true" outlineLevel="0" collapsed="false">
      <c r="A46" s="395"/>
      <c r="B46" s="571"/>
      <c r="C46" s="610"/>
      <c r="D46" s="611"/>
      <c r="E46" s="611"/>
      <c r="F46" s="611"/>
      <c r="G46" s="611"/>
      <c r="H46" s="611"/>
      <c r="I46" s="611"/>
      <c r="J46" s="339"/>
      <c r="K46" s="609"/>
      <c r="L46" s="611"/>
      <c r="M46" s="612"/>
    </row>
    <row r="47" customFormat="false" ht="2.1" hidden="false" customHeight="true" outlineLevel="0" collapsed="false">
      <c r="A47" s="395"/>
      <c r="B47" s="571"/>
      <c r="C47" s="610"/>
      <c r="D47" s="611"/>
      <c r="E47" s="611"/>
      <c r="F47" s="611"/>
      <c r="G47" s="611"/>
      <c r="H47" s="611"/>
      <c r="I47" s="611"/>
      <c r="J47" s="339"/>
      <c r="K47" s="609"/>
      <c r="L47" s="611"/>
      <c r="M47" s="612"/>
    </row>
    <row r="48" customFormat="false" ht="2.1" hidden="false" customHeight="true" outlineLevel="0" collapsed="false">
      <c r="A48" s="395"/>
      <c r="B48" s="571"/>
      <c r="C48" s="610"/>
      <c r="D48" s="611"/>
      <c r="E48" s="611"/>
      <c r="F48" s="611"/>
      <c r="G48" s="611"/>
      <c r="H48" s="611"/>
      <c r="I48" s="611"/>
      <c r="J48" s="339"/>
      <c r="K48" s="609"/>
      <c r="L48" s="611"/>
      <c r="M48" s="612"/>
    </row>
    <row r="49" customFormat="false" ht="2.1" hidden="false" customHeight="true" outlineLevel="0" collapsed="false">
      <c r="A49" s="395"/>
      <c r="B49" s="571"/>
      <c r="C49" s="610"/>
      <c r="D49" s="611"/>
      <c r="E49" s="611"/>
      <c r="F49" s="611"/>
      <c r="G49" s="611"/>
      <c r="H49" s="611"/>
      <c r="I49" s="611"/>
      <c r="J49" s="339"/>
      <c r="K49" s="609"/>
      <c r="L49" s="611"/>
      <c r="M49" s="612"/>
    </row>
    <row r="50" customFormat="false" ht="12.75" hidden="false" customHeight="true" outlineLevel="0" collapsed="false">
      <c r="A50" s="613" t="s">
        <v>1463</v>
      </c>
      <c r="B50" s="320" t="n">
        <v>1</v>
      </c>
      <c r="C50" s="518" t="n">
        <f aca="false">SUM(C38:C39)</f>
        <v>18682386</v>
      </c>
      <c r="D50" s="518" t="n">
        <f aca="false">SUM(D38:D39)</f>
        <v>0</v>
      </c>
      <c r="E50" s="518" t="n">
        <f aca="false">SUM(E38:E39)</f>
        <v>0</v>
      </c>
      <c r="F50" s="518" t="n">
        <f aca="false">SUM(F38:F39)</f>
        <v>0</v>
      </c>
      <c r="G50" s="518" t="n">
        <f aca="false">SUM(G38:G39)</f>
        <v>0</v>
      </c>
      <c r="H50" s="518" t="n">
        <f aca="false">SUM(H38:H39)</f>
        <v>0</v>
      </c>
      <c r="I50" s="518" t="n">
        <f aca="false">SUM(I38:I39)</f>
        <v>0</v>
      </c>
      <c r="J50" s="518" t="n">
        <f aca="false">SUM(J38:J39)</f>
        <v>0</v>
      </c>
      <c r="K50" s="518" t="n">
        <f aca="false">SUM(K38:K39)</f>
        <v>18682386</v>
      </c>
      <c r="L50" s="518" t="n">
        <f aca="false">SUM(L38:L39)</f>
        <v>19803332</v>
      </c>
      <c r="M50" s="519" t="n">
        <f aca="false">SUM(M38:M39)</f>
        <v>20991529</v>
      </c>
    </row>
    <row r="51" customFormat="false" ht="5.1" hidden="false" customHeight="true" outlineLevel="0" collapsed="false">
      <c r="A51" s="345"/>
      <c r="B51" s="571"/>
      <c r="C51" s="429"/>
      <c r="D51" s="339"/>
      <c r="E51" s="339"/>
      <c r="F51" s="339"/>
      <c r="G51" s="339"/>
      <c r="H51" s="339"/>
      <c r="I51" s="339"/>
      <c r="J51" s="339"/>
      <c r="K51" s="339"/>
      <c r="L51" s="339"/>
      <c r="M51" s="347"/>
    </row>
    <row r="52" customFormat="false" ht="12.75" hidden="false" customHeight="true" outlineLevel="0" collapsed="false">
      <c r="A52" s="322" t="s">
        <v>1464</v>
      </c>
      <c r="B52" s="571"/>
      <c r="C52" s="429"/>
      <c r="D52" s="339"/>
      <c r="E52" s="339"/>
      <c r="F52" s="339"/>
      <c r="G52" s="339"/>
      <c r="H52" s="339"/>
      <c r="I52" s="339"/>
      <c r="J52" s="339"/>
      <c r="K52" s="339"/>
      <c r="L52" s="339"/>
      <c r="M52" s="347"/>
    </row>
    <row r="53" customFormat="false" ht="12.75" hidden="false" customHeight="true" outlineLevel="0" collapsed="false">
      <c r="A53" s="322" t="s">
        <v>1208</v>
      </c>
      <c r="B53" s="571"/>
      <c r="C53" s="429"/>
      <c r="D53" s="339"/>
      <c r="E53" s="339"/>
      <c r="F53" s="339"/>
      <c r="G53" s="339"/>
      <c r="H53" s="339"/>
      <c r="I53" s="339"/>
      <c r="J53" s="339"/>
      <c r="K53" s="339"/>
      <c r="L53" s="339"/>
      <c r="M53" s="347"/>
    </row>
    <row r="54" customFormat="false" ht="12.75" hidden="false" customHeight="true" outlineLevel="0" collapsed="false">
      <c r="A54" s="395" t="s">
        <v>1465</v>
      </c>
      <c r="B54" s="571"/>
      <c r="C54" s="431" t="n">
        <v>185156349</v>
      </c>
      <c r="D54" s="338" t="n">
        <v>0</v>
      </c>
      <c r="E54" s="338" t="n">
        <v>0</v>
      </c>
      <c r="F54" s="338" t="n">
        <v>0</v>
      </c>
      <c r="G54" s="338" t="n">
        <v>0</v>
      </c>
      <c r="H54" s="338" t="n">
        <v>0</v>
      </c>
      <c r="I54" s="338" t="n">
        <v>-414073</v>
      </c>
      <c r="J54" s="339" t="n">
        <f aca="false">SUM(E54:I54)</f>
        <v>-414073</v>
      </c>
      <c r="K54" s="339" t="n">
        <f aca="false">IF(D54=0,C54+J54,D54+J54)</f>
        <v>184742276</v>
      </c>
      <c r="L54" s="338" t="n">
        <v>196265740</v>
      </c>
      <c r="M54" s="340" t="n">
        <v>208041686</v>
      </c>
    </row>
    <row r="55" customFormat="false" ht="12.75" hidden="false" customHeight="true" outlineLevel="0" collapsed="false">
      <c r="A55" s="395" t="s">
        <v>1466</v>
      </c>
      <c r="B55" s="571"/>
      <c r="C55" s="431" t="n">
        <v>31356812</v>
      </c>
      <c r="D55" s="338" t="n">
        <v>0</v>
      </c>
      <c r="E55" s="338" t="n">
        <v>0</v>
      </c>
      <c r="F55" s="338" t="n">
        <v>0</v>
      </c>
      <c r="G55" s="338" t="n">
        <v>0</v>
      </c>
      <c r="H55" s="338" t="n">
        <v>0</v>
      </c>
      <c r="I55" s="338" t="n">
        <v>-82382</v>
      </c>
      <c r="J55" s="339" t="n">
        <f aca="false">SUM(E55:I55)</f>
        <v>-82382</v>
      </c>
      <c r="K55" s="339" t="n">
        <f aca="false">IF(D55=0,C55+J55,D55+J55)</f>
        <v>31274430</v>
      </c>
      <c r="L55" s="338" t="n">
        <v>33238217</v>
      </c>
      <c r="M55" s="340" t="n">
        <v>35232520</v>
      </c>
    </row>
    <row r="56" customFormat="false" ht="12.75" hidden="false" customHeight="true" outlineLevel="0" collapsed="false">
      <c r="A56" s="395" t="s">
        <v>1467</v>
      </c>
      <c r="B56" s="571"/>
      <c r="C56" s="431" t="n">
        <v>9005233</v>
      </c>
      <c r="D56" s="338" t="n">
        <v>0</v>
      </c>
      <c r="E56" s="338" t="n">
        <v>0</v>
      </c>
      <c r="F56" s="338" t="n">
        <v>0</v>
      </c>
      <c r="G56" s="338" t="n">
        <v>0</v>
      </c>
      <c r="H56" s="338" t="n">
        <v>0</v>
      </c>
      <c r="I56" s="338" t="n">
        <v>-28890</v>
      </c>
      <c r="J56" s="339" t="n">
        <f aca="false">SUM(E56:I56)</f>
        <v>-28890</v>
      </c>
      <c r="K56" s="339" t="n">
        <f aca="false">IF(D56=0,C56+J56,D56+J56)</f>
        <v>8976343</v>
      </c>
      <c r="L56" s="338" t="n">
        <v>9545549</v>
      </c>
      <c r="M56" s="340" t="n">
        <v>10118286</v>
      </c>
    </row>
    <row r="57" customFormat="false" ht="12.75" hidden="false" customHeight="true" outlineLevel="0" collapsed="false">
      <c r="A57" s="395" t="s">
        <v>1468</v>
      </c>
      <c r="B57" s="571"/>
      <c r="C57" s="431" t="n">
        <v>9709870</v>
      </c>
      <c r="D57" s="338" t="n">
        <v>0</v>
      </c>
      <c r="E57" s="338" t="n">
        <v>0</v>
      </c>
      <c r="F57" s="338" t="n">
        <v>0</v>
      </c>
      <c r="G57" s="338" t="n">
        <v>0</v>
      </c>
      <c r="H57" s="338" t="n">
        <v>0</v>
      </c>
      <c r="I57" s="338" t="n">
        <v>0</v>
      </c>
      <c r="J57" s="339" t="n">
        <f aca="false">SUM(E57:I57)</f>
        <v>0</v>
      </c>
      <c r="K57" s="339" t="n">
        <f aca="false">IF(D57=0,C57+J57,D57+J57)</f>
        <v>9709870</v>
      </c>
      <c r="L57" s="338" t="n">
        <v>10292466</v>
      </c>
      <c r="M57" s="340" t="n">
        <v>10910019</v>
      </c>
    </row>
    <row r="58" customFormat="false" ht="12.75" hidden="false" customHeight="true" outlineLevel="0" collapsed="false">
      <c r="A58" s="395" t="s">
        <v>1469</v>
      </c>
      <c r="B58" s="571"/>
      <c r="C58" s="431" t="n">
        <v>511953</v>
      </c>
      <c r="D58" s="338" t="n">
        <v>0</v>
      </c>
      <c r="E58" s="338" t="n">
        <v>0</v>
      </c>
      <c r="F58" s="338" t="n">
        <v>0</v>
      </c>
      <c r="G58" s="338" t="n">
        <v>0</v>
      </c>
      <c r="H58" s="338" t="n">
        <v>0</v>
      </c>
      <c r="I58" s="338" t="n">
        <v>-48915</v>
      </c>
      <c r="J58" s="339" t="n">
        <f aca="false">SUM(E58:I58)</f>
        <v>-48915</v>
      </c>
      <c r="K58" s="339" t="n">
        <f aca="false">IF(D58=0,C58+J58,D58+J58)</f>
        <v>463038</v>
      </c>
      <c r="L58" s="338" t="n">
        <v>542671</v>
      </c>
      <c r="M58" s="340" t="n">
        <v>575231</v>
      </c>
    </row>
    <row r="59" customFormat="false" ht="12.75" hidden="false" customHeight="true" outlineLevel="0" collapsed="false">
      <c r="A59" s="395" t="s">
        <v>1470</v>
      </c>
      <c r="B59" s="571"/>
      <c r="C59" s="431" t="n">
        <v>11670138</v>
      </c>
      <c r="D59" s="338" t="n">
        <v>0</v>
      </c>
      <c r="E59" s="338" t="n">
        <v>0</v>
      </c>
      <c r="F59" s="338" t="n">
        <v>0</v>
      </c>
      <c r="G59" s="338" t="n">
        <v>0</v>
      </c>
      <c r="H59" s="338" t="n">
        <v>0</v>
      </c>
      <c r="I59" s="338" t="n">
        <v>-56646</v>
      </c>
      <c r="J59" s="339" t="n">
        <f aca="false">SUM(E59:I59)</f>
        <v>-56646</v>
      </c>
      <c r="K59" s="339" t="n">
        <f aca="false">IF(D59=0,C59+J59,D59+J59)</f>
        <v>11613492</v>
      </c>
      <c r="L59" s="338" t="n">
        <v>12370349</v>
      </c>
      <c r="M59" s="340" t="n">
        <v>13112566</v>
      </c>
    </row>
    <row r="60" customFormat="false" ht="12.75" hidden="false" customHeight="true" outlineLevel="0" collapsed="false">
      <c r="A60" s="395" t="s">
        <v>1471</v>
      </c>
      <c r="B60" s="571"/>
      <c r="C60" s="431" t="n">
        <v>894468</v>
      </c>
      <c r="D60" s="338" t="n">
        <v>0</v>
      </c>
      <c r="E60" s="338" t="n">
        <v>0</v>
      </c>
      <c r="F60" s="338" t="n">
        <v>0</v>
      </c>
      <c r="G60" s="338" t="n">
        <v>0</v>
      </c>
      <c r="H60" s="338" t="n">
        <v>0</v>
      </c>
      <c r="I60" s="338" t="n">
        <v>-9352</v>
      </c>
      <c r="J60" s="339" t="n">
        <f aca="false">SUM(E60:I60)</f>
        <v>-9352</v>
      </c>
      <c r="K60" s="339" t="n">
        <f aca="false">IF(D60=0,C60+J60,D60+J60)</f>
        <v>885116</v>
      </c>
      <c r="L60" s="338" t="n">
        <v>948148</v>
      </c>
      <c r="M60" s="340" t="n">
        <v>1005048</v>
      </c>
    </row>
    <row r="61" customFormat="false" ht="12.75" hidden="false" customHeight="true" outlineLevel="0" collapsed="false">
      <c r="A61" s="395" t="s">
        <v>1472</v>
      </c>
      <c r="B61" s="571"/>
      <c r="C61" s="431" t="n">
        <v>879501</v>
      </c>
      <c r="D61" s="338" t="n">
        <v>0</v>
      </c>
      <c r="E61" s="338" t="n">
        <v>0</v>
      </c>
      <c r="F61" s="338" t="n">
        <v>0</v>
      </c>
      <c r="G61" s="338" t="n">
        <v>0</v>
      </c>
      <c r="H61" s="338" t="n">
        <v>0</v>
      </c>
      <c r="I61" s="338" t="n">
        <v>0</v>
      </c>
      <c r="J61" s="339" t="n">
        <f aca="false">SUM(E61:I61)</f>
        <v>0</v>
      </c>
      <c r="K61" s="339" t="n">
        <f aca="false">IF(D61=0,C61+J61,D61+J61)</f>
        <v>879501</v>
      </c>
      <c r="L61" s="338" t="n">
        <v>932274</v>
      </c>
      <c r="M61" s="340" t="n">
        <v>988219</v>
      </c>
    </row>
    <row r="62" customFormat="false" ht="12.75" hidden="false" customHeight="true" outlineLevel="0" collapsed="false">
      <c r="A62" s="395" t="s">
        <v>1473</v>
      </c>
      <c r="B62" s="571"/>
      <c r="C62" s="431" t="n">
        <v>8256389</v>
      </c>
      <c r="D62" s="338" t="n">
        <v>0</v>
      </c>
      <c r="E62" s="338" t="n">
        <v>0</v>
      </c>
      <c r="F62" s="338" t="n">
        <v>0</v>
      </c>
      <c r="G62" s="338" t="n">
        <v>0</v>
      </c>
      <c r="H62" s="338" t="n">
        <v>0</v>
      </c>
      <c r="I62" s="338" t="n">
        <v>-7152</v>
      </c>
      <c r="J62" s="339" t="n">
        <f aca="false">SUM(E62:I62)</f>
        <v>-7152</v>
      </c>
      <c r="K62" s="339" t="n">
        <f aca="false">IF(D62=0,C62+J62,D62+J62)</f>
        <v>8249237</v>
      </c>
      <c r="L62" s="338" t="n">
        <v>8751771</v>
      </c>
      <c r="M62" s="340" t="n">
        <v>9276882</v>
      </c>
    </row>
    <row r="63" customFormat="false" ht="12.75" hidden="false" customHeight="true" outlineLevel="0" collapsed="false">
      <c r="A63" s="395" t="s">
        <v>1474</v>
      </c>
      <c r="B63" s="571"/>
      <c r="C63" s="431" t="n">
        <v>1500000</v>
      </c>
      <c r="D63" s="338" t="n">
        <v>0</v>
      </c>
      <c r="E63" s="338" t="n">
        <v>0</v>
      </c>
      <c r="F63" s="338" t="n">
        <v>0</v>
      </c>
      <c r="G63" s="338" t="n">
        <v>0</v>
      </c>
      <c r="H63" s="338" t="n">
        <v>0</v>
      </c>
      <c r="I63" s="338" t="n">
        <v>0</v>
      </c>
      <c r="J63" s="339" t="n">
        <f aca="false">SUM(E63:I63)</f>
        <v>0</v>
      </c>
      <c r="K63" s="339" t="n">
        <f aca="false">IF(D63=0,C63+J63,D63+J63)</f>
        <v>1500000</v>
      </c>
      <c r="L63" s="338" t="n">
        <v>1590000</v>
      </c>
      <c r="M63" s="340" t="n">
        <v>1685400</v>
      </c>
    </row>
    <row r="64" customFormat="false" ht="12.75" hidden="false" customHeight="true" outlineLevel="0" collapsed="false">
      <c r="A64" s="395" t="s">
        <v>1475</v>
      </c>
      <c r="B64" s="571"/>
      <c r="C64" s="431" t="n">
        <v>1615260</v>
      </c>
      <c r="D64" s="338" t="n">
        <v>0</v>
      </c>
      <c r="E64" s="338" t="n">
        <v>0</v>
      </c>
      <c r="F64" s="338" t="n">
        <v>0</v>
      </c>
      <c r="G64" s="338" t="n">
        <v>0</v>
      </c>
      <c r="H64" s="338" t="n">
        <v>0</v>
      </c>
      <c r="I64" s="338" t="n">
        <v>0</v>
      </c>
      <c r="J64" s="339" t="n">
        <f aca="false">SUM(E64:I64)</f>
        <v>0</v>
      </c>
      <c r="K64" s="339" t="n">
        <f aca="false">IF(D64=0,C64+J64,D64+J64)</f>
        <v>1615260</v>
      </c>
      <c r="L64" s="338" t="n">
        <v>1712175</v>
      </c>
      <c r="M64" s="340" t="n">
        <v>1814906</v>
      </c>
    </row>
    <row r="65" customFormat="false" ht="12.75" hidden="false" customHeight="true" outlineLevel="0" collapsed="false">
      <c r="A65" s="395" t="s">
        <v>1476</v>
      </c>
      <c r="B65" s="571" t="n">
        <v>4</v>
      </c>
      <c r="C65" s="443" t="n">
        <v>14500000</v>
      </c>
      <c r="D65" s="444" t="n">
        <v>0</v>
      </c>
      <c r="E65" s="444" t="n">
        <v>0</v>
      </c>
      <c r="F65" s="444" t="n">
        <v>0</v>
      </c>
      <c r="G65" s="444" t="n">
        <v>0</v>
      </c>
      <c r="H65" s="444" t="n">
        <v>0</v>
      </c>
      <c r="I65" s="444" t="n">
        <v>0</v>
      </c>
      <c r="J65" s="445" t="n">
        <f aca="false">SUM(E65:I65)</f>
        <v>0</v>
      </c>
      <c r="K65" s="445" t="n">
        <f aca="false">IF(D65=0,C65+J65,D65+J65)</f>
        <v>14500000</v>
      </c>
      <c r="L65" s="444" t="n">
        <v>15370000</v>
      </c>
      <c r="M65" s="446" t="n">
        <v>16292200</v>
      </c>
    </row>
    <row r="66" customFormat="false" ht="12.75" hidden="false" customHeight="true" outlineLevel="0" collapsed="false">
      <c r="A66" s="614" t="s">
        <v>1477</v>
      </c>
      <c r="B66" s="571"/>
      <c r="C66" s="329" t="n">
        <f aca="false">SUM(C54:C65)</f>
        <v>275055973</v>
      </c>
      <c r="D66" s="329" t="n">
        <f aca="false">SUM(D54:D65)</f>
        <v>0</v>
      </c>
      <c r="E66" s="329" t="n">
        <f aca="false">SUM(E54:E65)</f>
        <v>0</v>
      </c>
      <c r="F66" s="329" t="n">
        <f aca="false">SUM(F54:F65)</f>
        <v>0</v>
      </c>
      <c r="G66" s="329" t="n">
        <f aca="false">SUM(G54:G65)</f>
        <v>0</v>
      </c>
      <c r="H66" s="329" t="n">
        <f aca="false">SUM(H54:H65)</f>
        <v>0</v>
      </c>
      <c r="I66" s="329" t="n">
        <f aca="false">SUM(I54:I65)</f>
        <v>-647410</v>
      </c>
      <c r="J66" s="329" t="n">
        <f aca="false">SUM(J54:J65)</f>
        <v>-647410</v>
      </c>
      <c r="K66" s="329" t="n">
        <f aca="false">SUM(K54:K65)</f>
        <v>274408563</v>
      </c>
      <c r="L66" s="329" t="n">
        <f aca="false">SUM(L54:L65)</f>
        <v>291559360</v>
      </c>
      <c r="M66" s="330" t="n">
        <f aca="false">SUM(M54:M65)</f>
        <v>309052963</v>
      </c>
    </row>
    <row r="67" customFormat="false" ht="12.75" hidden="false" customHeight="true" outlineLevel="0" collapsed="false">
      <c r="A67" s="615" t="s">
        <v>1478</v>
      </c>
      <c r="B67" s="571"/>
      <c r="C67" s="431" t="n">
        <v>0</v>
      </c>
      <c r="D67" s="338" t="n">
        <v>0</v>
      </c>
      <c r="E67" s="338" t="n">
        <v>0</v>
      </c>
      <c r="F67" s="338" t="n">
        <v>0</v>
      </c>
      <c r="G67" s="338" t="n">
        <v>0</v>
      </c>
      <c r="H67" s="338" t="n">
        <v>0</v>
      </c>
      <c r="I67" s="338" t="n">
        <v>0</v>
      </c>
      <c r="J67" s="339" t="n">
        <f aca="false">SUM(E67:I67)</f>
        <v>0</v>
      </c>
      <c r="K67" s="339" t="n">
        <f aca="false">IF(D67=0,C67+J67,D67+J67)</f>
        <v>0</v>
      </c>
      <c r="L67" s="338" t="n">
        <v>0</v>
      </c>
      <c r="M67" s="340" t="n">
        <v>0</v>
      </c>
    </row>
    <row r="68" customFormat="false" ht="12.75" hidden="false" customHeight="true" outlineLevel="0" collapsed="false">
      <c r="A68" s="344" t="str">
        <f aca="false">"Total "&amp;A53</f>
        <v>Total Employee related costs</v>
      </c>
      <c r="B68" s="571" t="n">
        <v>1</v>
      </c>
      <c r="C68" s="451" t="n">
        <f aca="false">C66-C67</f>
        <v>275055973</v>
      </c>
      <c r="D68" s="342" t="n">
        <f aca="false">D66-D67</f>
        <v>0</v>
      </c>
      <c r="E68" s="342" t="n">
        <f aca="false">E66-E67</f>
        <v>0</v>
      </c>
      <c r="F68" s="342" t="n">
        <f aca="false">F66-F67</f>
        <v>0</v>
      </c>
      <c r="G68" s="342" t="n">
        <f aca="false">G66-G67</f>
        <v>0</v>
      </c>
      <c r="H68" s="342" t="n">
        <f aca="false">H66-H67</f>
        <v>0</v>
      </c>
      <c r="I68" s="342" t="n">
        <f aca="false">I66-I67</f>
        <v>-647410</v>
      </c>
      <c r="J68" s="342" t="n">
        <f aca="false">SUM(J66:J67)</f>
        <v>-647410</v>
      </c>
      <c r="K68" s="342" t="n">
        <f aca="false">SUM(K66:K67)</f>
        <v>274408563</v>
      </c>
      <c r="L68" s="342" t="n">
        <f aca="false">L66-L67</f>
        <v>291559360</v>
      </c>
      <c r="M68" s="343" t="n">
        <f aca="false">M66-M67</f>
        <v>309052963</v>
      </c>
    </row>
    <row r="69" customFormat="false" ht="5.1" hidden="false" customHeight="true" outlineLevel="0" collapsed="false">
      <c r="A69" s="345"/>
      <c r="B69" s="571"/>
      <c r="C69" s="429"/>
      <c r="D69" s="339"/>
      <c r="E69" s="339"/>
      <c r="F69" s="339"/>
      <c r="G69" s="339"/>
      <c r="H69" s="339"/>
      <c r="I69" s="339"/>
      <c r="J69" s="339"/>
      <c r="K69" s="339"/>
      <c r="L69" s="339"/>
      <c r="M69" s="347"/>
    </row>
    <row r="70" customFormat="false" ht="14.25" hidden="true" customHeight="true" outlineLevel="0" collapsed="false">
      <c r="A70" s="322"/>
      <c r="B70" s="571"/>
      <c r="C70" s="429"/>
      <c r="D70" s="339"/>
      <c r="E70" s="339"/>
      <c r="F70" s="339"/>
      <c r="G70" s="339"/>
      <c r="H70" s="339"/>
      <c r="I70" s="339"/>
      <c r="J70" s="339"/>
      <c r="K70" s="339"/>
      <c r="L70" s="339"/>
      <c r="M70" s="347"/>
    </row>
    <row r="71" customFormat="false" ht="14.25" hidden="true" customHeight="true" outlineLevel="0" collapsed="false">
      <c r="A71" s="608"/>
      <c r="B71" s="571"/>
      <c r="C71" s="339"/>
      <c r="D71" s="339"/>
      <c r="E71" s="339"/>
      <c r="F71" s="339"/>
      <c r="G71" s="339"/>
      <c r="H71" s="339"/>
      <c r="I71" s="339"/>
      <c r="J71" s="339"/>
      <c r="K71" s="339"/>
      <c r="L71" s="339"/>
      <c r="M71" s="347"/>
    </row>
    <row r="72" customFormat="false" ht="14.25" hidden="true" customHeight="true" outlineLevel="0" collapsed="false">
      <c r="A72" s="616"/>
      <c r="B72" s="571"/>
      <c r="C72" s="339"/>
      <c r="D72" s="339"/>
      <c r="E72" s="339"/>
      <c r="F72" s="339"/>
      <c r="G72" s="339"/>
      <c r="H72" s="339"/>
      <c r="I72" s="339"/>
      <c r="J72" s="339"/>
      <c r="K72" s="339"/>
      <c r="L72" s="339"/>
      <c r="M72" s="347"/>
    </row>
    <row r="73" customFormat="false" ht="14.25" hidden="true" customHeight="true" outlineLevel="0" collapsed="false">
      <c r="A73" s="616"/>
      <c r="B73" s="571"/>
      <c r="C73" s="339"/>
      <c r="D73" s="339"/>
      <c r="E73" s="339"/>
      <c r="F73" s="339"/>
      <c r="G73" s="339"/>
      <c r="H73" s="339"/>
      <c r="I73" s="339"/>
      <c r="J73" s="339"/>
      <c r="K73" s="339"/>
      <c r="L73" s="339"/>
      <c r="M73" s="347"/>
    </row>
    <row r="74" customFormat="false" ht="14.25" hidden="true" customHeight="true" outlineLevel="0" collapsed="false">
      <c r="A74" s="616"/>
      <c r="B74" s="571"/>
      <c r="C74" s="339"/>
      <c r="D74" s="339"/>
      <c r="E74" s="339"/>
      <c r="F74" s="339"/>
      <c r="G74" s="339"/>
      <c r="H74" s="339"/>
      <c r="I74" s="339"/>
      <c r="J74" s="339"/>
      <c r="K74" s="339"/>
      <c r="L74" s="339"/>
      <c r="M74" s="347"/>
    </row>
    <row r="75" customFormat="false" ht="14.25" hidden="true" customHeight="true" outlineLevel="0" collapsed="false">
      <c r="A75" s="608"/>
      <c r="B75" s="571"/>
      <c r="C75" s="339"/>
      <c r="D75" s="339"/>
      <c r="E75" s="339"/>
      <c r="F75" s="339"/>
      <c r="G75" s="339"/>
      <c r="H75" s="339"/>
      <c r="I75" s="339"/>
      <c r="J75" s="339"/>
      <c r="K75" s="339"/>
      <c r="L75" s="339"/>
      <c r="M75" s="347"/>
    </row>
    <row r="76" customFormat="false" ht="14.25" hidden="true" customHeight="true" outlineLevel="0" collapsed="false">
      <c r="A76" s="616"/>
      <c r="B76" s="571"/>
      <c r="C76" s="445"/>
      <c r="D76" s="445"/>
      <c r="E76" s="445"/>
      <c r="F76" s="445"/>
      <c r="G76" s="445"/>
      <c r="H76" s="445"/>
      <c r="I76" s="445"/>
      <c r="J76" s="445"/>
      <c r="K76" s="445"/>
      <c r="L76" s="445"/>
      <c r="M76" s="514"/>
    </row>
    <row r="77" customFormat="false" ht="14.25" hidden="true" customHeight="true" outlineLevel="0" collapsed="false">
      <c r="A77" s="344"/>
      <c r="B77" s="571"/>
      <c r="C77" s="342"/>
      <c r="D77" s="342"/>
      <c r="E77" s="342"/>
      <c r="F77" s="342"/>
      <c r="G77" s="342"/>
      <c r="H77" s="342"/>
      <c r="I77" s="342"/>
      <c r="J77" s="342"/>
      <c r="K77" s="342"/>
      <c r="L77" s="342"/>
      <c r="M77" s="343"/>
    </row>
    <row r="78" customFormat="false" ht="4.5" hidden="false" customHeight="true" outlineLevel="0" collapsed="false">
      <c r="A78" s="344"/>
      <c r="B78" s="571"/>
      <c r="C78" s="429"/>
      <c r="D78" s="339"/>
      <c r="E78" s="339"/>
      <c r="F78" s="339"/>
      <c r="G78" s="339"/>
      <c r="H78" s="339"/>
      <c r="I78" s="339"/>
      <c r="J78" s="339"/>
      <c r="K78" s="339"/>
      <c r="L78" s="339"/>
      <c r="M78" s="347"/>
    </row>
    <row r="79" customFormat="false" ht="12.75" hidden="false" customHeight="true" outlineLevel="0" collapsed="false">
      <c r="A79" s="322" t="s">
        <v>1007</v>
      </c>
      <c r="B79" s="571"/>
      <c r="C79" s="429"/>
      <c r="D79" s="339"/>
      <c r="E79" s="339"/>
      <c r="F79" s="339"/>
      <c r="G79" s="339"/>
      <c r="H79" s="339"/>
      <c r="I79" s="339"/>
      <c r="J79" s="339"/>
      <c r="K79" s="339"/>
      <c r="L79" s="339"/>
      <c r="M79" s="347"/>
    </row>
    <row r="80" customFormat="false" ht="12.75" hidden="false" customHeight="true" outlineLevel="0" collapsed="false">
      <c r="A80" s="395" t="s">
        <v>1479</v>
      </c>
      <c r="B80" s="571"/>
      <c r="C80" s="431" t="n">
        <v>23000000</v>
      </c>
      <c r="D80" s="338" t="n">
        <v>0</v>
      </c>
      <c r="E80" s="338" t="n">
        <v>0</v>
      </c>
      <c r="F80" s="338" t="n">
        <v>0</v>
      </c>
      <c r="G80" s="338" t="n">
        <v>0</v>
      </c>
      <c r="H80" s="338" t="n">
        <v>0</v>
      </c>
      <c r="I80" s="338" t="n">
        <v>0</v>
      </c>
      <c r="J80" s="339" t="n">
        <f aca="false">SUM(E80:I80)</f>
        <v>0</v>
      </c>
      <c r="K80" s="339" t="n">
        <f aca="false">IF(D80=0,C80+J80,D80+J80)</f>
        <v>23000000</v>
      </c>
      <c r="L80" s="338" t="n">
        <v>24380001</v>
      </c>
      <c r="M80" s="340" t="n">
        <v>25842799</v>
      </c>
    </row>
    <row r="81" customFormat="false" ht="12.75" hidden="false" customHeight="true" outlineLevel="0" collapsed="false">
      <c r="A81" s="395" t="s">
        <v>1480</v>
      </c>
      <c r="B81" s="571"/>
      <c r="C81" s="431" t="n">
        <v>0</v>
      </c>
      <c r="D81" s="338" t="n">
        <v>0</v>
      </c>
      <c r="E81" s="338" t="n">
        <v>0</v>
      </c>
      <c r="F81" s="338" t="n">
        <v>0</v>
      </c>
      <c r="G81" s="338" t="n">
        <v>0</v>
      </c>
      <c r="H81" s="338" t="n">
        <v>0</v>
      </c>
      <c r="I81" s="338" t="n">
        <v>0</v>
      </c>
      <c r="J81" s="339" t="n">
        <f aca="false">SUM(E81:I81)</f>
        <v>0</v>
      </c>
      <c r="K81" s="339" t="n">
        <f aca="false">IF(D81=0,C81+J81,D81+J81)</f>
        <v>0</v>
      </c>
      <c r="L81" s="338" t="n">
        <v>0</v>
      </c>
      <c r="M81" s="340" t="n">
        <v>0</v>
      </c>
    </row>
    <row r="82" customFormat="false" ht="12.75" hidden="false" customHeight="true" outlineLevel="0" collapsed="false">
      <c r="A82" s="395" t="s">
        <v>1481</v>
      </c>
      <c r="B82" s="571"/>
      <c r="C82" s="431" t="n">
        <v>6310595</v>
      </c>
      <c r="D82" s="338" t="n">
        <v>0</v>
      </c>
      <c r="E82" s="338" t="n">
        <v>0</v>
      </c>
      <c r="F82" s="338" t="n">
        <v>0</v>
      </c>
      <c r="G82" s="338" t="n">
        <v>0</v>
      </c>
      <c r="H82" s="338" t="n">
        <v>0</v>
      </c>
      <c r="I82" s="338" t="n">
        <v>0</v>
      </c>
      <c r="J82" s="339" t="n">
        <f aca="false">SUM(E82:I82)</f>
        <v>0</v>
      </c>
      <c r="K82" s="339" t="n">
        <f aca="false">IF(D82=0,C82+J82,D82+J82)</f>
        <v>6310595</v>
      </c>
      <c r="L82" s="338" t="n">
        <v>6689231</v>
      </c>
      <c r="M82" s="340" t="n">
        <v>7090585</v>
      </c>
    </row>
    <row r="83" customFormat="false" ht="12.75" hidden="true" customHeight="true" outlineLevel="0" collapsed="false">
      <c r="A83" s="395"/>
      <c r="B83" s="571"/>
      <c r="C83" s="429"/>
      <c r="D83" s="339"/>
      <c r="E83" s="339"/>
      <c r="F83" s="339"/>
      <c r="G83" s="339"/>
      <c r="H83" s="339"/>
      <c r="I83" s="339"/>
      <c r="J83" s="339"/>
      <c r="K83" s="339"/>
      <c r="L83" s="339"/>
      <c r="M83" s="347"/>
    </row>
    <row r="84" customFormat="false" ht="12.75" hidden="false" customHeight="true" outlineLevel="0" collapsed="false">
      <c r="A84" s="344" t="str">
        <f aca="false">"Total "&amp;LEFT(A79,35)</f>
        <v>Total Depreciation &amp; asset impairment</v>
      </c>
      <c r="B84" s="571" t="n">
        <v>1</v>
      </c>
      <c r="C84" s="451" t="n">
        <f aca="false">SUM(C80:C82)</f>
        <v>29310595</v>
      </c>
      <c r="D84" s="342" t="n">
        <f aca="false">SUM(D80:D82)</f>
        <v>0</v>
      </c>
      <c r="E84" s="342" t="n">
        <f aca="false">SUM(E80:E82)</f>
        <v>0</v>
      </c>
      <c r="F84" s="342" t="n">
        <f aca="false">SUM(F80:F82)</f>
        <v>0</v>
      </c>
      <c r="G84" s="342" t="n">
        <f aca="false">SUM(G80:G82)</f>
        <v>0</v>
      </c>
      <c r="H84" s="342" t="n">
        <f aca="false">SUM(H80:H82)</f>
        <v>0</v>
      </c>
      <c r="I84" s="342" t="n">
        <f aca="false">SUM(I80:I82)</f>
        <v>0</v>
      </c>
      <c r="J84" s="342" t="n">
        <f aca="false">SUM(J80:J82)</f>
        <v>0</v>
      </c>
      <c r="K84" s="342" t="n">
        <f aca="false">SUM(K80:K82)</f>
        <v>29310595</v>
      </c>
      <c r="L84" s="342" t="n">
        <f aca="false">SUM(L80:L82)</f>
        <v>31069232</v>
      </c>
      <c r="M84" s="343" t="n">
        <f aca="false">SUM(M80:M82)</f>
        <v>32933384</v>
      </c>
    </row>
    <row r="85" customFormat="false" ht="5.1" hidden="false" customHeight="true" outlineLevel="0" collapsed="false">
      <c r="A85" s="344"/>
      <c r="B85" s="571"/>
      <c r="C85" s="429"/>
      <c r="D85" s="339"/>
      <c r="E85" s="339"/>
      <c r="F85" s="339"/>
      <c r="G85" s="339"/>
      <c r="H85" s="339"/>
      <c r="I85" s="339"/>
      <c r="J85" s="339"/>
      <c r="K85" s="339"/>
      <c r="L85" s="339"/>
      <c r="M85" s="347"/>
    </row>
    <row r="86" customFormat="false" ht="12.75" hidden="false" customHeight="true" outlineLevel="0" collapsed="false">
      <c r="A86" s="322" t="s">
        <v>1482</v>
      </c>
      <c r="B86" s="571"/>
      <c r="C86" s="429"/>
      <c r="D86" s="339"/>
      <c r="E86" s="339"/>
      <c r="F86" s="339"/>
      <c r="G86" s="339"/>
      <c r="H86" s="339"/>
      <c r="I86" s="339"/>
      <c r="J86" s="339"/>
      <c r="K86" s="339"/>
      <c r="L86" s="339"/>
      <c r="M86" s="347"/>
    </row>
    <row r="87" customFormat="false" ht="12.75" hidden="false" customHeight="true" outlineLevel="0" collapsed="false">
      <c r="A87" s="395" t="s">
        <v>1483</v>
      </c>
      <c r="B87" s="571"/>
      <c r="C87" s="431" t="n">
        <v>96105000</v>
      </c>
      <c r="D87" s="338" t="n">
        <v>0</v>
      </c>
      <c r="E87" s="338" t="n">
        <v>0</v>
      </c>
      <c r="F87" s="338" t="n">
        <v>0</v>
      </c>
      <c r="G87" s="338" t="n">
        <v>0</v>
      </c>
      <c r="H87" s="338" t="n">
        <v>0</v>
      </c>
      <c r="I87" s="338" t="n">
        <v>0</v>
      </c>
      <c r="J87" s="339" t="n">
        <f aca="false">SUM(E87:I87)</f>
        <v>0</v>
      </c>
      <c r="K87" s="339" t="n">
        <f aca="false">IF(D87=0,C87+J87,D87+J87)</f>
        <v>96105000</v>
      </c>
      <c r="L87" s="338" t="n">
        <v>101871300</v>
      </c>
      <c r="M87" s="340" t="n">
        <v>107983578</v>
      </c>
    </row>
    <row r="88" customFormat="false" ht="12.75" hidden="true" customHeight="true" outlineLevel="0" collapsed="false">
      <c r="A88" s="395" t="s">
        <v>1484</v>
      </c>
      <c r="B88" s="571"/>
      <c r="C88" s="431"/>
      <c r="D88" s="338"/>
      <c r="E88" s="338"/>
      <c r="F88" s="338"/>
      <c r="G88" s="338"/>
      <c r="H88" s="338"/>
      <c r="I88" s="338"/>
      <c r="J88" s="339" t="n">
        <f aca="false">SUM(E88:I88)</f>
        <v>0</v>
      </c>
      <c r="K88" s="339" t="n">
        <f aca="false">IF(D88=0,C88+J88,D88+J88)</f>
        <v>0</v>
      </c>
      <c r="L88" s="338"/>
      <c r="M88" s="340"/>
    </row>
    <row r="89" customFormat="false" ht="12.75" hidden="false" customHeight="true" outlineLevel="0" collapsed="false">
      <c r="A89" s="344" t="s">
        <v>1485</v>
      </c>
      <c r="B89" s="571" t="n">
        <v>1</v>
      </c>
      <c r="C89" s="451" t="n">
        <f aca="false">C87</f>
        <v>96105000</v>
      </c>
      <c r="D89" s="342" t="n">
        <f aca="false">D87</f>
        <v>0</v>
      </c>
      <c r="E89" s="342" t="n">
        <f aca="false">E87</f>
        <v>0</v>
      </c>
      <c r="F89" s="342" t="n">
        <f aca="false">F87</f>
        <v>0</v>
      </c>
      <c r="G89" s="342" t="n">
        <f aca="false">G87</f>
        <v>0</v>
      </c>
      <c r="H89" s="342" t="n">
        <f aca="false">H87</f>
        <v>0</v>
      </c>
      <c r="I89" s="342" t="n">
        <f aca="false">I87</f>
        <v>0</v>
      </c>
      <c r="J89" s="342" t="n">
        <f aca="false">J87</f>
        <v>0</v>
      </c>
      <c r="K89" s="342" t="n">
        <f aca="false">K87</f>
        <v>96105000</v>
      </c>
      <c r="L89" s="342" t="n">
        <f aca="false">L87</f>
        <v>101871300</v>
      </c>
      <c r="M89" s="343" t="n">
        <f aca="false">M87</f>
        <v>107983578</v>
      </c>
    </row>
    <row r="90" customFormat="false" ht="5.1" hidden="false" customHeight="true" outlineLevel="0" collapsed="false">
      <c r="A90" s="344"/>
      <c r="B90" s="571"/>
      <c r="C90" s="429"/>
      <c r="D90" s="339"/>
      <c r="E90" s="339"/>
      <c r="F90" s="339"/>
      <c r="G90" s="339"/>
      <c r="H90" s="339"/>
      <c r="I90" s="339"/>
      <c r="J90" s="339"/>
      <c r="K90" s="339"/>
      <c r="L90" s="339"/>
      <c r="M90" s="347"/>
    </row>
    <row r="91" customFormat="false" ht="10.2" hidden="false" customHeight="false" outlineLevel="0" collapsed="false">
      <c r="A91" s="322" t="s">
        <v>1010</v>
      </c>
      <c r="B91" s="571"/>
      <c r="C91" s="429"/>
      <c r="D91" s="339"/>
      <c r="E91" s="339"/>
      <c r="F91" s="339"/>
      <c r="G91" s="339"/>
      <c r="H91" s="339"/>
      <c r="I91" s="339"/>
      <c r="J91" s="339"/>
      <c r="K91" s="339"/>
      <c r="L91" s="339"/>
      <c r="M91" s="347"/>
    </row>
    <row r="92" customFormat="false" ht="10.2" hidden="false" customHeight="false" outlineLevel="0" collapsed="false">
      <c r="A92" s="395" t="s">
        <v>1486</v>
      </c>
      <c r="B92" s="571"/>
      <c r="C92" s="338" t="n">
        <v>0</v>
      </c>
      <c r="D92" s="338" t="n">
        <v>0</v>
      </c>
      <c r="E92" s="338" t="n">
        <v>0</v>
      </c>
      <c r="F92" s="338" t="n">
        <v>0</v>
      </c>
      <c r="G92" s="338" t="n">
        <v>0</v>
      </c>
      <c r="H92" s="338" t="n">
        <v>0</v>
      </c>
      <c r="I92" s="338" t="n">
        <v>0</v>
      </c>
      <c r="J92" s="339" t="n">
        <f aca="false">SUM(E92:I92)</f>
        <v>0</v>
      </c>
      <c r="K92" s="339" t="n">
        <f aca="false">IF(D92=0,C92+J92,D92+J92)</f>
        <v>0</v>
      </c>
      <c r="L92" s="338" t="n">
        <v>0</v>
      </c>
      <c r="M92" s="340" t="n">
        <v>0</v>
      </c>
    </row>
    <row r="93" customFormat="false" ht="10.2" hidden="false" customHeight="false" outlineLevel="0" collapsed="false">
      <c r="A93" s="395" t="s">
        <v>1487</v>
      </c>
      <c r="B93" s="571"/>
      <c r="C93" s="444" t="n">
        <v>8735000</v>
      </c>
      <c r="D93" s="444" t="n">
        <v>0</v>
      </c>
      <c r="E93" s="444" t="n">
        <v>0</v>
      </c>
      <c r="F93" s="444" t="n">
        <v>0</v>
      </c>
      <c r="G93" s="444" t="n">
        <v>0</v>
      </c>
      <c r="H93" s="444" t="n">
        <v>0</v>
      </c>
      <c r="I93" s="444" t="n">
        <v>0</v>
      </c>
      <c r="J93" s="445" t="n">
        <f aca="false">SUM(E93:I93)</f>
        <v>0</v>
      </c>
      <c r="K93" s="445" t="n">
        <f aca="false">IF(D93=0,C93+J93,D93+J93)</f>
        <v>8735000</v>
      </c>
      <c r="L93" s="444" t="n">
        <v>29161700</v>
      </c>
      <c r="M93" s="446" t="n">
        <v>63264982</v>
      </c>
    </row>
    <row r="94" customFormat="false" ht="10.2" hidden="false" customHeight="false" outlineLevel="0" collapsed="false">
      <c r="A94" s="344" t="s">
        <v>1488</v>
      </c>
      <c r="B94" s="571"/>
      <c r="C94" s="414" t="n">
        <f aca="false">SUM(C92:C93)</f>
        <v>8735000</v>
      </c>
      <c r="D94" s="414" t="n">
        <f aca="false">SUM(D92:D93)</f>
        <v>0</v>
      </c>
      <c r="E94" s="414" t="n">
        <f aca="false">SUM(E92:E93)</f>
        <v>0</v>
      </c>
      <c r="F94" s="414" t="n">
        <f aca="false">SUM(F92:F93)</f>
        <v>0</v>
      </c>
      <c r="G94" s="414" t="n">
        <f aca="false">SUM(G92:G93)</f>
        <v>0</v>
      </c>
      <c r="H94" s="414" t="n">
        <f aca="false">SUM(H92:H93)</f>
        <v>0</v>
      </c>
      <c r="I94" s="414" t="n">
        <f aca="false">SUM(I92:I93)</f>
        <v>0</v>
      </c>
      <c r="J94" s="414" t="n">
        <f aca="false">SUM(J92:J93)</f>
        <v>0</v>
      </c>
      <c r="K94" s="414" t="n">
        <f aca="false">SUM(K92:K93)</f>
        <v>8735000</v>
      </c>
      <c r="L94" s="414" t="n">
        <f aca="false">SUM(L92:L93)</f>
        <v>29161700</v>
      </c>
      <c r="M94" s="415" t="n">
        <f aca="false">SUM(M92:M93)</f>
        <v>63264982</v>
      </c>
    </row>
    <row r="95" customFormat="false" ht="4.5" hidden="false" customHeight="true" outlineLevel="0" collapsed="false">
      <c r="A95" s="344"/>
      <c r="B95" s="571"/>
      <c r="C95" s="429"/>
      <c r="D95" s="339"/>
      <c r="E95" s="339"/>
      <c r="F95" s="339"/>
      <c r="G95" s="339"/>
      <c r="H95" s="339"/>
      <c r="I95" s="339"/>
      <c r="J95" s="339"/>
      <c r="K95" s="339"/>
      <c r="L95" s="339"/>
      <c r="M95" s="347"/>
    </row>
    <row r="96" customFormat="false" ht="12.75" hidden="false" customHeight="true" outlineLevel="0" collapsed="false">
      <c r="A96" s="322" t="s">
        <v>1212</v>
      </c>
      <c r="B96" s="571"/>
      <c r="C96" s="429"/>
      <c r="D96" s="339"/>
      <c r="E96" s="339"/>
      <c r="F96" s="339"/>
      <c r="G96" s="339"/>
      <c r="H96" s="339"/>
      <c r="I96" s="339"/>
      <c r="J96" s="339"/>
      <c r="K96" s="339"/>
      <c r="L96" s="339"/>
      <c r="M96" s="347"/>
    </row>
    <row r="97" customFormat="false" ht="12.75" hidden="false" customHeight="true" outlineLevel="0" collapsed="false">
      <c r="A97" s="608" t="s">
        <v>1489</v>
      </c>
      <c r="B97" s="571"/>
      <c r="C97" s="338" t="n">
        <v>11582054</v>
      </c>
      <c r="D97" s="338" t="n">
        <v>0</v>
      </c>
      <c r="E97" s="338" t="n">
        <v>0</v>
      </c>
      <c r="F97" s="338" t="n">
        <v>0</v>
      </c>
      <c r="G97" s="338" t="n">
        <v>0</v>
      </c>
      <c r="H97" s="338" t="n">
        <v>0</v>
      </c>
      <c r="I97" s="338" t="n">
        <v>37000</v>
      </c>
      <c r="J97" s="339" t="n">
        <f aca="false">SUM(E97:I97)</f>
        <v>37000</v>
      </c>
      <c r="K97" s="339" t="n">
        <f aca="false">IF(D97=0,C97+J97,D97+J97)</f>
        <v>11619054</v>
      </c>
      <c r="L97" s="338" t="n">
        <v>12276974</v>
      </c>
      <c r="M97" s="340" t="n">
        <v>13013584</v>
      </c>
    </row>
    <row r="98" customFormat="false" ht="12.75" hidden="false" customHeight="true" outlineLevel="0" collapsed="false">
      <c r="A98" s="608" t="s">
        <v>1490</v>
      </c>
      <c r="B98" s="571"/>
      <c r="C98" s="338" t="n">
        <v>20462876</v>
      </c>
      <c r="D98" s="338" t="n">
        <v>0</v>
      </c>
      <c r="E98" s="338" t="n">
        <v>0</v>
      </c>
      <c r="F98" s="338" t="n">
        <v>0</v>
      </c>
      <c r="G98" s="338" t="n">
        <v>0</v>
      </c>
      <c r="H98" s="338" t="n">
        <v>0</v>
      </c>
      <c r="I98" s="338" t="n">
        <v>-2353000</v>
      </c>
      <c r="J98" s="339" t="n">
        <f aca="false">SUM(E98:I98)</f>
        <v>-2353000</v>
      </c>
      <c r="K98" s="339" t="n">
        <f aca="false">IF(D98=0,C98+J98,D98+J98)</f>
        <v>18109876</v>
      </c>
      <c r="L98" s="338" t="n">
        <v>21690647</v>
      </c>
      <c r="M98" s="340" t="n">
        <v>22992085</v>
      </c>
    </row>
    <row r="99" customFormat="false" ht="12.75" hidden="false" customHeight="true" outlineLevel="0" collapsed="false">
      <c r="A99" s="608" t="s">
        <v>1491</v>
      </c>
      <c r="B99" s="571"/>
      <c r="C99" s="338" t="n">
        <v>25540258</v>
      </c>
      <c r="D99" s="338" t="n">
        <v>0</v>
      </c>
      <c r="E99" s="338" t="n">
        <v>0</v>
      </c>
      <c r="F99" s="338" t="n">
        <v>0</v>
      </c>
      <c r="G99" s="338" t="n">
        <v>0</v>
      </c>
      <c r="H99" s="338" t="n">
        <v>0</v>
      </c>
      <c r="I99" s="338" t="n">
        <v>1770007</v>
      </c>
      <c r="J99" s="339" t="n">
        <f aca="false">SUM(E99:I99)</f>
        <v>1770007</v>
      </c>
      <c r="K99" s="339" t="n">
        <f aca="false">IF(D99=0,C99+J99,D99+J99)</f>
        <v>27310265</v>
      </c>
      <c r="L99" s="338" t="n">
        <v>27072658</v>
      </c>
      <c r="M99" s="340" t="n">
        <v>28697033</v>
      </c>
    </row>
    <row r="100" customFormat="false" ht="12.75" hidden="true" customHeight="true" outlineLevel="0" collapsed="false">
      <c r="A100" s="608"/>
      <c r="B100" s="571"/>
      <c r="C100" s="339"/>
      <c r="D100" s="339"/>
      <c r="E100" s="339"/>
      <c r="F100" s="339"/>
      <c r="G100" s="339"/>
      <c r="H100" s="339"/>
      <c r="I100" s="339"/>
      <c r="J100" s="339"/>
      <c r="K100" s="339"/>
      <c r="L100" s="339"/>
      <c r="M100" s="347"/>
    </row>
    <row r="101" customFormat="false" ht="12.75" hidden="true" customHeight="true" outlineLevel="0" collapsed="false">
      <c r="A101" s="608"/>
      <c r="B101" s="571"/>
      <c r="C101" s="339"/>
      <c r="D101" s="339"/>
      <c r="E101" s="339"/>
      <c r="F101" s="339"/>
      <c r="G101" s="339"/>
      <c r="H101" s="339"/>
      <c r="I101" s="339"/>
      <c r="J101" s="339"/>
      <c r="K101" s="339"/>
      <c r="L101" s="339"/>
      <c r="M101" s="347"/>
    </row>
    <row r="102" customFormat="false" ht="12.75" hidden="true" customHeight="true" outlineLevel="0" collapsed="false">
      <c r="A102" s="608"/>
      <c r="B102" s="571"/>
      <c r="C102" s="339"/>
      <c r="D102" s="339"/>
      <c r="E102" s="339"/>
      <c r="F102" s="339"/>
      <c r="G102" s="339"/>
      <c r="H102" s="339"/>
      <c r="I102" s="339"/>
      <c r="J102" s="339"/>
      <c r="K102" s="339"/>
      <c r="L102" s="339"/>
      <c r="M102" s="347"/>
    </row>
    <row r="103" customFormat="false" ht="12.75" hidden="true" customHeight="true" outlineLevel="0" collapsed="false">
      <c r="A103" s="608"/>
      <c r="B103" s="571"/>
      <c r="C103" s="339"/>
      <c r="D103" s="339"/>
      <c r="E103" s="339"/>
      <c r="F103" s="339"/>
      <c r="G103" s="339"/>
      <c r="H103" s="339"/>
      <c r="I103" s="339"/>
      <c r="J103" s="339"/>
      <c r="K103" s="339"/>
      <c r="L103" s="339"/>
      <c r="M103" s="347"/>
    </row>
    <row r="104" customFormat="false" ht="12.75" hidden="true" customHeight="true" outlineLevel="0" collapsed="false">
      <c r="A104" s="608"/>
      <c r="B104" s="571"/>
      <c r="C104" s="339"/>
      <c r="D104" s="339"/>
      <c r="E104" s="339"/>
      <c r="F104" s="339"/>
      <c r="G104" s="339"/>
      <c r="H104" s="339"/>
      <c r="I104" s="339"/>
      <c r="J104" s="339"/>
      <c r="K104" s="339"/>
      <c r="L104" s="339"/>
      <c r="M104" s="347"/>
    </row>
    <row r="105" customFormat="false" ht="12.75" hidden="true" customHeight="true" outlineLevel="0" collapsed="false">
      <c r="A105" s="608"/>
      <c r="B105" s="571"/>
      <c r="C105" s="339"/>
      <c r="D105" s="339"/>
      <c r="E105" s="339"/>
      <c r="F105" s="339"/>
      <c r="G105" s="339"/>
      <c r="H105" s="339"/>
      <c r="I105" s="339"/>
      <c r="J105" s="339"/>
      <c r="K105" s="339"/>
      <c r="L105" s="339"/>
      <c r="M105" s="347"/>
    </row>
    <row r="106" customFormat="false" ht="12.75" hidden="true" customHeight="true" outlineLevel="0" collapsed="false">
      <c r="A106" s="608"/>
      <c r="B106" s="571"/>
      <c r="C106" s="339"/>
      <c r="D106" s="339"/>
      <c r="E106" s="339"/>
      <c r="F106" s="339"/>
      <c r="G106" s="339"/>
      <c r="H106" s="339"/>
      <c r="I106" s="339"/>
      <c r="J106" s="339"/>
      <c r="K106" s="339"/>
      <c r="L106" s="339"/>
      <c r="M106" s="347"/>
    </row>
    <row r="107" customFormat="false" ht="12.75" hidden="true" customHeight="true" outlineLevel="0" collapsed="false">
      <c r="A107" s="608"/>
      <c r="B107" s="571"/>
      <c r="C107" s="339"/>
      <c r="D107" s="339"/>
      <c r="E107" s="339"/>
      <c r="F107" s="339"/>
      <c r="G107" s="339"/>
      <c r="H107" s="339"/>
      <c r="I107" s="339"/>
      <c r="J107" s="339"/>
      <c r="K107" s="339"/>
      <c r="L107" s="339"/>
      <c r="M107" s="347"/>
    </row>
    <row r="108" customFormat="false" ht="12.75" hidden="true" customHeight="true" outlineLevel="0" collapsed="false">
      <c r="A108" s="608"/>
      <c r="B108" s="571"/>
      <c r="C108" s="339"/>
      <c r="D108" s="339"/>
      <c r="E108" s="339"/>
      <c r="F108" s="339"/>
      <c r="G108" s="339"/>
      <c r="H108" s="339"/>
      <c r="I108" s="339"/>
      <c r="J108" s="339"/>
      <c r="K108" s="339"/>
      <c r="L108" s="339"/>
      <c r="M108" s="347"/>
    </row>
    <row r="109" customFormat="false" ht="12.75" hidden="true" customHeight="true" outlineLevel="0" collapsed="false">
      <c r="A109" s="608"/>
      <c r="B109" s="571"/>
      <c r="C109" s="339"/>
      <c r="D109" s="339"/>
      <c r="E109" s="339"/>
      <c r="F109" s="339"/>
      <c r="G109" s="339"/>
      <c r="H109" s="339"/>
      <c r="I109" s="339"/>
      <c r="J109" s="339"/>
      <c r="K109" s="339"/>
      <c r="L109" s="339"/>
      <c r="M109" s="347"/>
    </row>
    <row r="110" customFormat="false" ht="12.75" hidden="true" customHeight="true" outlineLevel="0" collapsed="false">
      <c r="A110" s="608"/>
      <c r="B110" s="571"/>
      <c r="C110" s="339"/>
      <c r="D110" s="339"/>
      <c r="E110" s="339"/>
      <c r="F110" s="339"/>
      <c r="G110" s="339"/>
      <c r="H110" s="339"/>
      <c r="I110" s="339"/>
      <c r="J110" s="339"/>
      <c r="K110" s="339"/>
      <c r="L110" s="339"/>
      <c r="M110" s="347"/>
    </row>
    <row r="111" customFormat="false" ht="12.75" hidden="true" customHeight="true" outlineLevel="0" collapsed="false">
      <c r="A111" s="608"/>
      <c r="B111" s="571"/>
      <c r="C111" s="339"/>
      <c r="D111" s="339"/>
      <c r="E111" s="339"/>
      <c r="F111" s="339"/>
      <c r="G111" s="339"/>
      <c r="H111" s="339"/>
      <c r="I111" s="339"/>
      <c r="J111" s="339"/>
      <c r="K111" s="339"/>
      <c r="L111" s="339"/>
      <c r="M111" s="347"/>
    </row>
    <row r="112" customFormat="false" ht="12.75" hidden="true" customHeight="true" outlineLevel="0" collapsed="false">
      <c r="A112" s="608"/>
      <c r="B112" s="571"/>
      <c r="C112" s="339"/>
      <c r="D112" s="339"/>
      <c r="E112" s="339"/>
      <c r="F112" s="339"/>
      <c r="G112" s="339"/>
      <c r="H112" s="339"/>
      <c r="I112" s="339"/>
      <c r="J112" s="339"/>
      <c r="K112" s="339"/>
      <c r="L112" s="339"/>
      <c r="M112" s="347"/>
    </row>
    <row r="113" customFormat="false" ht="12.75" hidden="true" customHeight="true" outlineLevel="0" collapsed="false">
      <c r="A113" s="608"/>
      <c r="B113" s="571"/>
      <c r="C113" s="339"/>
      <c r="D113" s="339"/>
      <c r="E113" s="339"/>
      <c r="F113" s="339"/>
      <c r="G113" s="339"/>
      <c r="H113" s="339"/>
      <c r="I113" s="339"/>
      <c r="J113" s="339"/>
      <c r="K113" s="339"/>
      <c r="L113" s="339"/>
      <c r="M113" s="347"/>
    </row>
    <row r="114" customFormat="false" ht="12.75" hidden="true" customHeight="true" outlineLevel="0" collapsed="false">
      <c r="A114" s="608"/>
      <c r="B114" s="571"/>
      <c r="C114" s="339"/>
      <c r="D114" s="339"/>
      <c r="E114" s="339"/>
      <c r="F114" s="339"/>
      <c r="G114" s="339"/>
      <c r="H114" s="339"/>
      <c r="I114" s="339"/>
      <c r="J114" s="339"/>
      <c r="K114" s="339"/>
      <c r="L114" s="339"/>
      <c r="M114" s="347"/>
    </row>
    <row r="115" customFormat="false" ht="12.75" hidden="true" customHeight="true" outlineLevel="0" collapsed="false">
      <c r="A115" s="608"/>
      <c r="B115" s="571"/>
      <c r="C115" s="339"/>
      <c r="D115" s="339"/>
      <c r="E115" s="339"/>
      <c r="F115" s="339"/>
      <c r="G115" s="339"/>
      <c r="H115" s="339"/>
      <c r="I115" s="339"/>
      <c r="J115" s="339"/>
      <c r="K115" s="339"/>
      <c r="L115" s="339"/>
      <c r="M115" s="347"/>
    </row>
    <row r="116" customFormat="false" ht="12.75" hidden="true" customHeight="true" outlineLevel="0" collapsed="false">
      <c r="A116" s="608"/>
      <c r="B116" s="571"/>
      <c r="C116" s="339"/>
      <c r="D116" s="339"/>
      <c r="E116" s="339"/>
      <c r="F116" s="339"/>
      <c r="G116" s="339"/>
      <c r="H116" s="339"/>
      <c r="I116" s="339"/>
      <c r="J116" s="339"/>
      <c r="K116" s="339"/>
      <c r="L116" s="339"/>
      <c r="M116" s="347"/>
    </row>
    <row r="117" customFormat="false" ht="12.75" hidden="true" customHeight="true" outlineLevel="0" collapsed="false">
      <c r="A117" s="608"/>
      <c r="B117" s="571"/>
      <c r="C117" s="339"/>
      <c r="D117" s="339"/>
      <c r="E117" s="339"/>
      <c r="F117" s="339"/>
      <c r="G117" s="339"/>
      <c r="H117" s="339"/>
      <c r="I117" s="339"/>
      <c r="J117" s="339"/>
      <c r="K117" s="339"/>
      <c r="L117" s="339"/>
      <c r="M117" s="347"/>
    </row>
    <row r="118" customFormat="false" ht="12.75" hidden="true" customHeight="true" outlineLevel="0" collapsed="false">
      <c r="A118" s="608"/>
      <c r="B118" s="571"/>
      <c r="C118" s="339"/>
      <c r="D118" s="339"/>
      <c r="E118" s="339"/>
      <c r="F118" s="339"/>
      <c r="G118" s="339"/>
      <c r="H118" s="339"/>
      <c r="I118" s="339"/>
      <c r="J118" s="339"/>
      <c r="K118" s="339"/>
      <c r="L118" s="339"/>
      <c r="M118" s="347"/>
    </row>
    <row r="119" customFormat="false" ht="12.75" hidden="true" customHeight="true" outlineLevel="0" collapsed="false">
      <c r="A119" s="608"/>
      <c r="B119" s="571"/>
      <c r="C119" s="339"/>
      <c r="D119" s="339"/>
      <c r="E119" s="339"/>
      <c r="F119" s="339"/>
      <c r="G119" s="339"/>
      <c r="H119" s="339"/>
      <c r="I119" s="339"/>
      <c r="J119" s="339"/>
      <c r="K119" s="339"/>
      <c r="L119" s="339"/>
      <c r="M119" s="347"/>
    </row>
    <row r="120" customFormat="false" ht="12.75" hidden="true" customHeight="true" outlineLevel="0" collapsed="false">
      <c r="A120" s="608"/>
      <c r="B120" s="571"/>
      <c r="C120" s="339"/>
      <c r="D120" s="339"/>
      <c r="E120" s="339"/>
      <c r="F120" s="339"/>
      <c r="G120" s="339"/>
      <c r="H120" s="339"/>
      <c r="I120" s="339"/>
      <c r="J120" s="339"/>
      <c r="K120" s="339"/>
      <c r="L120" s="339"/>
      <c r="M120" s="347"/>
    </row>
    <row r="121" customFormat="false" ht="12.75" hidden="true" customHeight="true" outlineLevel="0" collapsed="false">
      <c r="A121" s="608"/>
      <c r="B121" s="571"/>
      <c r="C121" s="445"/>
      <c r="D121" s="445"/>
      <c r="E121" s="445"/>
      <c r="F121" s="445"/>
      <c r="G121" s="445"/>
      <c r="H121" s="445"/>
      <c r="I121" s="445"/>
      <c r="J121" s="445"/>
      <c r="K121" s="445"/>
      <c r="L121" s="445"/>
      <c r="M121" s="514"/>
    </row>
    <row r="122" customFormat="false" ht="12.75" hidden="true" customHeight="true" outlineLevel="0" collapsed="false">
      <c r="A122" s="614"/>
      <c r="B122" s="571"/>
      <c r="C122" s="441"/>
      <c r="D122" s="441"/>
      <c r="E122" s="414"/>
      <c r="F122" s="414"/>
      <c r="G122" s="414"/>
      <c r="H122" s="414"/>
      <c r="I122" s="414"/>
      <c r="J122" s="414"/>
      <c r="K122" s="414"/>
      <c r="L122" s="414"/>
      <c r="M122" s="415"/>
    </row>
    <row r="123" customFormat="false" ht="12.75" hidden="true" customHeight="true" outlineLevel="0" collapsed="false">
      <c r="A123" s="390"/>
      <c r="B123" s="571"/>
      <c r="C123" s="429"/>
      <c r="D123" s="339"/>
      <c r="E123" s="339"/>
      <c r="F123" s="339"/>
      <c r="G123" s="339"/>
      <c r="H123" s="339"/>
      <c r="I123" s="339"/>
      <c r="J123" s="339"/>
      <c r="K123" s="339"/>
      <c r="L123" s="339"/>
      <c r="M123" s="347"/>
    </row>
    <row r="124" customFormat="false" ht="12.75" hidden="true" customHeight="true" outlineLevel="0" collapsed="false">
      <c r="A124" s="473"/>
      <c r="B124" s="571"/>
      <c r="C124" s="429"/>
      <c r="D124" s="339"/>
      <c r="E124" s="339"/>
      <c r="F124" s="339"/>
      <c r="G124" s="339"/>
      <c r="H124" s="339"/>
      <c r="I124" s="339"/>
      <c r="J124" s="339"/>
      <c r="K124" s="339"/>
      <c r="L124" s="339"/>
      <c r="M124" s="347"/>
    </row>
    <row r="125" customFormat="false" ht="12.75" hidden="true" customHeight="true" outlineLevel="0" collapsed="false">
      <c r="A125" s="473"/>
      <c r="B125" s="571"/>
      <c r="C125" s="429"/>
      <c r="D125" s="339"/>
      <c r="E125" s="339"/>
      <c r="F125" s="339"/>
      <c r="G125" s="339"/>
      <c r="H125" s="339"/>
      <c r="I125" s="339"/>
      <c r="J125" s="339"/>
      <c r="K125" s="339"/>
      <c r="L125" s="339"/>
      <c r="M125" s="347"/>
    </row>
    <row r="126" customFormat="false" ht="12.75" hidden="true" customHeight="true" outlineLevel="0" collapsed="false">
      <c r="A126" s="473"/>
      <c r="B126" s="571"/>
      <c r="C126" s="429"/>
      <c r="D126" s="339"/>
      <c r="E126" s="339"/>
      <c r="F126" s="339"/>
      <c r="G126" s="339"/>
      <c r="H126" s="339"/>
      <c r="I126" s="339"/>
      <c r="J126" s="339"/>
      <c r="K126" s="339"/>
      <c r="L126" s="339"/>
      <c r="M126" s="347"/>
    </row>
    <row r="127" customFormat="false" ht="12.75" hidden="true" customHeight="true" outlineLevel="0" collapsed="false">
      <c r="A127" s="473"/>
      <c r="B127" s="571"/>
      <c r="C127" s="429"/>
      <c r="D127" s="339"/>
      <c r="E127" s="339"/>
      <c r="F127" s="339"/>
      <c r="G127" s="339"/>
      <c r="H127" s="339"/>
      <c r="I127" s="339"/>
      <c r="J127" s="339"/>
      <c r="K127" s="339"/>
      <c r="L127" s="339"/>
      <c r="M127" s="347"/>
    </row>
    <row r="128" customFormat="false" ht="12.75" hidden="false" customHeight="true" outlineLevel="0" collapsed="false">
      <c r="A128" s="344" t="s">
        <v>1492</v>
      </c>
      <c r="B128" s="571"/>
      <c r="C128" s="451" t="n">
        <f aca="false">SUM(C97:C99)</f>
        <v>57585188</v>
      </c>
      <c r="D128" s="342" t="n">
        <f aca="false">SUM(D97:D99)</f>
        <v>0</v>
      </c>
      <c r="E128" s="617" t="n">
        <f aca="false">SUM(E97:E99)</f>
        <v>0</v>
      </c>
      <c r="F128" s="617" t="n">
        <f aca="false">SUM(F97:F99)</f>
        <v>0</v>
      </c>
      <c r="G128" s="617" t="n">
        <f aca="false">SUM(G97:G99)</f>
        <v>0</v>
      </c>
      <c r="H128" s="617" t="n">
        <f aca="false">SUM(H97:H99)</f>
        <v>0</v>
      </c>
      <c r="I128" s="617" t="n">
        <f aca="false">SUM(I97:I99)</f>
        <v>-545993</v>
      </c>
      <c r="J128" s="617" t="n">
        <f aca="false">SUM(J97:J99)</f>
        <v>-545993</v>
      </c>
      <c r="K128" s="617" t="n">
        <f aca="false">SUM(K97:K99)</f>
        <v>57039195</v>
      </c>
      <c r="L128" s="617" t="n">
        <f aca="false">SUM(L97:L99)</f>
        <v>61040279</v>
      </c>
      <c r="M128" s="618" t="n">
        <f aca="false">SUM(M97:M99)</f>
        <v>64702702</v>
      </c>
    </row>
    <row r="129" customFormat="false" ht="5.1" hidden="false" customHeight="true" outlineLevel="0" collapsed="false">
      <c r="A129" s="345"/>
      <c r="B129" s="571"/>
      <c r="C129" s="429"/>
      <c r="D129" s="339"/>
      <c r="E129" s="339"/>
      <c r="F129" s="339"/>
      <c r="G129" s="339"/>
      <c r="H129" s="339"/>
      <c r="I129" s="339"/>
      <c r="J129" s="339"/>
      <c r="K129" s="339"/>
      <c r="L129" s="339"/>
      <c r="M129" s="347"/>
    </row>
    <row r="130" customFormat="false" ht="12.75" hidden="false" customHeight="true" outlineLevel="0" collapsed="false">
      <c r="A130" s="322" t="s">
        <v>1493</v>
      </c>
      <c r="B130" s="619"/>
      <c r="C130" s="429"/>
      <c r="D130" s="339"/>
      <c r="E130" s="339"/>
      <c r="F130" s="339"/>
      <c r="G130" s="339"/>
      <c r="H130" s="339"/>
      <c r="I130" s="339"/>
      <c r="J130" s="339"/>
      <c r="K130" s="339"/>
      <c r="L130" s="339"/>
      <c r="M130" s="347"/>
    </row>
    <row r="131" customFormat="false" ht="12.75" hidden="false" customHeight="true" outlineLevel="0" collapsed="false">
      <c r="A131" s="395" t="s">
        <v>1494</v>
      </c>
      <c r="B131" s="571"/>
      <c r="C131" s="431" t="n">
        <v>0</v>
      </c>
      <c r="D131" s="338" t="n">
        <v>0</v>
      </c>
      <c r="E131" s="338" t="n">
        <v>0</v>
      </c>
      <c r="F131" s="338" t="n">
        <v>0</v>
      </c>
      <c r="G131" s="338" t="n">
        <v>0</v>
      </c>
      <c r="H131" s="338" t="n">
        <v>0</v>
      </c>
      <c r="I131" s="338" t="n">
        <v>0</v>
      </c>
      <c r="J131" s="339" t="n">
        <f aca="false">SUM(E131:I131)</f>
        <v>0</v>
      </c>
      <c r="K131" s="339" t="n">
        <f aca="false">IF(D131=0,C131+J131,D131+J131)</f>
        <v>0</v>
      </c>
      <c r="L131" s="338" t="n">
        <v>0</v>
      </c>
      <c r="M131" s="340" t="n">
        <v>0</v>
      </c>
    </row>
    <row r="132" customFormat="false" ht="12.75" hidden="false" customHeight="true" outlineLevel="0" collapsed="false">
      <c r="A132" s="395" t="s">
        <v>1495</v>
      </c>
      <c r="B132" s="571"/>
      <c r="C132" s="431" t="n">
        <v>0</v>
      </c>
      <c r="D132" s="338" t="n">
        <v>0</v>
      </c>
      <c r="E132" s="338" t="n">
        <v>0</v>
      </c>
      <c r="F132" s="338" t="n">
        <v>0</v>
      </c>
      <c r="G132" s="338" t="n">
        <v>0</v>
      </c>
      <c r="H132" s="338" t="n">
        <v>0</v>
      </c>
      <c r="I132" s="338" t="n">
        <v>0</v>
      </c>
      <c r="J132" s="339" t="n">
        <f aca="false">SUM(E132:I132)</f>
        <v>0</v>
      </c>
      <c r="K132" s="339" t="n">
        <f aca="false">IF(D132=0,C132+J132,D132+J132)</f>
        <v>0</v>
      </c>
      <c r="L132" s="338" t="n">
        <v>0</v>
      </c>
      <c r="M132" s="340" t="n">
        <v>0</v>
      </c>
    </row>
    <row r="133" customFormat="false" ht="12.75" hidden="true" customHeight="true" outlineLevel="0" collapsed="false">
      <c r="A133" s="395"/>
      <c r="B133" s="571"/>
      <c r="C133" s="429" t="n">
        <v>0</v>
      </c>
      <c r="D133" s="339" t="n">
        <v>0</v>
      </c>
      <c r="E133" s="339" t="n">
        <v>0</v>
      </c>
      <c r="F133" s="339" t="n">
        <v>0</v>
      </c>
      <c r="G133" s="339" t="n">
        <v>0</v>
      </c>
      <c r="H133" s="339" t="n">
        <v>0</v>
      </c>
      <c r="I133" s="339" t="n">
        <v>0</v>
      </c>
      <c r="J133" s="339"/>
      <c r="K133" s="339"/>
      <c r="L133" s="339" t="n">
        <v>0</v>
      </c>
      <c r="M133" s="347" t="n">
        <v>0</v>
      </c>
    </row>
    <row r="134" customFormat="false" ht="12.75" hidden="false" customHeight="true" outlineLevel="0" collapsed="false">
      <c r="A134" s="395" t="s">
        <v>1496</v>
      </c>
      <c r="B134" s="571"/>
      <c r="C134" s="431" t="n">
        <v>4300000</v>
      </c>
      <c r="D134" s="338" t="n">
        <v>0</v>
      </c>
      <c r="E134" s="338" t="n">
        <v>0</v>
      </c>
      <c r="F134" s="338" t="n">
        <v>0</v>
      </c>
      <c r="G134" s="338" t="n">
        <v>0</v>
      </c>
      <c r="H134" s="338" t="n">
        <v>0</v>
      </c>
      <c r="I134" s="338" t="n">
        <v>0</v>
      </c>
      <c r="J134" s="339" t="n">
        <f aca="false">SUM(E134:I134)</f>
        <v>0</v>
      </c>
      <c r="K134" s="339" t="n">
        <f aca="false">IF(D134=0,C134+J134,D134+J134)</f>
        <v>4300000</v>
      </c>
      <c r="L134" s="338" t="n">
        <v>4558000</v>
      </c>
      <c r="M134" s="340" t="n">
        <v>4831480</v>
      </c>
    </row>
    <row r="135" customFormat="false" ht="12.75" hidden="true" customHeight="true" outlineLevel="0" collapsed="false">
      <c r="A135" s="395"/>
      <c r="B135" s="571"/>
      <c r="C135" s="429" t="n">
        <v>0</v>
      </c>
      <c r="D135" s="339" t="n">
        <v>0</v>
      </c>
      <c r="E135" s="339" t="n">
        <v>0</v>
      </c>
      <c r="F135" s="339" t="n">
        <v>0</v>
      </c>
      <c r="G135" s="339" t="n">
        <v>0</v>
      </c>
      <c r="H135" s="339" t="n">
        <v>0</v>
      </c>
      <c r="I135" s="339" t="n">
        <v>0</v>
      </c>
      <c r="J135" s="339"/>
      <c r="K135" s="339"/>
      <c r="L135" s="339" t="n">
        <v>0</v>
      </c>
      <c r="M135" s="347" t="n">
        <v>0</v>
      </c>
    </row>
    <row r="136" customFormat="false" ht="12.75" hidden="true" customHeight="true" outlineLevel="0" collapsed="false">
      <c r="A136" s="608"/>
      <c r="B136" s="571"/>
      <c r="C136" s="429" t="n">
        <v>0</v>
      </c>
      <c r="D136" s="339" t="n">
        <v>0</v>
      </c>
      <c r="E136" s="339" t="n">
        <v>0</v>
      </c>
      <c r="F136" s="339" t="n">
        <v>0</v>
      </c>
      <c r="G136" s="339" t="n">
        <v>0</v>
      </c>
      <c r="H136" s="339" t="n">
        <v>0</v>
      </c>
      <c r="I136" s="339" t="n">
        <v>0</v>
      </c>
      <c r="J136" s="339"/>
      <c r="K136" s="339"/>
      <c r="L136" s="339" t="n">
        <v>0</v>
      </c>
      <c r="M136" s="347" t="n">
        <v>0</v>
      </c>
    </row>
    <row r="137" customFormat="false" ht="12.75" hidden="false" customHeight="true" outlineLevel="0" collapsed="false">
      <c r="A137" s="608" t="s">
        <v>1497</v>
      </c>
      <c r="B137" s="571"/>
      <c r="C137" s="431" t="n">
        <v>61061009</v>
      </c>
      <c r="D137" s="338" t="n">
        <v>0</v>
      </c>
      <c r="E137" s="338" t="n">
        <v>0</v>
      </c>
      <c r="F137" s="338" t="n">
        <v>0</v>
      </c>
      <c r="G137" s="338" t="n">
        <v>0</v>
      </c>
      <c r="H137" s="338" t="n">
        <v>0</v>
      </c>
      <c r="I137" s="338" t="n">
        <v>-820000</v>
      </c>
      <c r="J137" s="339" t="n">
        <f aca="false">SUM(E137:I137)</f>
        <v>-820000</v>
      </c>
      <c r="K137" s="339" t="n">
        <f aca="false">IF(D137=0,C137+J137,D137+J137)</f>
        <v>60241009</v>
      </c>
      <c r="L137" s="338" t="n">
        <v>64724662</v>
      </c>
      <c r="M137" s="340" t="n">
        <v>68608147</v>
      </c>
    </row>
    <row r="138" customFormat="false" ht="12.75" hidden="true" customHeight="true" outlineLevel="0" collapsed="false">
      <c r="A138" s="608"/>
      <c r="B138" s="571"/>
      <c r="C138" s="429"/>
      <c r="D138" s="339"/>
      <c r="E138" s="339"/>
      <c r="F138" s="339"/>
      <c r="G138" s="339"/>
      <c r="H138" s="339"/>
      <c r="I138" s="339"/>
      <c r="J138" s="339"/>
      <c r="K138" s="339"/>
      <c r="L138" s="339"/>
      <c r="M138" s="347"/>
    </row>
    <row r="139" customFormat="false" ht="12.75" hidden="true" customHeight="true" outlineLevel="0" collapsed="false">
      <c r="A139" s="608"/>
      <c r="B139" s="571"/>
      <c r="C139" s="429"/>
      <c r="D139" s="339"/>
      <c r="E139" s="339"/>
      <c r="F139" s="339"/>
      <c r="G139" s="339"/>
      <c r="H139" s="339"/>
      <c r="I139" s="339"/>
      <c r="J139" s="339"/>
      <c r="K139" s="339"/>
      <c r="L139" s="339"/>
      <c r="M139" s="347"/>
    </row>
    <row r="140" customFormat="false" ht="12.75" hidden="true" customHeight="true" outlineLevel="0" collapsed="false">
      <c r="A140" s="608"/>
      <c r="B140" s="571"/>
      <c r="C140" s="429"/>
      <c r="D140" s="339"/>
      <c r="E140" s="339"/>
      <c r="F140" s="339"/>
      <c r="G140" s="339"/>
      <c r="H140" s="339"/>
      <c r="I140" s="339"/>
      <c r="J140" s="339"/>
      <c r="K140" s="339"/>
      <c r="L140" s="339"/>
      <c r="M140" s="347"/>
    </row>
    <row r="141" customFormat="false" ht="12.75" hidden="true" customHeight="true" outlineLevel="0" collapsed="false">
      <c r="A141" s="608"/>
      <c r="B141" s="571"/>
      <c r="C141" s="429"/>
      <c r="D141" s="339"/>
      <c r="E141" s="339"/>
      <c r="F141" s="339"/>
      <c r="G141" s="339"/>
      <c r="H141" s="339"/>
      <c r="I141" s="339"/>
      <c r="J141" s="339"/>
      <c r="K141" s="339"/>
      <c r="L141" s="339"/>
      <c r="M141" s="347"/>
    </row>
    <row r="142" customFormat="false" ht="12.75" hidden="true" customHeight="true" outlineLevel="0" collapsed="false">
      <c r="A142" s="608"/>
      <c r="B142" s="571"/>
      <c r="C142" s="429"/>
      <c r="D142" s="339"/>
      <c r="E142" s="339"/>
      <c r="F142" s="339"/>
      <c r="G142" s="339"/>
      <c r="H142" s="339"/>
      <c r="I142" s="339"/>
      <c r="J142" s="339"/>
      <c r="K142" s="339"/>
      <c r="L142" s="339"/>
      <c r="M142" s="347"/>
    </row>
    <row r="143" customFormat="false" ht="12.75" hidden="true" customHeight="true" outlineLevel="0" collapsed="false">
      <c r="A143" s="608"/>
      <c r="B143" s="571"/>
      <c r="C143" s="429"/>
      <c r="D143" s="339"/>
      <c r="E143" s="339"/>
      <c r="F143" s="339"/>
      <c r="G143" s="339"/>
      <c r="H143" s="339"/>
      <c r="I143" s="339"/>
      <c r="J143" s="339"/>
      <c r="K143" s="339"/>
      <c r="L143" s="339"/>
      <c r="M143" s="347"/>
    </row>
    <row r="144" customFormat="false" ht="12.75" hidden="true" customHeight="true" outlineLevel="0" collapsed="false">
      <c r="A144" s="608"/>
      <c r="B144" s="571"/>
      <c r="C144" s="429"/>
      <c r="D144" s="339"/>
      <c r="E144" s="339"/>
      <c r="F144" s="339"/>
      <c r="G144" s="339"/>
      <c r="H144" s="339"/>
      <c r="I144" s="339"/>
      <c r="J144" s="339"/>
      <c r="K144" s="339"/>
      <c r="L144" s="339"/>
      <c r="M144" s="347"/>
    </row>
    <row r="145" customFormat="false" ht="12.75" hidden="true" customHeight="true" outlineLevel="0" collapsed="false">
      <c r="A145" s="608"/>
      <c r="B145" s="571"/>
      <c r="C145" s="429"/>
      <c r="D145" s="339"/>
      <c r="E145" s="339"/>
      <c r="F145" s="339"/>
      <c r="G145" s="339"/>
      <c r="H145" s="339"/>
      <c r="I145" s="339"/>
      <c r="J145" s="339"/>
      <c r="K145" s="339"/>
      <c r="L145" s="339"/>
      <c r="M145" s="347"/>
    </row>
    <row r="146" customFormat="false" ht="12.75" hidden="true" customHeight="true" outlineLevel="0" collapsed="false">
      <c r="A146" s="608"/>
      <c r="B146" s="571"/>
      <c r="C146" s="429"/>
      <c r="D146" s="339"/>
      <c r="E146" s="339"/>
      <c r="F146" s="339"/>
      <c r="G146" s="339"/>
      <c r="H146" s="339"/>
      <c r="I146" s="339"/>
      <c r="J146" s="339"/>
      <c r="K146" s="339"/>
      <c r="L146" s="339"/>
      <c r="M146" s="347"/>
    </row>
    <row r="147" customFormat="false" ht="12.75" hidden="true" customHeight="true" outlineLevel="0" collapsed="false">
      <c r="A147" s="608"/>
      <c r="B147" s="571"/>
      <c r="C147" s="429"/>
      <c r="D147" s="339"/>
      <c r="E147" s="339"/>
      <c r="F147" s="339"/>
      <c r="G147" s="339"/>
      <c r="H147" s="339"/>
      <c r="I147" s="339"/>
      <c r="J147" s="339"/>
      <c r="K147" s="339"/>
      <c r="L147" s="339"/>
      <c r="M147" s="347"/>
    </row>
    <row r="148" customFormat="false" ht="12.75" hidden="true" customHeight="true" outlineLevel="0" collapsed="false">
      <c r="A148" s="608"/>
      <c r="B148" s="571"/>
      <c r="C148" s="429"/>
      <c r="D148" s="339"/>
      <c r="E148" s="339"/>
      <c r="F148" s="339"/>
      <c r="G148" s="339"/>
      <c r="H148" s="339"/>
      <c r="I148" s="339"/>
      <c r="J148" s="339"/>
      <c r="K148" s="339"/>
      <c r="L148" s="339"/>
      <c r="M148" s="347"/>
    </row>
    <row r="149" customFormat="false" ht="12.75" hidden="true" customHeight="true" outlineLevel="0" collapsed="false">
      <c r="A149" s="608"/>
      <c r="B149" s="571"/>
      <c r="C149" s="429"/>
      <c r="D149" s="339"/>
      <c r="E149" s="339"/>
      <c r="F149" s="339"/>
      <c r="G149" s="339"/>
      <c r="H149" s="339"/>
      <c r="I149" s="339"/>
      <c r="J149" s="339"/>
      <c r="K149" s="339"/>
      <c r="L149" s="339"/>
      <c r="M149" s="347"/>
    </row>
    <row r="150" customFormat="false" ht="12.75" hidden="true" customHeight="true" outlineLevel="0" collapsed="false">
      <c r="A150" s="608"/>
      <c r="B150" s="571"/>
      <c r="C150" s="429"/>
      <c r="D150" s="339"/>
      <c r="E150" s="339"/>
      <c r="F150" s="339"/>
      <c r="G150" s="339"/>
      <c r="H150" s="339"/>
      <c r="I150" s="339"/>
      <c r="J150" s="339"/>
      <c r="K150" s="339"/>
      <c r="L150" s="339"/>
      <c r="M150" s="347"/>
    </row>
    <row r="151" customFormat="false" ht="12.75" hidden="true" customHeight="true" outlineLevel="0" collapsed="false">
      <c r="A151" s="608"/>
      <c r="B151" s="571"/>
      <c r="C151" s="429"/>
      <c r="D151" s="339"/>
      <c r="E151" s="339"/>
      <c r="F151" s="339"/>
      <c r="G151" s="339"/>
      <c r="H151" s="339"/>
      <c r="I151" s="339"/>
      <c r="J151" s="339"/>
      <c r="K151" s="339"/>
      <c r="L151" s="339"/>
      <c r="M151" s="347"/>
    </row>
    <row r="152" customFormat="false" ht="12.75" hidden="true" customHeight="true" outlineLevel="0" collapsed="false">
      <c r="A152" s="395"/>
      <c r="B152" s="571"/>
      <c r="C152" s="429"/>
      <c r="D152" s="339"/>
      <c r="E152" s="339"/>
      <c r="F152" s="339"/>
      <c r="G152" s="339"/>
      <c r="H152" s="339"/>
      <c r="I152" s="339"/>
      <c r="J152" s="339"/>
      <c r="K152" s="339"/>
      <c r="L152" s="339"/>
      <c r="M152" s="347"/>
    </row>
    <row r="153" customFormat="false" ht="12.75" hidden="true" customHeight="true" outlineLevel="0" collapsed="false">
      <c r="A153" s="395"/>
      <c r="B153" s="571"/>
      <c r="C153" s="429"/>
      <c r="D153" s="339"/>
      <c r="E153" s="339"/>
      <c r="F153" s="339"/>
      <c r="G153" s="339"/>
      <c r="H153" s="339"/>
      <c r="I153" s="339"/>
      <c r="J153" s="339"/>
      <c r="K153" s="339"/>
      <c r="L153" s="339"/>
      <c r="M153" s="347"/>
    </row>
    <row r="154" customFormat="false" ht="12.75" hidden="true" customHeight="true" outlineLevel="0" collapsed="false">
      <c r="A154" s="395"/>
      <c r="B154" s="571"/>
      <c r="C154" s="429"/>
      <c r="D154" s="339"/>
      <c r="E154" s="339"/>
      <c r="F154" s="339"/>
      <c r="G154" s="339"/>
      <c r="H154" s="339"/>
      <c r="I154" s="339"/>
      <c r="J154" s="339"/>
      <c r="K154" s="339"/>
      <c r="L154" s="339"/>
      <c r="M154" s="347"/>
    </row>
    <row r="155" customFormat="false" ht="12.75" hidden="true" customHeight="true" outlineLevel="0" collapsed="false">
      <c r="A155" s="395"/>
      <c r="B155" s="571"/>
      <c r="C155" s="429"/>
      <c r="D155" s="339"/>
      <c r="E155" s="339"/>
      <c r="F155" s="339"/>
      <c r="G155" s="339"/>
      <c r="H155" s="339"/>
      <c r="I155" s="339"/>
      <c r="J155" s="339"/>
      <c r="K155" s="339"/>
      <c r="L155" s="339"/>
      <c r="M155" s="347"/>
    </row>
    <row r="156" customFormat="false" ht="12.75" hidden="true" customHeight="true" outlineLevel="0" collapsed="false">
      <c r="A156" s="395"/>
      <c r="B156" s="571"/>
      <c r="C156" s="429"/>
      <c r="D156" s="339"/>
      <c r="E156" s="339"/>
      <c r="F156" s="339"/>
      <c r="G156" s="339"/>
      <c r="H156" s="339"/>
      <c r="I156" s="339"/>
      <c r="J156" s="339"/>
      <c r="K156" s="339"/>
      <c r="L156" s="339"/>
      <c r="M156" s="347"/>
    </row>
    <row r="157" customFormat="false" ht="12.75" hidden="true" customHeight="true" outlineLevel="0" collapsed="false">
      <c r="A157" s="395"/>
      <c r="B157" s="571"/>
      <c r="C157" s="429"/>
      <c r="D157" s="339"/>
      <c r="E157" s="339"/>
      <c r="F157" s="339"/>
      <c r="G157" s="339"/>
      <c r="H157" s="339"/>
      <c r="I157" s="339"/>
      <c r="J157" s="339"/>
      <c r="K157" s="339"/>
      <c r="L157" s="339"/>
      <c r="M157" s="347"/>
    </row>
    <row r="158" customFormat="false" ht="12.75" hidden="false" customHeight="true" outlineLevel="0" collapsed="false">
      <c r="A158" s="620" t="s">
        <v>1498</v>
      </c>
      <c r="B158" s="385" t="n">
        <v>1</v>
      </c>
      <c r="C158" s="454" t="n">
        <f aca="false">+C131+C132+C134+C137</f>
        <v>65361009</v>
      </c>
      <c r="D158" s="418" t="n">
        <f aca="false">+D131+D132+D134+D137</f>
        <v>0</v>
      </c>
      <c r="E158" s="418" t="n">
        <f aca="false">+E131+E132+E134+E137</f>
        <v>0</v>
      </c>
      <c r="F158" s="418" t="n">
        <f aca="false">+F131+F132+F134+F137</f>
        <v>0</v>
      </c>
      <c r="G158" s="418" t="n">
        <f aca="false">+G131+G132+G134+G137</f>
        <v>0</v>
      </c>
      <c r="H158" s="418" t="n">
        <f aca="false">+H131+H132+H134+H137</f>
        <v>0</v>
      </c>
      <c r="I158" s="418" t="n">
        <f aca="false">+I131+I132+I134+I137</f>
        <v>-820000</v>
      </c>
      <c r="J158" s="418" t="n">
        <f aca="false">+J131+J132+J134+J137</f>
        <v>-820000</v>
      </c>
      <c r="K158" s="418" t="n">
        <f aca="false">+K131+K132+K134+K137</f>
        <v>64541009</v>
      </c>
      <c r="L158" s="418" t="n">
        <f aca="false">+L131+L132+L134+L137</f>
        <v>69282662</v>
      </c>
      <c r="M158" s="420" t="n">
        <f aca="false">+M131+M132+M134+M137</f>
        <v>73439627</v>
      </c>
    </row>
    <row r="159" customFormat="false" ht="12.75" hidden="false" customHeight="true" outlineLevel="0" collapsed="false">
      <c r="A159" s="621"/>
      <c r="B159" s="622"/>
      <c r="C159" s="623"/>
      <c r="D159" s="623"/>
      <c r="E159" s="504"/>
      <c r="F159" s="504"/>
      <c r="G159" s="504"/>
      <c r="H159" s="504"/>
      <c r="I159" s="504"/>
      <c r="J159" s="504"/>
      <c r="K159" s="504"/>
      <c r="L159" s="504"/>
      <c r="M159" s="506"/>
    </row>
    <row r="160" customFormat="false" ht="22.2" hidden="false" customHeight="true" outlineLevel="0" collapsed="false">
      <c r="A160" s="447" t="s">
        <v>1499</v>
      </c>
      <c r="B160" s="323" t="n">
        <v>14</v>
      </c>
      <c r="C160" s="429"/>
      <c r="D160" s="339"/>
      <c r="E160" s="339"/>
      <c r="F160" s="339"/>
      <c r="G160" s="339"/>
      <c r="H160" s="339"/>
      <c r="I160" s="339"/>
      <c r="J160" s="339"/>
      <c r="K160" s="339"/>
      <c r="L160" s="339"/>
      <c r="M160" s="347"/>
    </row>
    <row r="161" customFormat="false" ht="12.75" hidden="false" customHeight="true" outlineLevel="0" collapsed="false">
      <c r="A161" s="395" t="s">
        <v>1208</v>
      </c>
      <c r="B161" s="323"/>
      <c r="C161" s="431" t="n">
        <v>70785146</v>
      </c>
      <c r="D161" s="338" t="n">
        <v>0</v>
      </c>
      <c r="E161" s="338" t="n">
        <v>0</v>
      </c>
      <c r="F161" s="338" t="n">
        <v>0</v>
      </c>
      <c r="G161" s="338" t="n">
        <v>0</v>
      </c>
      <c r="H161" s="338" t="n">
        <v>0</v>
      </c>
      <c r="I161" s="338" t="n">
        <v>0</v>
      </c>
      <c r="J161" s="339" t="n">
        <f aca="false">SUM(E161:I161)</f>
        <v>0</v>
      </c>
      <c r="K161" s="339" t="n">
        <f aca="false">IF(D161=0,C161+J161,D161+J161)</f>
        <v>70785146</v>
      </c>
      <c r="L161" s="338" t="n">
        <v>75032262</v>
      </c>
      <c r="M161" s="340" t="n">
        <v>79534217</v>
      </c>
    </row>
    <row r="162" customFormat="false" ht="12.75" hidden="false" customHeight="true" outlineLevel="0" collapsed="false">
      <c r="A162" s="395" t="s">
        <v>1500</v>
      </c>
      <c r="B162" s="323"/>
      <c r="C162" s="431" t="n">
        <v>13378205</v>
      </c>
      <c r="D162" s="338" t="n">
        <v>0</v>
      </c>
      <c r="E162" s="338" t="n">
        <v>0</v>
      </c>
      <c r="F162" s="338" t="n">
        <v>0</v>
      </c>
      <c r="G162" s="338" t="n">
        <v>0</v>
      </c>
      <c r="H162" s="338" t="n">
        <v>0</v>
      </c>
      <c r="I162" s="338" t="n">
        <v>569300</v>
      </c>
      <c r="J162" s="339" t="n">
        <f aca="false">SUM(E162:I162)</f>
        <v>569300</v>
      </c>
      <c r="K162" s="339" t="n">
        <f aca="false">IF(D162=0,C162+J162,D162+J162)</f>
        <v>13947505</v>
      </c>
      <c r="L162" s="338" t="n">
        <v>14180896</v>
      </c>
      <c r="M162" s="340" t="n">
        <v>15031753</v>
      </c>
      <c r="N162" s="515"/>
    </row>
    <row r="163" customFormat="false" ht="12.75" hidden="false" customHeight="true" outlineLevel="0" collapsed="false">
      <c r="A163" s="395" t="s">
        <v>1501</v>
      </c>
      <c r="B163" s="323"/>
      <c r="C163" s="431" t="n">
        <v>23913345</v>
      </c>
      <c r="D163" s="338" t="n">
        <v>0</v>
      </c>
      <c r="E163" s="338" t="n">
        <v>0</v>
      </c>
      <c r="F163" s="338" t="n">
        <v>0</v>
      </c>
      <c r="G163" s="338" t="n">
        <v>0</v>
      </c>
      <c r="H163" s="338" t="n">
        <v>0</v>
      </c>
      <c r="I163" s="338" t="n">
        <v>1362007</v>
      </c>
      <c r="J163" s="339" t="n">
        <f aca="false">SUM(E163:I163)</f>
        <v>1362007</v>
      </c>
      <c r="K163" s="339" t="n">
        <f aca="false">IF(D163=0,C163+J163,D163+J163)</f>
        <v>25275352</v>
      </c>
      <c r="L163" s="338" t="n">
        <v>25348127</v>
      </c>
      <c r="M163" s="340" t="n">
        <v>26869029</v>
      </c>
    </row>
    <row r="164" customFormat="false" ht="12.75" hidden="false" customHeight="true" outlineLevel="0" collapsed="false">
      <c r="A164" s="395" t="s">
        <v>1497</v>
      </c>
      <c r="B164" s="323"/>
      <c r="C164" s="431" t="n">
        <v>18703739</v>
      </c>
      <c r="D164" s="338" t="n">
        <v>0</v>
      </c>
      <c r="E164" s="338" t="n">
        <v>0</v>
      </c>
      <c r="F164" s="338" t="n">
        <v>0</v>
      </c>
      <c r="G164" s="338" t="n">
        <v>0</v>
      </c>
      <c r="H164" s="338" t="n">
        <v>0</v>
      </c>
      <c r="I164" s="338" t="n">
        <v>-110000</v>
      </c>
      <c r="J164" s="339" t="n">
        <f aca="false">SUM(E164:I164)</f>
        <v>-110000</v>
      </c>
      <c r="K164" s="339" t="n">
        <f aca="false">IF(D164=0,C164+J164,D164+J164)</f>
        <v>18593739</v>
      </c>
      <c r="L164" s="338" t="n">
        <v>19825963</v>
      </c>
      <c r="M164" s="340" t="n">
        <v>21015524</v>
      </c>
    </row>
    <row r="165" customFormat="false" ht="12.75" hidden="false" customHeight="true" outlineLevel="0" collapsed="false">
      <c r="A165" s="620" t="s">
        <v>1502</v>
      </c>
      <c r="B165" s="624" t="n">
        <v>15</v>
      </c>
      <c r="C165" s="454" t="n">
        <f aca="false">SUM(C161:C164)</f>
        <v>126780435</v>
      </c>
      <c r="D165" s="454" t="n">
        <f aca="false">SUM(D161:D164)</f>
        <v>0</v>
      </c>
      <c r="E165" s="454" t="n">
        <f aca="false">SUM(E161:E164)</f>
        <v>0</v>
      </c>
      <c r="F165" s="454" t="n">
        <f aca="false">SUM(F161:F164)</f>
        <v>0</v>
      </c>
      <c r="G165" s="454" t="n">
        <f aca="false">SUM(G161:G164)</f>
        <v>0</v>
      </c>
      <c r="H165" s="454" t="n">
        <f aca="false">SUM(H161:H164)</f>
        <v>0</v>
      </c>
      <c r="I165" s="454" t="n">
        <f aca="false">SUM(I161:I164)</f>
        <v>1821307</v>
      </c>
      <c r="J165" s="418" t="n">
        <f aca="false">SUM(J161:J164)</f>
        <v>1821307</v>
      </c>
      <c r="K165" s="418" t="n">
        <f aca="false">SUM(K161:K164)</f>
        <v>128601742</v>
      </c>
      <c r="L165" s="418" t="n">
        <f aca="false">SUM(L161:L164)</f>
        <v>134387248</v>
      </c>
      <c r="M165" s="420" t="n">
        <f aca="false">SUM(M161:M164)</f>
        <v>142450523</v>
      </c>
    </row>
    <row r="166" customFormat="false" ht="12.75" hidden="false" customHeight="true" outlineLevel="0" collapsed="false">
      <c r="A166" s="621"/>
      <c r="B166" s="625"/>
      <c r="C166" s="623"/>
      <c r="D166" s="623"/>
      <c r="E166" s="623"/>
      <c r="F166" s="623"/>
      <c r="G166" s="623"/>
      <c r="H166" s="623"/>
      <c r="I166" s="623"/>
      <c r="J166" s="623"/>
      <c r="K166" s="623"/>
      <c r="L166" s="623"/>
      <c r="M166" s="626"/>
    </row>
    <row r="167" customFormat="false" ht="12.75" hidden="false" customHeight="true" outlineLevel="0" collapsed="false">
      <c r="A167" s="447" t="s">
        <v>1503</v>
      </c>
      <c r="B167" s="619"/>
      <c r="C167" s="429"/>
      <c r="D167" s="339"/>
      <c r="E167" s="339"/>
      <c r="F167" s="339"/>
      <c r="G167" s="339"/>
      <c r="H167" s="339"/>
      <c r="I167" s="339"/>
      <c r="J167" s="339"/>
      <c r="K167" s="339"/>
      <c r="L167" s="339"/>
      <c r="M167" s="347"/>
    </row>
    <row r="168" customFormat="false" ht="12.75" hidden="false" customHeight="true" outlineLevel="0" collapsed="false">
      <c r="A168" s="395" t="s">
        <v>1504</v>
      </c>
      <c r="B168" s="323"/>
      <c r="C168" s="429" t="n">
        <f aca="false">-SB2!C29</f>
        <v>18187819</v>
      </c>
      <c r="D168" s="339" t="n">
        <f aca="false">-SB2!D29</f>
        <v>-0</v>
      </c>
      <c r="E168" s="339" t="n">
        <f aca="false">-SB2!E29</f>
        <v>-0</v>
      </c>
      <c r="F168" s="339" t="n">
        <f aca="false">-SB2!F29</f>
        <v>-0</v>
      </c>
      <c r="G168" s="339" t="n">
        <f aca="false">-SB2!G29</f>
        <v>-0</v>
      </c>
      <c r="H168" s="339" t="n">
        <f aca="false">-SB2!H29</f>
        <v>-0</v>
      </c>
      <c r="I168" s="339" t="n">
        <f aca="false">-SB2!I29</f>
        <v>-0</v>
      </c>
      <c r="J168" s="339" t="n">
        <f aca="false">SUM(E168:I168)</f>
        <v>0</v>
      </c>
      <c r="K168" s="339" t="n">
        <f aca="false">IF(D168=0,C168+J168,D168+J168)</f>
        <v>18187819</v>
      </c>
      <c r="L168" s="339" t="n">
        <f aca="false">-SB2!L29</f>
        <v>19279088</v>
      </c>
      <c r="M168" s="347" t="n">
        <f aca="false">-SB2!M29</f>
        <v>20435833</v>
      </c>
      <c r="N168" s="515"/>
    </row>
    <row r="169" customFormat="false" ht="12.75" hidden="false" customHeight="true" outlineLevel="0" collapsed="false">
      <c r="A169" s="395" t="s">
        <v>1505</v>
      </c>
      <c r="B169" s="323"/>
      <c r="C169" s="429" t="n">
        <f aca="false">-SB2!C58-SB2!C67-SB2!C74-SB2!C82-SB2!C90</f>
        <v>19412205</v>
      </c>
      <c r="D169" s="339" t="n">
        <f aca="false">-SB2!D58-SB2!D67-SB2!D74-SB2!D82-SB2!D90</f>
        <v>-0</v>
      </c>
      <c r="E169" s="339" t="n">
        <f aca="false">-SB2!E58-SB2!E67-SB2!E74-SB2!E82-SB2!E90</f>
        <v>-0</v>
      </c>
      <c r="F169" s="339" t="n">
        <f aca="false">-SB2!F58-SB2!F67-SB2!F74-SB2!F82-SB2!F90</f>
        <v>-0</v>
      </c>
      <c r="G169" s="339" t="n">
        <f aca="false">-SB2!G58-SB2!G67-SB2!G74-SB2!G82-SB2!G90</f>
        <v>-0</v>
      </c>
      <c r="H169" s="339" t="n">
        <f aca="false">-SB2!H58-SB2!H67-SB2!H74-SB2!H82-SB2!H90</f>
        <v>-0</v>
      </c>
      <c r="I169" s="339" t="n">
        <f aca="false">-SB2!I58-SB2!I67-SB2!I74-SB2!I82-SB2!I90</f>
        <v>440400</v>
      </c>
      <c r="J169" s="339" t="n">
        <f aca="false">SUM(E169:I169)</f>
        <v>440400</v>
      </c>
      <c r="K169" s="339" t="n">
        <f aca="false">IF(D169=0,C169+J169,D169+J169)</f>
        <v>19852605</v>
      </c>
      <c r="L169" s="339" t="n">
        <f aca="false">-SB2!L58-SB2!L67-SB2!L74-SB2!L82-SB2!L90</f>
        <v>20576935</v>
      </c>
      <c r="M169" s="347" t="n">
        <f aca="false">-SB2!M58-SB2!M67-SB2!M74-SB2!M82-SB2!M90</f>
        <v>21811555</v>
      </c>
      <c r="N169" s="515"/>
    </row>
    <row r="170" customFormat="false" ht="12.75" hidden="false" customHeight="true" outlineLevel="0" collapsed="false">
      <c r="A170" s="620" t="s">
        <v>1506</v>
      </c>
      <c r="B170" s="627"/>
      <c r="C170" s="523" t="n">
        <f aca="false">SUM(C168:C169)</f>
        <v>37600024</v>
      </c>
      <c r="D170" s="406" t="n">
        <f aca="false">SUM(D168:D169)</f>
        <v>0</v>
      </c>
      <c r="E170" s="406" t="n">
        <f aca="false">SUM(E168:E169)</f>
        <v>0</v>
      </c>
      <c r="F170" s="406" t="n">
        <f aca="false">SUM(F168:F169)</f>
        <v>0</v>
      </c>
      <c r="G170" s="406" t="n">
        <f aca="false">SUM(G168:G169)</f>
        <v>0</v>
      </c>
      <c r="H170" s="406" t="n">
        <f aca="false">SUM(H168:H169)</f>
        <v>0</v>
      </c>
      <c r="I170" s="406" t="n">
        <f aca="false">SUM(I168:I169)</f>
        <v>440400</v>
      </c>
      <c r="J170" s="406" t="n">
        <f aca="false">SUM(J168:J169)</f>
        <v>440400</v>
      </c>
      <c r="K170" s="406" t="n">
        <f aca="false">SUM(K168:K169)</f>
        <v>38040424</v>
      </c>
      <c r="L170" s="406" t="n">
        <f aca="false">SUM(L168:L169)</f>
        <v>39856023</v>
      </c>
      <c r="M170" s="407" t="n">
        <f aca="false">SUM(M168:M169)</f>
        <v>42247388</v>
      </c>
    </row>
    <row r="171" customFormat="false" ht="12.75" hidden="false" customHeight="true" outlineLevel="0" collapsed="false">
      <c r="A171" s="359"/>
      <c r="C171" s="628"/>
      <c r="D171" s="628"/>
      <c r="E171" s="628"/>
      <c r="F171" s="628"/>
      <c r="G171" s="628"/>
      <c r="H171" s="628"/>
      <c r="I171" s="628"/>
      <c r="J171" s="628"/>
      <c r="K171" s="628"/>
      <c r="L171" s="628"/>
      <c r="M171" s="628"/>
    </row>
    <row r="172" customFormat="false" ht="12.75" hidden="false" customHeight="true" outlineLevel="0" collapsed="false">
      <c r="A172" s="421" t="str">
        <f aca="false">head27a</f>
        <v>References</v>
      </c>
      <c r="B172" s="355"/>
      <c r="C172" s="356"/>
      <c r="D172" s="356"/>
      <c r="E172" s="356"/>
      <c r="F172" s="356"/>
      <c r="G172" s="356"/>
      <c r="H172" s="356"/>
      <c r="I172" s="356"/>
      <c r="J172" s="356"/>
      <c r="K172" s="356"/>
      <c r="L172" s="356"/>
      <c r="M172" s="356"/>
    </row>
    <row r="173" customFormat="false" ht="12.75" hidden="false" customHeight="true" outlineLevel="0" collapsed="false">
      <c r="A173" s="183" t="s">
        <v>1507</v>
      </c>
      <c r="B173" s="355"/>
      <c r="C173" s="356"/>
      <c r="D173" s="356"/>
      <c r="E173" s="356"/>
      <c r="F173" s="356"/>
      <c r="G173" s="356"/>
      <c r="H173" s="356"/>
      <c r="I173" s="356"/>
      <c r="J173" s="356"/>
      <c r="K173" s="356"/>
      <c r="L173" s="356"/>
      <c r="M173" s="356"/>
    </row>
    <row r="174" customFormat="false" ht="12.75" hidden="false" customHeight="true" outlineLevel="0" collapsed="false">
      <c r="A174" s="183" t="s">
        <v>1508</v>
      </c>
      <c r="B174" s="355"/>
      <c r="C174" s="356"/>
      <c r="D174" s="356"/>
      <c r="E174" s="356"/>
      <c r="F174" s="356"/>
      <c r="G174" s="356"/>
      <c r="H174" s="356"/>
      <c r="I174" s="356"/>
      <c r="J174" s="356"/>
      <c r="K174" s="356"/>
      <c r="L174" s="356"/>
      <c r="M174" s="356"/>
    </row>
    <row r="175" customFormat="false" ht="12.75" hidden="false" customHeight="true" outlineLevel="0" collapsed="false">
      <c r="A175" s="183" t="s">
        <v>1509</v>
      </c>
      <c r="B175" s="355"/>
      <c r="C175" s="356"/>
      <c r="D175" s="356"/>
      <c r="E175" s="356"/>
      <c r="F175" s="356"/>
      <c r="G175" s="356"/>
      <c r="H175" s="356"/>
      <c r="I175" s="356"/>
      <c r="J175" s="356"/>
      <c r="K175" s="356"/>
      <c r="L175" s="356"/>
      <c r="M175" s="356"/>
    </row>
    <row r="176" customFormat="false" ht="12.75" hidden="false" customHeight="true" outlineLevel="0" collapsed="false">
      <c r="A176" s="183" t="s">
        <v>1510</v>
      </c>
      <c r="B176" s="355"/>
      <c r="C176" s="356"/>
      <c r="D176" s="356"/>
      <c r="E176" s="356"/>
      <c r="F176" s="356"/>
      <c r="G176" s="356"/>
      <c r="H176" s="356"/>
      <c r="I176" s="356"/>
      <c r="J176" s="356"/>
      <c r="K176" s="356"/>
      <c r="L176" s="356"/>
      <c r="M176" s="356"/>
    </row>
    <row r="177" customFormat="false" ht="12.75" hidden="false" customHeight="true" outlineLevel="0" collapsed="false">
      <c r="A177" s="183" t="s">
        <v>1511</v>
      </c>
      <c r="B177" s="355"/>
      <c r="C177" s="356"/>
      <c r="D177" s="356"/>
      <c r="E177" s="356"/>
      <c r="F177" s="356"/>
      <c r="G177" s="356"/>
      <c r="H177" s="356"/>
      <c r="I177" s="356"/>
      <c r="J177" s="356"/>
      <c r="K177" s="356"/>
      <c r="L177" s="356"/>
      <c r="M177" s="356"/>
    </row>
    <row r="178" customFormat="false" ht="12.75" hidden="false" customHeight="true" outlineLevel="0" collapsed="false">
      <c r="A178" s="183" t="s">
        <v>1512</v>
      </c>
      <c r="B178" s="183"/>
      <c r="C178" s="183"/>
      <c r="D178" s="183"/>
      <c r="E178" s="183"/>
      <c r="F178" s="183"/>
      <c r="G178" s="183"/>
      <c r="H178" s="183"/>
      <c r="I178" s="183"/>
      <c r="J178" s="183"/>
      <c r="K178" s="183"/>
      <c r="L178" s="183"/>
      <c r="M178" s="183"/>
      <c r="N178" s="629"/>
    </row>
    <row r="179" customFormat="false" ht="25" hidden="false" customHeight="true" outlineLevel="0" collapsed="false">
      <c r="A179" s="119" t="s">
        <v>1513</v>
      </c>
      <c r="B179" s="119"/>
      <c r="C179" s="119"/>
      <c r="D179" s="119"/>
      <c r="E179" s="119"/>
      <c r="F179" s="119"/>
      <c r="G179" s="119"/>
      <c r="H179" s="119"/>
      <c r="I179" s="119"/>
      <c r="J179" s="119"/>
      <c r="K179" s="119"/>
      <c r="L179" s="119"/>
      <c r="M179" s="119"/>
      <c r="N179" s="629"/>
    </row>
    <row r="180" customFormat="false" ht="12.75" hidden="false" customHeight="true" outlineLevel="0" collapsed="false">
      <c r="A180" s="183" t="s">
        <v>1514</v>
      </c>
      <c r="B180" s="183"/>
      <c r="C180" s="183"/>
      <c r="D180" s="183"/>
      <c r="E180" s="183"/>
      <c r="F180" s="183"/>
      <c r="G180" s="183"/>
      <c r="H180" s="183"/>
      <c r="I180" s="183"/>
      <c r="J180" s="183"/>
      <c r="K180" s="183"/>
      <c r="L180" s="183"/>
      <c r="M180" s="183"/>
      <c r="N180" s="629"/>
    </row>
    <row r="181" customFormat="false" ht="12.75" hidden="false" customHeight="true" outlineLevel="0" collapsed="false">
      <c r="A181" s="183" t="s">
        <v>1515</v>
      </c>
      <c r="B181" s="183"/>
      <c r="C181" s="183"/>
      <c r="D181" s="183"/>
      <c r="E181" s="183"/>
      <c r="F181" s="183"/>
      <c r="G181" s="183"/>
      <c r="H181" s="183"/>
      <c r="I181" s="183"/>
      <c r="J181" s="183"/>
      <c r="K181" s="183"/>
      <c r="L181" s="183"/>
      <c r="M181" s="183"/>
      <c r="N181" s="629"/>
    </row>
    <row r="182" customFormat="false" ht="12.75" hidden="false" customHeight="true" outlineLevel="0" collapsed="false">
      <c r="A182" s="183" t="s">
        <v>1516</v>
      </c>
      <c r="B182" s="355"/>
      <c r="C182" s="356"/>
      <c r="D182" s="356"/>
      <c r="E182" s="356"/>
      <c r="F182" s="356"/>
      <c r="G182" s="356"/>
      <c r="H182" s="356"/>
      <c r="I182" s="356"/>
      <c r="J182" s="356"/>
      <c r="K182" s="356"/>
      <c r="L182" s="356"/>
      <c r="M182" s="356"/>
      <c r="N182" s="360"/>
    </row>
    <row r="183" customFormat="false" ht="27" hidden="false" customHeight="true" outlineLevel="0" collapsed="false">
      <c r="A183" s="119" t="s">
        <v>1517</v>
      </c>
      <c r="B183" s="119"/>
      <c r="C183" s="119"/>
      <c r="D183" s="119"/>
      <c r="E183" s="119"/>
      <c r="F183" s="119"/>
      <c r="G183" s="119"/>
      <c r="H183" s="119"/>
      <c r="I183" s="119"/>
      <c r="J183" s="119"/>
      <c r="K183" s="119"/>
      <c r="L183" s="119"/>
      <c r="M183" s="119"/>
      <c r="N183" s="360"/>
    </row>
    <row r="184" customFormat="false" ht="12.75" hidden="false" customHeight="true" outlineLevel="0" collapsed="false">
      <c r="A184" s="183" t="s">
        <v>1518</v>
      </c>
      <c r="B184" s="355"/>
      <c r="C184" s="356"/>
      <c r="D184" s="356"/>
      <c r="E184" s="356"/>
      <c r="F184" s="356"/>
      <c r="G184" s="356"/>
      <c r="H184" s="356"/>
      <c r="I184" s="356"/>
      <c r="J184" s="356"/>
      <c r="K184" s="356"/>
      <c r="L184" s="356"/>
      <c r="M184" s="356"/>
      <c r="N184" s="360"/>
    </row>
    <row r="185" customFormat="false" ht="12.75" hidden="false" customHeight="true" outlineLevel="0" collapsed="false">
      <c r="A185" s="183" t="s">
        <v>1519</v>
      </c>
      <c r="B185" s="520"/>
      <c r="C185" s="520"/>
      <c r="D185" s="520"/>
      <c r="E185" s="520"/>
      <c r="F185" s="520"/>
      <c r="G185" s="520"/>
      <c r="H185" s="520"/>
      <c r="I185" s="520"/>
      <c r="J185" s="520"/>
      <c r="K185" s="520"/>
      <c r="L185" s="520"/>
      <c r="M185" s="520"/>
      <c r="N185" s="629"/>
    </row>
    <row r="186" customFormat="false" ht="11.25" hidden="false" customHeight="true" outlineLevel="0" collapsed="false">
      <c r="A186" s="630" t="s">
        <v>1520</v>
      </c>
      <c r="B186" s="331"/>
    </row>
    <row r="187" customFormat="false" ht="11.25" hidden="false" customHeight="true" outlineLevel="0" collapsed="false">
      <c r="A187" s="331" t="s">
        <v>1521</v>
      </c>
      <c r="B187" s="331"/>
    </row>
    <row r="188" customFormat="false" ht="11.25" hidden="false" customHeight="true" outlineLevel="0" collapsed="false">
      <c r="B188" s="331"/>
    </row>
    <row r="189" customFormat="false" ht="11.25" hidden="false" customHeight="true" outlineLevel="0" collapsed="false">
      <c r="B189" s="331"/>
    </row>
    <row r="190" customFormat="false" ht="11.25" hidden="false" customHeight="true" outlineLevel="0" collapsed="false">
      <c r="B190" s="331"/>
    </row>
    <row r="191" customFormat="false" ht="11.25" hidden="false" customHeight="true" outlineLevel="0" collapsed="false">
      <c r="B191" s="331"/>
    </row>
    <row r="192" customFormat="false" ht="11.25" hidden="false" customHeight="true" outlineLevel="0" collapsed="false">
      <c r="B192" s="331"/>
    </row>
    <row r="193" customFormat="false" ht="11.25" hidden="false" customHeight="true" outlineLevel="0" collapsed="false">
      <c r="B193" s="331"/>
    </row>
    <row r="194" customFormat="false" ht="11.25" hidden="false" customHeight="true" outlineLevel="0" collapsed="false">
      <c r="B194" s="331"/>
    </row>
    <row r="195" customFormat="false" ht="11.25" hidden="false" customHeight="true" outlineLevel="0" collapsed="false">
      <c r="B195" s="331"/>
    </row>
    <row r="196" customFormat="false" ht="11.25" hidden="false" customHeight="true" outlineLevel="0" collapsed="false">
      <c r="B196" s="331"/>
    </row>
    <row r="197" customFormat="false" ht="11.25" hidden="false" customHeight="true" outlineLevel="0" collapsed="false">
      <c r="B197" s="331"/>
    </row>
    <row r="198" customFormat="false" ht="11.25" hidden="false" customHeight="true" outlineLevel="0" collapsed="false">
      <c r="B198" s="331"/>
    </row>
    <row r="199" customFormat="false" ht="11.25" hidden="false" customHeight="true" outlineLevel="0" collapsed="false">
      <c r="B199" s="331"/>
    </row>
    <row r="200" customFormat="false" ht="11.25" hidden="false" customHeight="true" outlineLevel="0" collapsed="false">
      <c r="B200" s="331"/>
    </row>
    <row r="201" customFormat="false" ht="11.25" hidden="false" customHeight="true" outlineLevel="0" collapsed="false">
      <c r="B201" s="331"/>
    </row>
    <row r="202" customFormat="false" ht="11.25" hidden="false" customHeight="true" outlineLevel="0" collapsed="false">
      <c r="B202" s="331"/>
    </row>
    <row r="203" customFormat="false" ht="11.25" hidden="false" customHeight="true" outlineLevel="0" collapsed="false">
      <c r="B203" s="331"/>
    </row>
    <row r="204" customFormat="false" ht="11.25" hidden="false" customHeight="true" outlineLevel="0" collapsed="false">
      <c r="B204" s="331"/>
    </row>
    <row r="205" customFormat="false" ht="11.25" hidden="false" customHeight="true" outlineLevel="0" collapsed="false">
      <c r="B205" s="331"/>
    </row>
    <row r="206" customFormat="false" ht="11.25" hidden="false" customHeight="true" outlineLevel="0" collapsed="false">
      <c r="B206" s="331"/>
    </row>
    <row r="207" customFormat="false" ht="11.25" hidden="false" customHeight="true" outlineLevel="0" collapsed="false">
      <c r="B207" s="331"/>
    </row>
    <row r="208" customFormat="false" ht="11.25" hidden="false" customHeight="true" outlineLevel="0" collapsed="false">
      <c r="B208" s="331"/>
    </row>
    <row r="209" customFormat="false" ht="11.25" hidden="false" customHeight="true" outlineLevel="0" collapsed="false">
      <c r="B209" s="331"/>
    </row>
    <row r="210" customFormat="false" ht="11.25" hidden="false" customHeight="true" outlineLevel="0" collapsed="false">
      <c r="B210" s="331"/>
    </row>
    <row r="211" customFormat="false" ht="11.25" hidden="false" customHeight="true" outlineLevel="0" collapsed="false">
      <c r="B211" s="331"/>
    </row>
    <row r="212" customFormat="false" ht="11.25" hidden="false" customHeight="true" outlineLevel="0" collapsed="false">
      <c r="B212" s="331"/>
    </row>
    <row r="213" customFormat="false" ht="11.25" hidden="false" customHeight="true" outlineLevel="0" collapsed="false">
      <c r="B213" s="331"/>
    </row>
    <row r="214" customFormat="false" ht="11.25" hidden="false" customHeight="true" outlineLevel="0" collapsed="false">
      <c r="B214" s="331"/>
    </row>
    <row r="215" customFormat="false" ht="11.25" hidden="false" customHeight="true" outlineLevel="0" collapsed="false">
      <c r="B215" s="331"/>
    </row>
    <row r="216" customFormat="false" ht="11.25" hidden="false" customHeight="true" outlineLevel="0" collapsed="false">
      <c r="B216" s="331"/>
    </row>
    <row r="217" customFormat="false" ht="11.25" hidden="false" customHeight="true" outlineLevel="0" collapsed="false">
      <c r="B217" s="331"/>
    </row>
    <row r="218" customFormat="false" ht="11.25" hidden="false" customHeight="true" outlineLevel="0" collapsed="false">
      <c r="B218" s="331"/>
    </row>
    <row r="219" customFormat="false" ht="11.25" hidden="false" customHeight="true" outlineLevel="0" collapsed="false">
      <c r="B219" s="331"/>
    </row>
    <row r="220" customFormat="false" ht="11.25" hidden="false" customHeight="true" outlineLevel="0" collapsed="false">
      <c r="B220" s="331"/>
    </row>
    <row r="221" customFormat="false" ht="11.25" hidden="false" customHeight="true" outlineLevel="0" collapsed="false">
      <c r="B221" s="331"/>
    </row>
    <row r="222" customFormat="false" ht="11.25" hidden="false" customHeight="true" outlineLevel="0" collapsed="false">
      <c r="B222" s="331"/>
    </row>
    <row r="223" customFormat="false" ht="11.25" hidden="false" customHeight="true" outlineLevel="0" collapsed="false">
      <c r="B223" s="331"/>
    </row>
    <row r="224" customFormat="false" ht="11.25" hidden="false" customHeight="true" outlineLevel="0" collapsed="false">
      <c r="B224" s="331"/>
    </row>
    <row r="225" customFormat="false" ht="11.25" hidden="false" customHeight="true" outlineLevel="0" collapsed="false">
      <c r="B225" s="331"/>
    </row>
    <row r="226" customFormat="false" ht="11.25" hidden="false" customHeight="true" outlineLevel="0" collapsed="false">
      <c r="B226" s="331"/>
    </row>
    <row r="227" customFormat="false" ht="11.25" hidden="false" customHeight="true" outlineLevel="0" collapsed="false">
      <c r="B227" s="331"/>
    </row>
    <row r="228" customFormat="false" ht="11.25" hidden="false" customHeight="true" outlineLevel="0" collapsed="false">
      <c r="B228" s="331"/>
    </row>
    <row r="229" customFormat="false" ht="11.25" hidden="false" customHeight="true" outlineLevel="0" collapsed="false">
      <c r="B229" s="331"/>
    </row>
    <row r="230" customFormat="false" ht="11.25" hidden="false" customHeight="true" outlineLevel="0" collapsed="false">
      <c r="B230" s="331"/>
    </row>
    <row r="231" customFormat="false" ht="11.25" hidden="false" customHeight="true" outlineLevel="0" collapsed="false">
      <c r="B231" s="331"/>
    </row>
    <row r="232" customFormat="false" ht="11.25" hidden="false" customHeight="true" outlineLevel="0" collapsed="false">
      <c r="B232" s="331"/>
    </row>
    <row r="233" customFormat="false" ht="11.25" hidden="false" customHeight="true" outlineLevel="0" collapsed="false">
      <c r="B233" s="331"/>
    </row>
    <row r="234" customFormat="false" ht="11.25" hidden="false" customHeight="true" outlineLevel="0" collapsed="false">
      <c r="B234" s="331"/>
    </row>
    <row r="235" customFormat="false" ht="10.2" hidden="false" customHeight="false" outlineLevel="0" collapsed="false">
      <c r="B235" s="331"/>
    </row>
    <row r="236" customFormat="false" ht="10.2" hidden="false" customHeight="false" outlineLevel="0" collapsed="false">
      <c r="B236" s="331"/>
    </row>
    <row r="237" customFormat="false" ht="10.2" hidden="false" customHeight="false" outlineLevel="0" collapsed="false">
      <c r="B237" s="331"/>
    </row>
    <row r="238" customFormat="false" ht="10.2" hidden="false" customHeight="false" outlineLevel="0" collapsed="false">
      <c r="B238" s="331"/>
    </row>
    <row r="239" customFormat="false" ht="10.2" hidden="false" customHeight="false" outlineLevel="0" collapsed="false">
      <c r="B239" s="331"/>
    </row>
    <row r="240" customFormat="false" ht="10.2" hidden="false" customHeight="false" outlineLevel="0" collapsed="false">
      <c r="B240" s="331"/>
    </row>
    <row r="241" customFormat="false" ht="10.2" hidden="false" customHeight="false" outlineLevel="0" collapsed="false">
      <c r="B241" s="331"/>
    </row>
    <row r="242" customFormat="false" ht="10.2" hidden="false" customHeight="false" outlineLevel="0" collapsed="false">
      <c r="B242" s="331"/>
    </row>
    <row r="243" customFormat="false" ht="10.2" hidden="false" customHeight="false" outlineLevel="0" collapsed="false">
      <c r="B243" s="331"/>
    </row>
    <row r="244" customFormat="false" ht="10.2" hidden="false" customHeight="false" outlineLevel="0" collapsed="false">
      <c r="B244" s="331"/>
    </row>
    <row r="245" customFormat="false" ht="10.2" hidden="false" customHeight="false" outlineLevel="0" collapsed="false">
      <c r="B245" s="331"/>
    </row>
    <row r="246" customFormat="false" ht="10.2" hidden="false" customHeight="false" outlineLevel="0" collapsed="false">
      <c r="B246" s="331"/>
    </row>
    <row r="247" customFormat="false" ht="10.2" hidden="false" customHeight="false" outlineLevel="0" collapsed="false">
      <c r="B247" s="331"/>
    </row>
    <row r="248" customFormat="false" ht="10.2" hidden="false" customHeight="false" outlineLevel="0" collapsed="false">
      <c r="B248" s="331"/>
    </row>
    <row r="249" customFormat="false" ht="10.2" hidden="false" customHeight="false" outlineLevel="0" collapsed="false">
      <c r="B249" s="331"/>
    </row>
    <row r="250" customFormat="false" ht="10.2" hidden="false" customHeight="false" outlineLevel="0" collapsed="false">
      <c r="B250" s="331"/>
    </row>
    <row r="251" customFormat="false" ht="10.2" hidden="false" customHeight="false" outlineLevel="0" collapsed="false">
      <c r="B251" s="331"/>
    </row>
    <row r="252" customFormat="false" ht="10.2" hidden="false" customHeight="false" outlineLevel="0" collapsed="false">
      <c r="B252" s="331"/>
    </row>
    <row r="253" customFormat="false" ht="10.2" hidden="false" customHeight="false" outlineLevel="0" collapsed="false">
      <c r="B253" s="331"/>
    </row>
    <row r="254" customFormat="false" ht="10.2" hidden="false" customHeight="false" outlineLevel="0" collapsed="false">
      <c r="B254" s="331"/>
    </row>
    <row r="255" customFormat="false" ht="10.2" hidden="false" customHeight="false" outlineLevel="0" collapsed="false">
      <c r="B255" s="331"/>
    </row>
    <row r="256" customFormat="false" ht="10.2" hidden="false" customHeight="false" outlineLevel="0" collapsed="false">
      <c r="B256" s="331"/>
    </row>
    <row r="257" customFormat="false" ht="10.2" hidden="false" customHeight="false" outlineLevel="0" collapsed="false">
      <c r="B257" s="331"/>
    </row>
    <row r="258" customFormat="false" ht="10.2" hidden="false" customHeight="false" outlineLevel="0" collapsed="false">
      <c r="B258" s="331"/>
    </row>
    <row r="259" customFormat="false" ht="10.2" hidden="false" customHeight="false" outlineLevel="0" collapsed="false">
      <c r="B259" s="331"/>
    </row>
    <row r="260" customFormat="false" ht="10.2" hidden="false" customHeight="false" outlineLevel="0" collapsed="false">
      <c r="B260" s="331"/>
    </row>
    <row r="261" customFormat="false" ht="10.2" hidden="false" customHeight="false" outlineLevel="0" collapsed="false">
      <c r="B261" s="331"/>
    </row>
    <row r="262" customFormat="false" ht="10.2" hidden="false" customHeight="false" outlineLevel="0" collapsed="false">
      <c r="B262" s="331"/>
    </row>
    <row r="263" customFormat="false" ht="10.2" hidden="false" customHeight="false" outlineLevel="0" collapsed="false">
      <c r="B263" s="331"/>
    </row>
    <row r="264" customFormat="false" ht="10.2" hidden="false" customHeight="false" outlineLevel="0" collapsed="false">
      <c r="B264" s="331"/>
    </row>
    <row r="265" customFormat="false" ht="10.2" hidden="false" customHeight="false" outlineLevel="0" collapsed="false">
      <c r="B265" s="331"/>
    </row>
    <row r="266" customFormat="false" ht="10.2" hidden="false" customHeight="false" outlineLevel="0" collapsed="false">
      <c r="B266" s="331"/>
    </row>
    <row r="267" customFormat="false" ht="10.2" hidden="false" customHeight="false" outlineLevel="0" collapsed="false">
      <c r="B267" s="331"/>
    </row>
    <row r="268" customFormat="false" ht="10.2" hidden="false" customHeight="false" outlineLevel="0" collapsed="false">
      <c r="B268" s="331"/>
    </row>
    <row r="269" customFormat="false" ht="10.2" hidden="false" customHeight="false" outlineLevel="0" collapsed="false">
      <c r="B269" s="331"/>
    </row>
    <row r="270" customFormat="false" ht="10.2" hidden="false" customHeight="false" outlineLevel="0" collapsed="false">
      <c r="B270" s="331"/>
    </row>
    <row r="271" customFormat="false" ht="10.2" hidden="false" customHeight="false" outlineLevel="0" collapsed="false">
      <c r="B271" s="331"/>
    </row>
    <row r="272" customFormat="false" ht="10.2" hidden="false" customHeight="false" outlineLevel="0" collapsed="false">
      <c r="B272" s="331"/>
    </row>
    <row r="273" customFormat="false" ht="10.2" hidden="false" customHeight="false" outlineLevel="0" collapsed="false">
      <c r="B273" s="331"/>
    </row>
    <row r="274" customFormat="false" ht="10.2" hidden="false" customHeight="false" outlineLevel="0" collapsed="false">
      <c r="B274" s="331"/>
    </row>
    <row r="275" customFormat="false" ht="10.2" hidden="false" customHeight="false" outlineLevel="0" collapsed="false">
      <c r="B275" s="331"/>
    </row>
    <row r="276" customFormat="false" ht="10.2" hidden="false" customHeight="false" outlineLevel="0" collapsed="false">
      <c r="B276" s="331"/>
    </row>
    <row r="277" customFormat="false" ht="10.2" hidden="false" customHeight="false" outlineLevel="0" collapsed="false">
      <c r="B277" s="331"/>
    </row>
    <row r="278" customFormat="false" ht="10.2" hidden="false" customHeight="false" outlineLevel="0" collapsed="false">
      <c r="B278" s="331"/>
    </row>
    <row r="279" customFormat="false" ht="10.2" hidden="false" customHeight="false" outlineLevel="0" collapsed="false">
      <c r="B279" s="331"/>
    </row>
    <row r="280" customFormat="false" ht="10.2" hidden="false" customHeight="false" outlineLevel="0" collapsed="false">
      <c r="B280" s="331"/>
    </row>
    <row r="281" customFormat="false" ht="10.2" hidden="false" customHeight="false" outlineLevel="0" collapsed="false">
      <c r="B281" s="331"/>
    </row>
  </sheetData>
  <sheetProtection sheet="true" objects="true" scenarios="true"/>
  <mergeCells count="5">
    <mergeCell ref="A2:A4"/>
    <mergeCell ref="B2:B4"/>
    <mergeCell ref="C2:K2"/>
    <mergeCell ref="A179:M179"/>
    <mergeCell ref="A183:M18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165" activePane="bottomRight" state="frozen"/>
      <selection pane="topLeft" activeCell="A1" activeCellId="0" sqref="A1"/>
      <selection pane="topRight" activeCell="C1" activeCellId="0" sqref="C1"/>
      <selection pane="bottomLeft" activeCell="A165" activeCellId="0" sqref="A165"/>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34.15"/>
    <col collapsed="false" customWidth="true" hidden="false" outlineLevel="0" max="2" min="2" style="358" width="3.15"/>
    <col collapsed="false" customWidth="true" hidden="false" outlineLevel="0" max="13" min="3" style="331" width="8.71"/>
    <col collapsed="false" customWidth="true" hidden="false" outlineLevel="0" max="14" min="14" style="331" width="9.82"/>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2&amp;" - "&amp;Date</f>
        <v>Choose name from list - Supporting Table SB2 Supporting detail to 'Financial Position Budget'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4</v>
      </c>
      <c r="E4" s="315" t="n">
        <v>5</v>
      </c>
      <c r="F4" s="315" t="n">
        <v>6</v>
      </c>
      <c r="G4" s="315" t="n">
        <v>7</v>
      </c>
      <c r="H4" s="315" t="n">
        <v>8</v>
      </c>
      <c r="I4" s="315" t="n">
        <v>9</v>
      </c>
      <c r="J4" s="315" t="n">
        <v>10</v>
      </c>
      <c r="K4" s="315" t="n">
        <v>11</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0.2" hidden="false" customHeight="false" outlineLevel="0" collapsed="false">
      <c r="A6" s="631" t="s">
        <v>1247</v>
      </c>
      <c r="B6" s="632"/>
      <c r="C6" s="633"/>
      <c r="D6" s="571"/>
      <c r="E6" s="571"/>
      <c r="F6" s="634"/>
      <c r="G6" s="634"/>
      <c r="H6" s="634"/>
      <c r="I6" s="635"/>
      <c r="J6" s="635"/>
      <c r="K6" s="635"/>
      <c r="L6" s="635"/>
      <c r="M6" s="636"/>
    </row>
    <row r="7" customFormat="false" ht="12.75" hidden="true" customHeight="true" outlineLevel="0" collapsed="false">
      <c r="A7" s="322"/>
      <c r="B7" s="387"/>
      <c r="C7" s="429"/>
      <c r="D7" s="339"/>
      <c r="E7" s="339"/>
      <c r="F7" s="339"/>
      <c r="G7" s="339"/>
      <c r="H7" s="339"/>
      <c r="I7" s="339"/>
      <c r="J7" s="339"/>
      <c r="K7" s="339"/>
      <c r="L7" s="339"/>
      <c r="M7" s="347"/>
    </row>
    <row r="8" customFormat="false" ht="12.75" hidden="true" customHeight="true" outlineLevel="0" collapsed="false">
      <c r="A8" s="395"/>
      <c r="B8" s="387"/>
      <c r="C8" s="429"/>
      <c r="D8" s="339"/>
      <c r="E8" s="339"/>
      <c r="F8" s="339"/>
      <c r="G8" s="339"/>
      <c r="H8" s="339"/>
      <c r="I8" s="339"/>
      <c r="J8" s="339"/>
      <c r="K8" s="339"/>
      <c r="L8" s="339"/>
      <c r="M8" s="347"/>
    </row>
    <row r="9" customFormat="false" ht="12.75" hidden="true" customHeight="true" outlineLevel="0" collapsed="false">
      <c r="A9" s="395"/>
      <c r="B9" s="387"/>
      <c r="C9" s="429"/>
      <c r="D9" s="339"/>
      <c r="E9" s="339"/>
      <c r="F9" s="339"/>
      <c r="G9" s="339"/>
      <c r="H9" s="339"/>
      <c r="I9" s="339"/>
      <c r="J9" s="339"/>
      <c r="K9" s="339"/>
      <c r="L9" s="339"/>
      <c r="M9" s="347"/>
    </row>
    <row r="10" customFormat="false" ht="12.75" hidden="true" customHeight="true" outlineLevel="0" collapsed="false">
      <c r="A10" s="344"/>
      <c r="B10" s="387"/>
      <c r="C10" s="341"/>
      <c r="D10" s="342"/>
      <c r="E10" s="342"/>
      <c r="F10" s="342"/>
      <c r="G10" s="342"/>
      <c r="H10" s="342"/>
      <c r="I10" s="342"/>
      <c r="J10" s="342"/>
      <c r="K10" s="342"/>
      <c r="L10" s="342"/>
      <c r="M10" s="343"/>
    </row>
    <row r="11" customFormat="false" ht="12.75" hidden="false" customHeight="true" outlineLevel="0" collapsed="false">
      <c r="A11" s="322" t="s">
        <v>1251</v>
      </c>
      <c r="B11" s="387"/>
      <c r="C11" s="429"/>
      <c r="D11" s="339"/>
      <c r="E11" s="339"/>
      <c r="F11" s="339"/>
      <c r="G11" s="339"/>
      <c r="H11" s="339"/>
      <c r="I11" s="339"/>
      <c r="J11" s="339"/>
      <c r="K11" s="339"/>
      <c r="L11" s="339"/>
      <c r="M11" s="347"/>
    </row>
    <row r="12" customFormat="false" ht="12.75" hidden="false" customHeight="true" outlineLevel="0" collapsed="false">
      <c r="A12" s="395" t="str">
        <f aca="false">A11</f>
        <v>Consumer debtors</v>
      </c>
      <c r="B12" s="387"/>
      <c r="C12" s="429" t="n">
        <v>384985650.559643</v>
      </c>
      <c r="D12" s="339" t="n">
        <v>0</v>
      </c>
      <c r="E12" s="339" t="n">
        <v>0</v>
      </c>
      <c r="F12" s="339" t="n">
        <v>0</v>
      </c>
      <c r="G12" s="339" t="n">
        <v>0</v>
      </c>
      <c r="H12" s="339" t="n">
        <v>0</v>
      </c>
      <c r="I12" s="339" t="n">
        <v>0</v>
      </c>
      <c r="J12" s="339" t="n">
        <f aca="false">SUM(E12:I12)</f>
        <v>0</v>
      </c>
      <c r="K12" s="339" t="n">
        <f aca="false">IF(D12=0,C12+J12,D12+J12)</f>
        <v>384985650.559643</v>
      </c>
      <c r="L12" s="339" t="n">
        <v>443248831.424352</v>
      </c>
      <c r="M12" s="347" t="n">
        <v>505007803.339601</v>
      </c>
    </row>
    <row r="13" customFormat="false" ht="12.75" hidden="false" customHeight="true" outlineLevel="0" collapsed="false">
      <c r="A13" s="615" t="s">
        <v>1522</v>
      </c>
      <c r="B13" s="387"/>
      <c r="C13" s="429" t="n">
        <v>-338363422.363517</v>
      </c>
      <c r="D13" s="339" t="n">
        <v>0</v>
      </c>
      <c r="E13" s="339" t="n">
        <v>0</v>
      </c>
      <c r="F13" s="339" t="n">
        <v>0</v>
      </c>
      <c r="G13" s="339" t="n">
        <v>0</v>
      </c>
      <c r="H13" s="339" t="n">
        <v>0</v>
      </c>
      <c r="I13" s="339" t="n">
        <v>0</v>
      </c>
      <c r="J13" s="339" t="n">
        <f aca="false">SUM(E13:I13)</f>
        <v>0</v>
      </c>
      <c r="K13" s="339" t="n">
        <f aca="false">IF(D13=0,C13+J13,D13+J13)</f>
        <v>-338363422.363517</v>
      </c>
      <c r="L13" s="339" t="n">
        <v>-392151920.363517</v>
      </c>
      <c r="M13" s="347" t="n">
        <v>-449167728.363517</v>
      </c>
      <c r="N13" s="515"/>
    </row>
    <row r="14" customFormat="false" ht="12.75" hidden="false" customHeight="true" outlineLevel="0" collapsed="false">
      <c r="A14" s="344" t="str">
        <f aca="false">"Total "&amp;A11</f>
        <v>Total Consumer debtors</v>
      </c>
      <c r="B14" s="387" t="n">
        <v>1</v>
      </c>
      <c r="C14" s="341" t="n">
        <f aca="false">SUM(C12:C13)</f>
        <v>46622228.1961265</v>
      </c>
      <c r="D14" s="342" t="n">
        <f aca="false">SUM(D12:D13)</f>
        <v>0</v>
      </c>
      <c r="E14" s="342" t="n">
        <f aca="false">SUM(E12:E13)</f>
        <v>0</v>
      </c>
      <c r="F14" s="342" t="n">
        <f aca="false">SUM(F12:F13)</f>
        <v>0</v>
      </c>
      <c r="G14" s="342" t="n">
        <f aca="false">SUM(G12:G13)</f>
        <v>0</v>
      </c>
      <c r="H14" s="342" t="n">
        <f aca="false">SUM(H12:H13)</f>
        <v>0</v>
      </c>
      <c r="I14" s="342" t="n">
        <f aca="false">SUM(I12:I13)</f>
        <v>0</v>
      </c>
      <c r="J14" s="342" t="n">
        <f aca="false">SUM(J12:J13)</f>
        <v>0</v>
      </c>
      <c r="K14" s="342" t="n">
        <f aca="false">SUM(K12:K13)</f>
        <v>46622228.1961265</v>
      </c>
      <c r="L14" s="342" t="n">
        <f aca="false">SUM(L12:L13)</f>
        <v>51096911.0608355</v>
      </c>
      <c r="M14" s="343" t="n">
        <f aca="false">SUM(M12:M13)</f>
        <v>55840074.9760835</v>
      </c>
      <c r="N14" s="515"/>
    </row>
    <row r="15" customFormat="false" ht="12.75" hidden="false" customHeight="true" outlineLevel="0" collapsed="false">
      <c r="B15" s="387"/>
      <c r="C15" s="441"/>
      <c r="D15" s="414"/>
      <c r="E15" s="414"/>
      <c r="F15" s="414"/>
      <c r="G15" s="414"/>
      <c r="H15" s="414"/>
      <c r="I15" s="414"/>
      <c r="J15" s="414"/>
      <c r="K15" s="414"/>
      <c r="L15" s="414"/>
      <c r="M15" s="415"/>
    </row>
    <row r="16" customFormat="false" ht="12.75" hidden="false" customHeight="true" outlineLevel="0" collapsed="false">
      <c r="A16" s="322" t="s">
        <v>1523</v>
      </c>
      <c r="B16" s="387"/>
      <c r="C16" s="441"/>
      <c r="D16" s="414"/>
      <c r="E16" s="414"/>
      <c r="F16" s="414"/>
      <c r="G16" s="414"/>
      <c r="H16" s="414"/>
      <c r="I16" s="414"/>
      <c r="J16" s="414"/>
      <c r="K16" s="414"/>
      <c r="L16" s="414"/>
      <c r="M16" s="415"/>
    </row>
    <row r="17" customFormat="false" ht="12.75" hidden="false" customHeight="true" outlineLevel="0" collapsed="false">
      <c r="A17" s="473" t="s">
        <v>1524</v>
      </c>
      <c r="B17" s="387"/>
      <c r="C17" s="431" t="n">
        <v>287619555.363517</v>
      </c>
      <c r="D17" s="338" t="n">
        <v>0</v>
      </c>
      <c r="E17" s="338" t="n">
        <v>0</v>
      </c>
      <c r="F17" s="338" t="n">
        <v>0</v>
      </c>
      <c r="G17" s="338" t="n">
        <v>0</v>
      </c>
      <c r="H17" s="338" t="n">
        <v>0</v>
      </c>
      <c r="I17" s="338" t="n">
        <v>0</v>
      </c>
      <c r="J17" s="339" t="n">
        <f aca="false">SUM(E17:I17)</f>
        <v>0</v>
      </c>
      <c r="K17" s="339" t="n">
        <f aca="false">IF(D17=0,C17+J17,D17+J17)</f>
        <v>287619555.363517</v>
      </c>
      <c r="L17" s="339" t="n">
        <f aca="false">K20</f>
        <v>338363422.363517</v>
      </c>
      <c r="M17" s="347" t="n">
        <f aca="false">L20</f>
        <v>392151921.383517</v>
      </c>
      <c r="N17" s="515"/>
    </row>
    <row r="18" customFormat="false" ht="12.75" hidden="false" customHeight="true" outlineLevel="0" collapsed="false">
      <c r="A18" s="473" t="s">
        <v>1525</v>
      </c>
      <c r="B18" s="387"/>
      <c r="C18" s="431" t="n">
        <v>50743867</v>
      </c>
      <c r="D18" s="338" t="n">
        <v>0</v>
      </c>
      <c r="E18" s="338" t="n">
        <v>0</v>
      </c>
      <c r="F18" s="338" t="n">
        <v>0</v>
      </c>
      <c r="G18" s="338" t="n">
        <v>0</v>
      </c>
      <c r="H18" s="338" t="n">
        <v>0</v>
      </c>
      <c r="I18" s="338" t="n">
        <v>0</v>
      </c>
      <c r="J18" s="339" t="n">
        <f aca="false">SUM(E18:I18)</f>
        <v>0</v>
      </c>
      <c r="K18" s="339" t="n">
        <f aca="false">IF(D18=0,C18+J18,D18+J18)</f>
        <v>50743867</v>
      </c>
      <c r="L18" s="338" t="n">
        <f aca="false">K18*1.06</f>
        <v>53788499.02</v>
      </c>
      <c r="M18" s="340" t="n">
        <f aca="false">L18*1.07</f>
        <v>57553693.9514</v>
      </c>
    </row>
    <row r="19" customFormat="false" ht="12.75" hidden="false" customHeight="true" outlineLevel="0" collapsed="false">
      <c r="A19" s="473" t="s">
        <v>1526</v>
      </c>
      <c r="B19" s="387"/>
      <c r="C19" s="431" t="n">
        <v>0</v>
      </c>
      <c r="D19" s="338" t="n">
        <v>0</v>
      </c>
      <c r="E19" s="338" t="n">
        <v>0</v>
      </c>
      <c r="F19" s="338" t="n">
        <v>0</v>
      </c>
      <c r="G19" s="338" t="n">
        <v>0</v>
      </c>
      <c r="H19" s="338" t="n">
        <v>0</v>
      </c>
      <c r="I19" s="338" t="n">
        <v>0</v>
      </c>
      <c r="J19" s="339" t="n">
        <f aca="false">SUM(E19:I19)</f>
        <v>0</v>
      </c>
      <c r="K19" s="339" t="n">
        <f aca="false">IF(D19=0,C19+J19,D19+J19)</f>
        <v>0</v>
      </c>
      <c r="L19" s="338" t="n">
        <f aca="false">K19*1.06</f>
        <v>0</v>
      </c>
      <c r="M19" s="340" t="n">
        <f aca="false">L19*1.07</f>
        <v>0</v>
      </c>
    </row>
    <row r="20" customFormat="false" ht="12.75" hidden="false" customHeight="true" outlineLevel="0" collapsed="false">
      <c r="A20" s="344" t="s">
        <v>1527</v>
      </c>
      <c r="B20" s="387"/>
      <c r="C20" s="441" t="n">
        <f aca="false">SUM(C17:C19)</f>
        <v>338363422.363517</v>
      </c>
      <c r="D20" s="414" t="n">
        <f aca="false">SUM(D17:D19)</f>
        <v>0</v>
      </c>
      <c r="E20" s="414" t="n">
        <f aca="false">SUM(E17:E19)</f>
        <v>0</v>
      </c>
      <c r="F20" s="414" t="n">
        <f aca="false">SUM(F17:F19)</f>
        <v>0</v>
      </c>
      <c r="G20" s="414" t="n">
        <f aca="false">SUM(G17:G19)</f>
        <v>0</v>
      </c>
      <c r="H20" s="414" t="n">
        <f aca="false">SUM(H17:H19)</f>
        <v>0</v>
      </c>
      <c r="I20" s="414" t="n">
        <f aca="false">SUM(I17:I19)</f>
        <v>0</v>
      </c>
      <c r="J20" s="414" t="n">
        <f aca="false">SUM(J17:J19)</f>
        <v>0</v>
      </c>
      <c r="K20" s="414" t="n">
        <f aca="false">SUM(K17:K19)</f>
        <v>338363422.363517</v>
      </c>
      <c r="L20" s="414" t="n">
        <f aca="false">SUM(L17:L19)</f>
        <v>392151921.383517</v>
      </c>
      <c r="M20" s="415" t="n">
        <f aca="false">SUM(M17:M19)</f>
        <v>449705615.334917</v>
      </c>
    </row>
    <row r="21" customFormat="false" ht="12.75" hidden="false" customHeight="true" outlineLevel="0" collapsed="false">
      <c r="A21" s="344"/>
      <c r="B21" s="387"/>
      <c r="C21" s="441"/>
      <c r="D21" s="414"/>
      <c r="E21" s="414"/>
      <c r="F21" s="414"/>
      <c r="G21" s="414"/>
      <c r="H21" s="414"/>
      <c r="I21" s="414"/>
      <c r="J21" s="414"/>
      <c r="K21" s="414"/>
      <c r="L21" s="414"/>
      <c r="M21" s="415"/>
    </row>
    <row r="22" customFormat="false" ht="12.75" hidden="false" customHeight="true" outlineLevel="0" collapsed="false">
      <c r="A22" s="322" t="s">
        <v>1254</v>
      </c>
      <c r="B22" s="387"/>
      <c r="C22" s="441"/>
      <c r="D22" s="414"/>
      <c r="E22" s="414"/>
      <c r="F22" s="414"/>
      <c r="G22" s="414"/>
      <c r="H22" s="414"/>
      <c r="I22" s="414"/>
      <c r="J22" s="414"/>
      <c r="K22" s="414"/>
      <c r="L22" s="414"/>
      <c r="M22" s="415"/>
    </row>
    <row r="23" customFormat="false" ht="12.75" hidden="false" customHeight="true" outlineLevel="0" collapsed="false">
      <c r="A23" s="322" t="s">
        <v>833</v>
      </c>
      <c r="B23" s="387"/>
      <c r="C23" s="441"/>
      <c r="D23" s="414"/>
      <c r="E23" s="414"/>
      <c r="F23" s="414"/>
      <c r="G23" s="414"/>
      <c r="H23" s="414"/>
      <c r="I23" s="414"/>
      <c r="J23" s="414"/>
      <c r="K23" s="414"/>
      <c r="L23" s="414"/>
      <c r="M23" s="415"/>
    </row>
    <row r="24" customFormat="false" ht="12.75" hidden="false" customHeight="true" outlineLevel="0" collapsed="false">
      <c r="A24" s="344" t="s">
        <v>1528</v>
      </c>
      <c r="B24" s="387"/>
      <c r="C24" s="431" t="n">
        <v>729363.429999996</v>
      </c>
      <c r="D24" s="338" t="n">
        <v>0</v>
      </c>
      <c r="E24" s="338" t="n">
        <v>0</v>
      </c>
      <c r="F24" s="338" t="n">
        <v>0</v>
      </c>
      <c r="G24" s="338" t="n">
        <v>0</v>
      </c>
      <c r="H24" s="338" t="n">
        <v>0</v>
      </c>
      <c r="I24" s="338" t="n">
        <v>0</v>
      </c>
      <c r="J24" s="414" t="n">
        <f aca="false">SUM(E24:I24)</f>
        <v>0</v>
      </c>
      <c r="K24" s="414" t="n">
        <f aca="false">IF(D24=0,C24+J24,D24+J24)</f>
        <v>729363.429999996</v>
      </c>
      <c r="L24" s="414" t="n">
        <f aca="false">K53</f>
        <v>729363.429999996</v>
      </c>
      <c r="M24" s="415" t="n">
        <f aca="false">L53</f>
        <v>729363.429999996</v>
      </c>
    </row>
    <row r="25" customFormat="false" ht="12.75" hidden="false" customHeight="true" outlineLevel="0" collapsed="false">
      <c r="A25" s="344" t="s">
        <v>1529</v>
      </c>
      <c r="B25" s="387"/>
      <c r="C25" s="441" t="n">
        <f aca="false">SUM(C26:C28)</f>
        <v>18187819</v>
      </c>
      <c r="D25" s="414" t="n">
        <f aca="false">SUM(D26:D28)</f>
        <v>0</v>
      </c>
      <c r="E25" s="414" t="n">
        <f aca="false">SUM(E26:E28)</f>
        <v>0</v>
      </c>
      <c r="F25" s="414" t="n">
        <f aca="false">SUM(F26:F28)</f>
        <v>0</v>
      </c>
      <c r="G25" s="414" t="n">
        <f aca="false">SUM(G26:G28)</f>
        <v>0</v>
      </c>
      <c r="H25" s="414" t="n">
        <f aca="false">SUM(H26:H28)</f>
        <v>0</v>
      </c>
      <c r="I25" s="414" t="n">
        <f aca="false">SUM(I26:I28)</f>
        <v>0</v>
      </c>
      <c r="J25" s="414" t="n">
        <f aca="false">SUM(J26:J28)</f>
        <v>0</v>
      </c>
      <c r="K25" s="414" t="n">
        <f aca="false">SUM(K26:K28)</f>
        <v>18187819</v>
      </c>
      <c r="L25" s="414" t="n">
        <f aca="false">SUM(L26:L28)</f>
        <v>19279088</v>
      </c>
      <c r="M25" s="415" t="n">
        <f aca="false">SUM(M26:M28)</f>
        <v>20435833</v>
      </c>
    </row>
    <row r="26" customFormat="false" ht="12.75" hidden="false" customHeight="true" outlineLevel="0" collapsed="false">
      <c r="A26" s="345" t="s">
        <v>1530</v>
      </c>
      <c r="B26" s="387"/>
      <c r="C26" s="431" t="n">
        <v>0</v>
      </c>
      <c r="D26" s="338" t="n">
        <v>0</v>
      </c>
      <c r="E26" s="338" t="n">
        <v>0</v>
      </c>
      <c r="F26" s="338" t="n">
        <v>0</v>
      </c>
      <c r="G26" s="338" t="n">
        <v>0</v>
      </c>
      <c r="H26" s="338" t="n">
        <v>0</v>
      </c>
      <c r="I26" s="338" t="n">
        <v>0</v>
      </c>
      <c r="J26" s="339" t="n">
        <f aca="false">SUM(E26:I26)</f>
        <v>0</v>
      </c>
      <c r="K26" s="339" t="n">
        <f aca="false">IF(D26=0,C26+J26,D26+J26)</f>
        <v>0</v>
      </c>
      <c r="L26" s="338" t="n">
        <v>0</v>
      </c>
      <c r="M26" s="340" t="n">
        <v>0</v>
      </c>
    </row>
    <row r="27" customFormat="false" ht="12.75" hidden="false" customHeight="true" outlineLevel="0" collapsed="false">
      <c r="A27" s="345" t="s">
        <v>1531</v>
      </c>
      <c r="B27" s="387"/>
      <c r="C27" s="431" t="n">
        <v>18187819</v>
      </c>
      <c r="D27" s="338" t="n">
        <v>0</v>
      </c>
      <c r="E27" s="338" t="n">
        <v>0</v>
      </c>
      <c r="F27" s="338" t="n">
        <v>0</v>
      </c>
      <c r="G27" s="338" t="n">
        <v>0</v>
      </c>
      <c r="H27" s="338" t="n">
        <v>0</v>
      </c>
      <c r="I27" s="338" t="n">
        <v>0</v>
      </c>
      <c r="J27" s="339" t="n">
        <f aca="false">SUM(E27:I27)</f>
        <v>0</v>
      </c>
      <c r="K27" s="339" t="n">
        <f aca="false">IF(D27=0,C27+J27,D27+J27)</f>
        <v>18187819</v>
      </c>
      <c r="L27" s="338" t="n">
        <v>19279088</v>
      </c>
      <c r="M27" s="340" t="n">
        <v>20435833</v>
      </c>
    </row>
    <row r="28" customFormat="false" ht="12.75" hidden="false" customHeight="true" outlineLevel="0" collapsed="false">
      <c r="A28" s="345" t="s">
        <v>1532</v>
      </c>
      <c r="B28" s="387"/>
      <c r="C28" s="431" t="n">
        <v>0</v>
      </c>
      <c r="D28" s="338" t="n">
        <v>0</v>
      </c>
      <c r="E28" s="338" t="n">
        <v>0</v>
      </c>
      <c r="F28" s="338" t="n">
        <v>0</v>
      </c>
      <c r="G28" s="338" t="n">
        <v>0</v>
      </c>
      <c r="H28" s="338" t="n">
        <v>0</v>
      </c>
      <c r="I28" s="338" t="n">
        <v>0</v>
      </c>
      <c r="J28" s="339" t="n">
        <f aca="false">SUM(E28:I28)</f>
        <v>0</v>
      </c>
      <c r="K28" s="339" t="n">
        <f aca="false">IF(D28=0,C28+J28,D28+J28)</f>
        <v>0</v>
      </c>
      <c r="L28" s="338" t="n">
        <v>0</v>
      </c>
      <c r="M28" s="340" t="n">
        <v>0</v>
      </c>
    </row>
    <row r="29" customFormat="false" ht="12.75" hidden="false" customHeight="true" outlineLevel="0" collapsed="false">
      <c r="A29" s="344" t="s">
        <v>1533</v>
      </c>
      <c r="B29" s="387" t="n">
        <v>12</v>
      </c>
      <c r="C29" s="441" t="n">
        <f aca="false">C30+C39</f>
        <v>-18187819</v>
      </c>
      <c r="D29" s="414" t="n">
        <f aca="false">D30+D39</f>
        <v>0</v>
      </c>
      <c r="E29" s="414" t="n">
        <f aca="false">E30+E39</f>
        <v>0</v>
      </c>
      <c r="F29" s="414" t="n">
        <f aca="false">F30+F39</f>
        <v>0</v>
      </c>
      <c r="G29" s="414" t="n">
        <f aca="false">G30+G39</f>
        <v>0</v>
      </c>
      <c r="H29" s="414" t="n">
        <f aca="false">H30+H39</f>
        <v>0</v>
      </c>
      <c r="I29" s="414" t="n">
        <f aca="false">I30+I39</f>
        <v>0</v>
      </c>
      <c r="J29" s="414" t="n">
        <f aca="false">J30+J39</f>
        <v>0</v>
      </c>
      <c r="K29" s="414" t="n">
        <f aca="false">K30+K39</f>
        <v>-18187819</v>
      </c>
      <c r="L29" s="414" t="n">
        <f aca="false">L30+L39</f>
        <v>-19279088</v>
      </c>
      <c r="M29" s="415" t="n">
        <f aca="false">M30+M39</f>
        <v>-20435833</v>
      </c>
    </row>
    <row r="30" customFormat="false" ht="12.75" hidden="false" customHeight="true" outlineLevel="0" collapsed="false">
      <c r="A30" s="344" t="s">
        <v>1534</v>
      </c>
      <c r="B30" s="387"/>
      <c r="C30" s="441" t="n">
        <f aca="false">C31+C35</f>
        <v>-18187819</v>
      </c>
      <c r="D30" s="414" t="n">
        <f aca="false">D31+D35</f>
        <v>0</v>
      </c>
      <c r="E30" s="414" t="n">
        <f aca="false">E31+E35</f>
        <v>0</v>
      </c>
      <c r="F30" s="414" t="n">
        <f aca="false">F31+F35</f>
        <v>0</v>
      </c>
      <c r="G30" s="414" t="n">
        <f aca="false">G31+G35</f>
        <v>0</v>
      </c>
      <c r="H30" s="414" t="n">
        <f aca="false">H31+H35</f>
        <v>0</v>
      </c>
      <c r="I30" s="414" t="n">
        <f aca="false">I31+I35</f>
        <v>0</v>
      </c>
      <c r="J30" s="414" t="n">
        <f aca="false">J31+J35</f>
        <v>0</v>
      </c>
      <c r="K30" s="414" t="n">
        <f aca="false">K31+K35</f>
        <v>-18187819</v>
      </c>
      <c r="L30" s="414" t="n">
        <f aca="false">L31+L35</f>
        <v>-19279088</v>
      </c>
      <c r="M30" s="415" t="n">
        <f aca="false">M31+M35</f>
        <v>-20435833</v>
      </c>
    </row>
    <row r="31" customFormat="false" ht="12.75" hidden="false" customHeight="true" outlineLevel="0" collapsed="false">
      <c r="A31" s="344" t="s">
        <v>1535</v>
      </c>
      <c r="B31" s="387"/>
      <c r="C31" s="441" t="n">
        <f aca="false">SUM(C32:C34)</f>
        <v>-18187819</v>
      </c>
      <c r="D31" s="414" t="n">
        <f aca="false">SUM(D32:D34)</f>
        <v>0</v>
      </c>
      <c r="E31" s="414" t="n">
        <f aca="false">SUM(E32:E34)</f>
        <v>0</v>
      </c>
      <c r="F31" s="414" t="n">
        <f aca="false">SUM(F32:F34)</f>
        <v>0</v>
      </c>
      <c r="G31" s="414" t="n">
        <f aca="false">SUM(G32:G34)</f>
        <v>0</v>
      </c>
      <c r="H31" s="414" t="n">
        <f aca="false">SUM(H32:H34)</f>
        <v>0</v>
      </c>
      <c r="I31" s="414" t="n">
        <f aca="false">SUM(I32:I34)</f>
        <v>0</v>
      </c>
      <c r="J31" s="414" t="n">
        <f aca="false">SUM(J32:J34)</f>
        <v>0</v>
      </c>
      <c r="K31" s="414" t="n">
        <f aca="false">SUM(K32:K34)</f>
        <v>-18187819</v>
      </c>
      <c r="L31" s="414" t="n">
        <f aca="false">SUM(L32:L34)</f>
        <v>-19279088</v>
      </c>
      <c r="M31" s="415" t="n">
        <f aca="false">SUM(M32:M34)</f>
        <v>-20435833</v>
      </c>
    </row>
    <row r="32" customFormat="false" ht="12.75" hidden="false" customHeight="true" outlineLevel="0" collapsed="false">
      <c r="A32" s="345" t="s">
        <v>1536</v>
      </c>
      <c r="B32" s="387"/>
      <c r="C32" s="431" t="n">
        <v>0</v>
      </c>
      <c r="D32" s="338" t="n">
        <v>0</v>
      </c>
      <c r="E32" s="338" t="n">
        <v>0</v>
      </c>
      <c r="F32" s="338" t="n">
        <v>0</v>
      </c>
      <c r="G32" s="338" t="n">
        <v>0</v>
      </c>
      <c r="H32" s="338" t="n">
        <v>0</v>
      </c>
      <c r="I32" s="338" t="n">
        <v>0</v>
      </c>
      <c r="J32" s="339" t="n">
        <f aca="false">SUM(E32:I32)</f>
        <v>0</v>
      </c>
      <c r="K32" s="339" t="n">
        <f aca="false">IF(D32=0,C32+J32,D32+J32)</f>
        <v>0</v>
      </c>
      <c r="L32" s="338" t="n">
        <f aca="false">C32*1.055</f>
        <v>0</v>
      </c>
      <c r="M32" s="340" t="n">
        <f aca="false">L32*1.0655</f>
        <v>0</v>
      </c>
    </row>
    <row r="33" customFormat="false" ht="12.75" hidden="false" customHeight="true" outlineLevel="0" collapsed="false">
      <c r="A33" s="345" t="s">
        <v>1537</v>
      </c>
      <c r="B33" s="387"/>
      <c r="C33" s="431" t="n">
        <v>0</v>
      </c>
      <c r="D33" s="338" t="n">
        <v>0</v>
      </c>
      <c r="E33" s="338" t="n">
        <v>0</v>
      </c>
      <c r="F33" s="338" t="n">
        <v>0</v>
      </c>
      <c r="G33" s="338" t="n">
        <v>0</v>
      </c>
      <c r="H33" s="338" t="n">
        <v>0</v>
      </c>
      <c r="I33" s="338" t="n">
        <v>0</v>
      </c>
      <c r="J33" s="339" t="n">
        <f aca="false">SUM(E33:I33)</f>
        <v>0</v>
      </c>
      <c r="K33" s="339" t="n">
        <f aca="false">IF(D33=0,C33+J33,D33+J33)</f>
        <v>0</v>
      </c>
      <c r="L33" s="338" t="n">
        <f aca="false">C33*1.055</f>
        <v>0</v>
      </c>
      <c r="M33" s="340" t="n">
        <f aca="false">L33*1.0655</f>
        <v>0</v>
      </c>
    </row>
    <row r="34" customFormat="false" ht="12.75" hidden="false" customHeight="true" outlineLevel="0" collapsed="false">
      <c r="A34" s="345" t="s">
        <v>1538</v>
      </c>
      <c r="B34" s="387"/>
      <c r="C34" s="431" t="n">
        <v>-18187819</v>
      </c>
      <c r="D34" s="338" t="n">
        <v>0</v>
      </c>
      <c r="E34" s="338" t="n">
        <v>0</v>
      </c>
      <c r="F34" s="338" t="n">
        <v>0</v>
      </c>
      <c r="G34" s="338" t="n">
        <v>0</v>
      </c>
      <c r="H34" s="338" t="n">
        <v>0</v>
      </c>
      <c r="I34" s="338" t="n">
        <v>0</v>
      </c>
      <c r="J34" s="339" t="n">
        <f aca="false">SUM(E34:I34)</f>
        <v>0</v>
      </c>
      <c r="K34" s="339" t="n">
        <f aca="false">IF(D34=0,C34+J34,D34+J34)</f>
        <v>-18187819</v>
      </c>
      <c r="L34" s="338" t="n">
        <v>-19279088</v>
      </c>
      <c r="M34" s="340" t="n">
        <v>-20435833</v>
      </c>
    </row>
    <row r="35" customFormat="false" ht="12.75" hidden="false" customHeight="true" outlineLevel="0" collapsed="false">
      <c r="A35" s="344" t="s">
        <v>1539</v>
      </c>
      <c r="B35" s="387"/>
      <c r="C35" s="441" t="n">
        <f aca="false">SUM(C36:C38)</f>
        <v>0</v>
      </c>
      <c r="D35" s="414" t="n">
        <f aca="false">SUM(D36:D38)</f>
        <v>0</v>
      </c>
      <c r="E35" s="414" t="n">
        <f aca="false">SUM(E36:E38)</f>
        <v>0</v>
      </c>
      <c r="F35" s="414" t="n">
        <f aca="false">SUM(F36:F38)</f>
        <v>0</v>
      </c>
      <c r="G35" s="414" t="n">
        <f aca="false">SUM(G36:G38)</f>
        <v>0</v>
      </c>
      <c r="H35" s="414" t="n">
        <f aca="false">SUM(H36:H38)</f>
        <v>0</v>
      </c>
      <c r="I35" s="414" t="n">
        <f aca="false">SUM(I36:I38)</f>
        <v>0</v>
      </c>
      <c r="J35" s="414" t="n">
        <f aca="false">SUM(J36:J38)</f>
        <v>0</v>
      </c>
      <c r="K35" s="414" t="n">
        <f aca="false">SUM(K36:K38)</f>
        <v>0</v>
      </c>
      <c r="L35" s="414" t="n">
        <f aca="false">SUM(L36:L38)</f>
        <v>0</v>
      </c>
      <c r="M35" s="415" t="n">
        <f aca="false">SUM(M36:M38)</f>
        <v>0</v>
      </c>
    </row>
    <row r="36" customFormat="false" ht="12.75" hidden="false" customHeight="true" outlineLevel="0" collapsed="false">
      <c r="A36" s="345" t="s">
        <v>1536</v>
      </c>
      <c r="B36" s="387"/>
      <c r="C36" s="431" t="n">
        <v>0</v>
      </c>
      <c r="D36" s="338" t="n">
        <v>0</v>
      </c>
      <c r="E36" s="338" t="n">
        <v>0</v>
      </c>
      <c r="F36" s="338" t="n">
        <v>0</v>
      </c>
      <c r="G36" s="338" t="n">
        <v>0</v>
      </c>
      <c r="H36" s="338" t="n">
        <v>0</v>
      </c>
      <c r="I36" s="338" t="n">
        <v>0</v>
      </c>
      <c r="J36" s="339" t="n">
        <f aca="false">SUM(E36:I36)</f>
        <v>0</v>
      </c>
      <c r="K36" s="339" t="n">
        <f aca="false">IF(D36=0,C36+J36,D36+J36)</f>
        <v>0</v>
      </c>
      <c r="L36" s="338" t="n">
        <f aca="false">C36*1.055</f>
        <v>0</v>
      </c>
      <c r="M36" s="340" t="n">
        <f aca="false">L36*1.0655</f>
        <v>0</v>
      </c>
    </row>
    <row r="37" customFormat="false" ht="12.75" hidden="false" customHeight="true" outlineLevel="0" collapsed="false">
      <c r="A37" s="345" t="s">
        <v>1537</v>
      </c>
      <c r="B37" s="387"/>
      <c r="C37" s="431" t="n">
        <v>0</v>
      </c>
      <c r="D37" s="338" t="n">
        <v>0</v>
      </c>
      <c r="E37" s="338" t="n">
        <v>0</v>
      </c>
      <c r="F37" s="338" t="n">
        <v>0</v>
      </c>
      <c r="G37" s="338" t="n">
        <v>0</v>
      </c>
      <c r="H37" s="338" t="n">
        <v>0</v>
      </c>
      <c r="I37" s="338" t="n">
        <v>0</v>
      </c>
      <c r="J37" s="339" t="n">
        <f aca="false">SUM(E37:I37)</f>
        <v>0</v>
      </c>
      <c r="K37" s="339" t="n">
        <f aca="false">IF(D37=0,C37+J37,D37+J37)</f>
        <v>0</v>
      </c>
      <c r="L37" s="338" t="n">
        <f aca="false">C37*1.055</f>
        <v>0</v>
      </c>
      <c r="M37" s="340" t="n">
        <f aca="false">L37*1.0655</f>
        <v>0</v>
      </c>
    </row>
    <row r="38" customFormat="false" ht="12.75" hidden="false" customHeight="true" outlineLevel="0" collapsed="false">
      <c r="A38" s="345" t="s">
        <v>1538</v>
      </c>
      <c r="B38" s="387"/>
      <c r="C38" s="431" t="n">
        <v>0</v>
      </c>
      <c r="D38" s="338" t="n">
        <v>0</v>
      </c>
      <c r="E38" s="338" t="n">
        <v>0</v>
      </c>
      <c r="F38" s="338" t="n">
        <v>0</v>
      </c>
      <c r="G38" s="338" t="n">
        <v>0</v>
      </c>
      <c r="H38" s="338" t="n">
        <v>0</v>
      </c>
      <c r="I38" s="338" t="n">
        <v>0</v>
      </c>
      <c r="J38" s="339" t="n">
        <f aca="false">SUM(E38:I38)</f>
        <v>0</v>
      </c>
      <c r="K38" s="339" t="n">
        <f aca="false">IF(D38=0,C38+J38,D38+J38)</f>
        <v>0</v>
      </c>
      <c r="L38" s="338" t="n">
        <f aca="false">C38*1.055</f>
        <v>0</v>
      </c>
      <c r="M38" s="340" t="n">
        <f aca="false">L38*1.0655</f>
        <v>0</v>
      </c>
    </row>
    <row r="39" customFormat="false" ht="12.75" hidden="false" customHeight="true" outlineLevel="0" collapsed="false">
      <c r="A39" s="344" t="s">
        <v>1540</v>
      </c>
      <c r="B39" s="387"/>
      <c r="C39" s="441" t="n">
        <f aca="false">SUM(C40:C41)</f>
        <v>0</v>
      </c>
      <c r="D39" s="414" t="n">
        <f aca="false">SUM(D40:D41)</f>
        <v>0</v>
      </c>
      <c r="E39" s="414" t="n">
        <f aca="false">SUM(E40:E41)</f>
        <v>0</v>
      </c>
      <c r="F39" s="414" t="n">
        <f aca="false">SUM(F40:F41)</f>
        <v>0</v>
      </c>
      <c r="G39" s="414" t="n">
        <f aca="false">SUM(G40:G41)</f>
        <v>0</v>
      </c>
      <c r="H39" s="414" t="n">
        <f aca="false">SUM(H40:H41)</f>
        <v>0</v>
      </c>
      <c r="I39" s="414" t="n">
        <f aca="false">SUM(I40:I41)</f>
        <v>0</v>
      </c>
      <c r="J39" s="414" t="n">
        <f aca="false">SUM(J40:J41)</f>
        <v>0</v>
      </c>
      <c r="K39" s="414" t="n">
        <f aca="false">SUM(K40:K41)</f>
        <v>0</v>
      </c>
      <c r="L39" s="414" t="n">
        <f aca="false">SUM(L40:L41)</f>
        <v>0</v>
      </c>
      <c r="M39" s="415" t="n">
        <f aca="false">SUM(M40:M41)</f>
        <v>0</v>
      </c>
    </row>
    <row r="40" customFormat="false" ht="12.75" hidden="false" customHeight="true" outlineLevel="0" collapsed="false">
      <c r="A40" s="345" t="s">
        <v>1541</v>
      </c>
      <c r="B40" s="387"/>
      <c r="C40" s="431" t="n">
        <v>0</v>
      </c>
      <c r="D40" s="338" t="n">
        <v>0</v>
      </c>
      <c r="E40" s="338" t="n">
        <v>0</v>
      </c>
      <c r="F40" s="338" t="n">
        <v>0</v>
      </c>
      <c r="G40" s="338" t="n">
        <v>0</v>
      </c>
      <c r="H40" s="338" t="n">
        <v>0</v>
      </c>
      <c r="I40" s="338" t="n">
        <v>0</v>
      </c>
      <c r="J40" s="339" t="n">
        <f aca="false">SUM(E40:I40)</f>
        <v>0</v>
      </c>
      <c r="K40" s="339" t="n">
        <f aca="false">IF(D40=0,C40+J40,D40+J40)</f>
        <v>0</v>
      </c>
      <c r="L40" s="338" t="n">
        <f aca="false">C40*1.055</f>
        <v>0</v>
      </c>
      <c r="M40" s="340" t="n">
        <f aca="false">L40*1.0655</f>
        <v>0</v>
      </c>
    </row>
    <row r="41" customFormat="false" ht="12.75" hidden="false" customHeight="true" outlineLevel="0" collapsed="false">
      <c r="A41" s="345" t="s">
        <v>1542</v>
      </c>
      <c r="B41" s="387"/>
      <c r="C41" s="431" t="n">
        <v>0</v>
      </c>
      <c r="D41" s="338" t="n">
        <v>0</v>
      </c>
      <c r="E41" s="338" t="n">
        <v>0</v>
      </c>
      <c r="F41" s="338" t="n">
        <v>0</v>
      </c>
      <c r="G41" s="338" t="n">
        <v>0</v>
      </c>
      <c r="H41" s="338" t="n">
        <v>0</v>
      </c>
      <c r="I41" s="338" t="n">
        <v>0</v>
      </c>
      <c r="J41" s="339" t="n">
        <f aca="false">SUM(E41:I41)</f>
        <v>0</v>
      </c>
      <c r="K41" s="339" t="n">
        <f aca="false">IF(D41=0,C41+J41,D41+J41)</f>
        <v>0</v>
      </c>
      <c r="L41" s="338" t="n">
        <f aca="false">C41*1.055</f>
        <v>0</v>
      </c>
      <c r="M41" s="340" t="n">
        <f aca="false">L41*1.0655</f>
        <v>0</v>
      </c>
    </row>
    <row r="42" customFormat="false" ht="12.75" hidden="false" customHeight="true" outlineLevel="0" collapsed="false">
      <c r="A42" s="344" t="s">
        <v>1543</v>
      </c>
      <c r="B42" s="387"/>
      <c r="C42" s="441" t="n">
        <f aca="false">C43+C46</f>
        <v>0</v>
      </c>
      <c r="D42" s="414" t="n">
        <f aca="false">D43+D46</f>
        <v>0</v>
      </c>
      <c r="E42" s="414" t="n">
        <f aca="false">E43+E46</f>
        <v>0</v>
      </c>
      <c r="F42" s="414" t="n">
        <f aca="false">F43+F46</f>
        <v>0</v>
      </c>
      <c r="G42" s="414" t="n">
        <f aca="false">G43+G46</f>
        <v>0</v>
      </c>
      <c r="H42" s="414" t="n">
        <f aca="false">H43+H46</f>
        <v>0</v>
      </c>
      <c r="I42" s="414" t="n">
        <f aca="false">I43+I46</f>
        <v>0</v>
      </c>
      <c r="J42" s="414" t="n">
        <f aca="false">J43+J46</f>
        <v>0</v>
      </c>
      <c r="K42" s="414" t="n">
        <f aca="false">K43+K46</f>
        <v>0</v>
      </c>
      <c r="L42" s="414" t="n">
        <f aca="false">L43+L46</f>
        <v>0</v>
      </c>
      <c r="M42" s="415" t="n">
        <f aca="false">M43+M46</f>
        <v>0</v>
      </c>
    </row>
    <row r="43" customFormat="false" ht="12.75" hidden="false" customHeight="true" outlineLevel="0" collapsed="false">
      <c r="A43" s="344" t="s">
        <v>1544</v>
      </c>
      <c r="B43" s="387"/>
      <c r="C43" s="441" t="n">
        <f aca="false">SUM(C44:C45)</f>
        <v>0</v>
      </c>
      <c r="D43" s="414" t="n">
        <f aca="false">SUM(D44:D45)</f>
        <v>0</v>
      </c>
      <c r="E43" s="414" t="n">
        <f aca="false">SUM(E44:E45)</f>
        <v>0</v>
      </c>
      <c r="F43" s="414" t="n">
        <f aca="false">SUM(F44:F45)</f>
        <v>0</v>
      </c>
      <c r="G43" s="414" t="n">
        <f aca="false">SUM(G44:G45)</f>
        <v>0</v>
      </c>
      <c r="H43" s="414" t="n">
        <f aca="false">SUM(H44:H45)</f>
        <v>0</v>
      </c>
      <c r="I43" s="414" t="n">
        <f aca="false">SUM(I44:I45)</f>
        <v>0</v>
      </c>
      <c r="J43" s="414" t="n">
        <f aca="false">SUM(J44:J45)</f>
        <v>0</v>
      </c>
      <c r="K43" s="414" t="n">
        <f aca="false">SUM(K44:K45)</f>
        <v>0</v>
      </c>
      <c r="L43" s="414" t="n">
        <f aca="false">SUM(L44:L45)</f>
        <v>0</v>
      </c>
      <c r="M43" s="415" t="n">
        <f aca="false">SUM(M44:M45)</f>
        <v>0</v>
      </c>
    </row>
    <row r="44" customFormat="false" ht="12.75" hidden="false" customHeight="true" outlineLevel="0" collapsed="false">
      <c r="A44" s="345" t="s">
        <v>1545</v>
      </c>
      <c r="B44" s="387"/>
      <c r="C44" s="431" t="n">
        <v>0</v>
      </c>
      <c r="D44" s="338" t="n">
        <v>0</v>
      </c>
      <c r="E44" s="338" t="n">
        <v>0</v>
      </c>
      <c r="F44" s="338" t="n">
        <v>0</v>
      </c>
      <c r="G44" s="338" t="n">
        <v>0</v>
      </c>
      <c r="H44" s="338" t="n">
        <v>0</v>
      </c>
      <c r="I44" s="338" t="n">
        <v>0</v>
      </c>
      <c r="J44" s="339" t="n">
        <f aca="false">SUM(E44:I44)</f>
        <v>0</v>
      </c>
      <c r="K44" s="339" t="n">
        <f aca="false">IF(D44=0,C44+J44,D44+J44)</f>
        <v>0</v>
      </c>
      <c r="L44" s="338" t="n">
        <f aca="false">C44*1.055</f>
        <v>0</v>
      </c>
      <c r="M44" s="340" t="n">
        <f aca="false">L44*1.0655</f>
        <v>0</v>
      </c>
    </row>
    <row r="45" customFormat="false" ht="12.75" hidden="false" customHeight="true" outlineLevel="0" collapsed="false">
      <c r="A45" s="345" t="s">
        <v>1546</v>
      </c>
      <c r="B45" s="387"/>
      <c r="C45" s="431" t="n">
        <v>0</v>
      </c>
      <c r="D45" s="338" t="n">
        <v>0</v>
      </c>
      <c r="E45" s="338" t="n">
        <v>0</v>
      </c>
      <c r="F45" s="338" t="n">
        <v>0</v>
      </c>
      <c r="G45" s="338" t="n">
        <v>0</v>
      </c>
      <c r="H45" s="338" t="n">
        <v>0</v>
      </c>
      <c r="I45" s="338" t="n">
        <v>0</v>
      </c>
      <c r="J45" s="339" t="n">
        <f aca="false">SUM(E45:I45)</f>
        <v>0</v>
      </c>
      <c r="K45" s="339" t="n">
        <f aca="false">IF(D45=0,C45+J45,D45+J45)</f>
        <v>0</v>
      </c>
      <c r="L45" s="338" t="n">
        <f aca="false">C45*1.055</f>
        <v>0</v>
      </c>
      <c r="M45" s="340" t="n">
        <f aca="false">L45*1.0655</f>
        <v>0</v>
      </c>
    </row>
    <row r="46" customFormat="false" ht="12.75" hidden="false" customHeight="true" outlineLevel="0" collapsed="false">
      <c r="A46" s="344" t="s">
        <v>1547</v>
      </c>
      <c r="B46" s="387"/>
      <c r="C46" s="441" t="n">
        <f aca="false">SUM(C47:C51)</f>
        <v>0</v>
      </c>
      <c r="D46" s="414" t="n">
        <f aca="false">SUM(D47:D51)</f>
        <v>0</v>
      </c>
      <c r="E46" s="414" t="n">
        <f aca="false">SUM(E47:E51)</f>
        <v>0</v>
      </c>
      <c r="F46" s="414" t="n">
        <f aca="false">SUM(F47:F51)</f>
        <v>0</v>
      </c>
      <c r="G46" s="414" t="n">
        <f aca="false">SUM(G47:G51)</f>
        <v>0</v>
      </c>
      <c r="H46" s="414" t="n">
        <f aca="false">SUM(H47:H51)</f>
        <v>0</v>
      </c>
      <c r="I46" s="414" t="n">
        <f aca="false">SUM(I47:I51)</f>
        <v>0</v>
      </c>
      <c r="J46" s="414" t="n">
        <f aca="false">SUM(J47:J51)</f>
        <v>0</v>
      </c>
      <c r="K46" s="414" t="n">
        <f aca="false">SUM(K47:K51)</f>
        <v>0</v>
      </c>
      <c r="L46" s="414" t="n">
        <f aca="false">SUM(L47:L51)</f>
        <v>0</v>
      </c>
      <c r="M46" s="415" t="n">
        <f aca="false">SUM(M47:M51)</f>
        <v>0</v>
      </c>
    </row>
    <row r="47" customFormat="false" ht="12.75" hidden="false" customHeight="true" outlineLevel="0" collapsed="false">
      <c r="A47" s="345" t="s">
        <v>1548</v>
      </c>
      <c r="B47" s="387"/>
      <c r="C47" s="431" t="n">
        <v>0</v>
      </c>
      <c r="D47" s="338" t="n">
        <v>0</v>
      </c>
      <c r="E47" s="338" t="n">
        <v>0</v>
      </c>
      <c r="F47" s="338" t="n">
        <v>0</v>
      </c>
      <c r="G47" s="338" t="n">
        <v>0</v>
      </c>
      <c r="H47" s="338" t="n">
        <v>0</v>
      </c>
      <c r="I47" s="338" t="n">
        <v>0</v>
      </c>
      <c r="J47" s="339" t="n">
        <f aca="false">SUM(E47:I47)</f>
        <v>0</v>
      </c>
      <c r="K47" s="339" t="n">
        <f aca="false">IF(D47=0,C47+J47,D47+J47)</f>
        <v>0</v>
      </c>
      <c r="L47" s="338" t="n">
        <f aca="false">C47*1.055</f>
        <v>0</v>
      </c>
      <c r="M47" s="340" t="n">
        <f aca="false">L47*1.0655</f>
        <v>0</v>
      </c>
    </row>
    <row r="48" customFormat="false" ht="12.75" hidden="false" customHeight="true" outlineLevel="0" collapsed="false">
      <c r="A48" s="345" t="s">
        <v>1549</v>
      </c>
      <c r="B48" s="387"/>
      <c r="C48" s="431" t="n">
        <v>0</v>
      </c>
      <c r="D48" s="338" t="n">
        <v>0</v>
      </c>
      <c r="E48" s="338" t="n">
        <v>0</v>
      </c>
      <c r="F48" s="338" t="n">
        <v>0</v>
      </c>
      <c r="G48" s="338" t="n">
        <v>0</v>
      </c>
      <c r="H48" s="338" t="n">
        <v>0</v>
      </c>
      <c r="I48" s="338" t="n">
        <v>0</v>
      </c>
      <c r="J48" s="339" t="n">
        <f aca="false">SUM(E48:I48)</f>
        <v>0</v>
      </c>
      <c r="K48" s="339" t="n">
        <f aca="false">IF(D48=0,C48+J48,D48+J48)</f>
        <v>0</v>
      </c>
      <c r="L48" s="338" t="n">
        <f aca="false">C48*1.055</f>
        <v>0</v>
      </c>
      <c r="M48" s="340" t="n">
        <f aca="false">L48*1.0655</f>
        <v>0</v>
      </c>
    </row>
    <row r="49" customFormat="false" ht="12.75" hidden="false" customHeight="true" outlineLevel="0" collapsed="false">
      <c r="A49" s="345" t="s">
        <v>1550</v>
      </c>
      <c r="B49" s="387"/>
      <c r="C49" s="431" t="n">
        <v>0</v>
      </c>
      <c r="D49" s="338" t="n">
        <v>0</v>
      </c>
      <c r="E49" s="338" t="n">
        <v>0</v>
      </c>
      <c r="F49" s="338" t="n">
        <v>0</v>
      </c>
      <c r="G49" s="338" t="n">
        <v>0</v>
      </c>
      <c r="H49" s="338" t="n">
        <v>0</v>
      </c>
      <c r="I49" s="338" t="n">
        <v>0</v>
      </c>
      <c r="J49" s="339" t="n">
        <f aca="false">SUM(E49:I49)</f>
        <v>0</v>
      </c>
      <c r="K49" s="339" t="n">
        <f aca="false">IF(D49=0,C49+J49,D49+J49)</f>
        <v>0</v>
      </c>
      <c r="L49" s="338" t="n">
        <f aca="false">C49*1.055</f>
        <v>0</v>
      </c>
      <c r="M49" s="340" t="n">
        <f aca="false">L49*1.0655</f>
        <v>0</v>
      </c>
    </row>
    <row r="50" customFormat="false" ht="12.75" hidden="false" customHeight="true" outlineLevel="0" collapsed="false">
      <c r="A50" s="345" t="s">
        <v>1551</v>
      </c>
      <c r="B50" s="387"/>
      <c r="C50" s="431" t="n">
        <v>0</v>
      </c>
      <c r="D50" s="338" t="n">
        <v>0</v>
      </c>
      <c r="E50" s="338" t="n">
        <v>0</v>
      </c>
      <c r="F50" s="338" t="n">
        <v>0</v>
      </c>
      <c r="G50" s="338" t="n">
        <v>0</v>
      </c>
      <c r="H50" s="338" t="n">
        <v>0</v>
      </c>
      <c r="I50" s="338" t="n">
        <v>0</v>
      </c>
      <c r="J50" s="339" t="n">
        <f aca="false">SUM(E50:I50)</f>
        <v>0</v>
      </c>
      <c r="K50" s="339" t="n">
        <f aca="false">IF(D50=0,C50+J50,D50+J50)</f>
        <v>0</v>
      </c>
      <c r="L50" s="338" t="n">
        <f aca="false">C50*1.055</f>
        <v>0</v>
      </c>
      <c r="M50" s="340" t="n">
        <f aca="false">L50*1.0655</f>
        <v>0</v>
      </c>
    </row>
    <row r="51" customFormat="false" ht="12.75" hidden="false" customHeight="true" outlineLevel="0" collapsed="false">
      <c r="A51" s="345" t="s">
        <v>1552</v>
      </c>
      <c r="B51" s="387"/>
      <c r="C51" s="431" t="n">
        <v>0</v>
      </c>
      <c r="D51" s="338" t="n">
        <v>0</v>
      </c>
      <c r="E51" s="338" t="n">
        <v>0</v>
      </c>
      <c r="F51" s="338" t="n">
        <v>0</v>
      </c>
      <c r="G51" s="338" t="n">
        <v>0</v>
      </c>
      <c r="H51" s="338" t="n">
        <v>0</v>
      </c>
      <c r="I51" s="338" t="n">
        <v>0</v>
      </c>
      <c r="J51" s="339" t="n">
        <f aca="false">SUM(E51:I51)</f>
        <v>0</v>
      </c>
      <c r="K51" s="339" t="n">
        <f aca="false">IF(D51=0,C51+J51,D51+J51)</f>
        <v>0</v>
      </c>
      <c r="L51" s="338" t="n">
        <f aca="false">C51*1.055</f>
        <v>0</v>
      </c>
      <c r="M51" s="340" t="n">
        <f aca="false">L51*1.0655</f>
        <v>0</v>
      </c>
    </row>
    <row r="52" customFormat="false" ht="12.75" hidden="false" customHeight="true" outlineLevel="0" collapsed="false">
      <c r="A52" s="344" t="s">
        <v>1553</v>
      </c>
      <c r="B52" s="387"/>
      <c r="C52" s="441" t="n">
        <f aca="false">C42+C39</f>
        <v>0</v>
      </c>
      <c r="D52" s="414" t="n">
        <f aca="false">D42+D39</f>
        <v>0</v>
      </c>
      <c r="E52" s="414" t="n">
        <f aca="false">E42+E39</f>
        <v>0</v>
      </c>
      <c r="F52" s="414" t="n">
        <f aca="false">F42+F39</f>
        <v>0</v>
      </c>
      <c r="G52" s="414" t="n">
        <f aca="false">G42+G39</f>
        <v>0</v>
      </c>
      <c r="H52" s="414" t="n">
        <f aca="false">H42+H39</f>
        <v>0</v>
      </c>
      <c r="I52" s="414" t="n">
        <f aca="false">I42+I39</f>
        <v>0</v>
      </c>
      <c r="J52" s="414" t="n">
        <f aca="false">J42+J39</f>
        <v>0</v>
      </c>
      <c r="K52" s="414" t="n">
        <f aca="false">K42+K39</f>
        <v>0</v>
      </c>
      <c r="L52" s="414" t="n">
        <f aca="false">L42+L39</f>
        <v>0</v>
      </c>
      <c r="M52" s="415" t="n">
        <f aca="false">M42+M39</f>
        <v>0</v>
      </c>
    </row>
    <row r="53" customFormat="false" ht="12.75" hidden="false" customHeight="true" outlineLevel="0" collapsed="false">
      <c r="A53" s="344" t="s">
        <v>1554</v>
      </c>
      <c r="B53" s="387"/>
      <c r="C53" s="341" t="n">
        <f aca="false">C24+C25+C29+C42</f>
        <v>729363.429999996</v>
      </c>
      <c r="D53" s="342" t="n">
        <f aca="false">D24+D25+D29+D42</f>
        <v>0</v>
      </c>
      <c r="E53" s="342" t="n">
        <f aca="false">E24+E25+E29+E42</f>
        <v>0</v>
      </c>
      <c r="F53" s="342" t="n">
        <f aca="false">F24+F25+F29+F42</f>
        <v>0</v>
      </c>
      <c r="G53" s="342" t="n">
        <f aca="false">G24+G25+G29+G42</f>
        <v>0</v>
      </c>
      <c r="H53" s="342" t="n">
        <f aca="false">H24+H25+H29+H42</f>
        <v>0</v>
      </c>
      <c r="I53" s="342" t="n">
        <f aca="false">I24+I25+I29+I42</f>
        <v>0</v>
      </c>
      <c r="J53" s="342" t="n">
        <f aca="false">J24+J25+J29+J42</f>
        <v>0</v>
      </c>
      <c r="K53" s="342" t="n">
        <f aca="false">K24+K25+K29+K42</f>
        <v>729363.429999996</v>
      </c>
      <c r="L53" s="342" t="n">
        <f aca="false">L24+L25+L29+L42</f>
        <v>729363.429999996</v>
      </c>
      <c r="M53" s="343" t="n">
        <f aca="false">M24+M25+M29+M42</f>
        <v>729363.429999996</v>
      </c>
    </row>
    <row r="54" customFormat="false" ht="12.75" hidden="false" customHeight="true" outlineLevel="0" collapsed="false">
      <c r="A54" s="344"/>
      <c r="B54" s="387"/>
      <c r="C54" s="441"/>
      <c r="D54" s="414"/>
      <c r="E54" s="414"/>
      <c r="F54" s="414"/>
      <c r="G54" s="414"/>
      <c r="H54" s="414"/>
      <c r="I54" s="414"/>
      <c r="J54" s="414"/>
      <c r="K54" s="414"/>
      <c r="L54" s="414"/>
      <c r="M54" s="415"/>
    </row>
    <row r="55" customFormat="false" ht="12.75" hidden="false" customHeight="true" outlineLevel="0" collapsed="false">
      <c r="A55" s="344" t="s">
        <v>1096</v>
      </c>
      <c r="B55" s="387"/>
      <c r="C55" s="441"/>
      <c r="D55" s="414"/>
      <c r="E55" s="414"/>
      <c r="F55" s="414"/>
      <c r="G55" s="414"/>
      <c r="H55" s="414"/>
      <c r="I55" s="414"/>
      <c r="J55" s="414"/>
      <c r="K55" s="414"/>
      <c r="L55" s="414"/>
      <c r="M55" s="415"/>
    </row>
    <row r="56" customFormat="false" ht="12.75" hidden="false" customHeight="true" outlineLevel="0" collapsed="false">
      <c r="A56" s="344" t="s">
        <v>1528</v>
      </c>
      <c r="B56" s="387"/>
      <c r="C56" s="431" t="n">
        <v>0</v>
      </c>
      <c r="D56" s="338" t="n">
        <v>0</v>
      </c>
      <c r="E56" s="338" t="n">
        <v>0</v>
      </c>
      <c r="F56" s="338" t="n">
        <v>0</v>
      </c>
      <c r="G56" s="338" t="n">
        <v>0</v>
      </c>
      <c r="H56" s="338" t="n">
        <v>0</v>
      </c>
      <c r="I56" s="338" t="n">
        <v>0</v>
      </c>
      <c r="J56" s="414" t="n">
        <f aca="false">SUM(E56:I56)</f>
        <v>0</v>
      </c>
      <c r="K56" s="414" t="n">
        <f aca="false">IF(D56=0,C56+J56,D56+J56)</f>
        <v>0</v>
      </c>
      <c r="L56" s="339" t="n">
        <f aca="false">K61</f>
        <v>0</v>
      </c>
      <c r="M56" s="347" t="n">
        <f aca="false">L61</f>
        <v>0</v>
      </c>
    </row>
    <row r="57" customFormat="false" ht="12.75" hidden="false" customHeight="true" outlineLevel="0" collapsed="false">
      <c r="A57" s="345" t="s">
        <v>1555</v>
      </c>
      <c r="B57" s="387"/>
      <c r="C57" s="431" t="n">
        <v>0</v>
      </c>
      <c r="D57" s="338" t="n">
        <v>0</v>
      </c>
      <c r="E57" s="338" t="n">
        <v>0</v>
      </c>
      <c r="F57" s="338" t="n">
        <v>0</v>
      </c>
      <c r="G57" s="338" t="n">
        <v>0</v>
      </c>
      <c r="H57" s="338" t="n">
        <v>0</v>
      </c>
      <c r="I57" s="338" t="n">
        <v>0</v>
      </c>
      <c r="J57" s="339" t="n">
        <f aca="false">SUM(E57:I57)</f>
        <v>0</v>
      </c>
      <c r="K57" s="339" t="n">
        <f aca="false">IF(D57=0,C57+J57,D57+J57)</f>
        <v>0</v>
      </c>
      <c r="L57" s="338" t="n">
        <f aca="false">K57*1.05</f>
        <v>0</v>
      </c>
      <c r="M57" s="340" t="n">
        <f aca="false">L57*1.06</f>
        <v>0</v>
      </c>
    </row>
    <row r="58" customFormat="false" ht="12.75" hidden="false" customHeight="true" outlineLevel="0" collapsed="false">
      <c r="A58" s="345" t="s">
        <v>1556</v>
      </c>
      <c r="B58" s="387" t="n">
        <v>13</v>
      </c>
      <c r="C58" s="431" t="n">
        <v>0</v>
      </c>
      <c r="D58" s="338" t="n">
        <v>0</v>
      </c>
      <c r="E58" s="338" t="n">
        <v>0</v>
      </c>
      <c r="F58" s="338" t="n">
        <v>0</v>
      </c>
      <c r="G58" s="338" t="n">
        <v>0</v>
      </c>
      <c r="H58" s="338" t="n">
        <v>0</v>
      </c>
      <c r="I58" s="338" t="n">
        <v>0</v>
      </c>
      <c r="J58" s="339" t="n">
        <f aca="false">SUM(E58:I58)</f>
        <v>0</v>
      </c>
      <c r="K58" s="339" t="n">
        <f aca="false">IF(D58=0,C58+J58,D58+J58)</f>
        <v>0</v>
      </c>
      <c r="L58" s="338" t="n">
        <f aca="false">K58*1.05</f>
        <v>0</v>
      </c>
      <c r="M58" s="340" t="n">
        <f aca="false">L58*1.06</f>
        <v>0</v>
      </c>
    </row>
    <row r="59" customFormat="false" ht="12.75" hidden="false" customHeight="true" outlineLevel="0" collapsed="false">
      <c r="A59" s="345" t="s">
        <v>1557</v>
      </c>
      <c r="B59" s="387" t="n">
        <v>14</v>
      </c>
      <c r="C59" s="431" t="n">
        <v>0</v>
      </c>
      <c r="D59" s="338" t="n">
        <v>0</v>
      </c>
      <c r="E59" s="338" t="n">
        <v>0</v>
      </c>
      <c r="F59" s="338" t="n">
        <v>0</v>
      </c>
      <c r="G59" s="338" t="n">
        <v>0</v>
      </c>
      <c r="H59" s="338" t="n">
        <v>0</v>
      </c>
      <c r="I59" s="338" t="n">
        <v>0</v>
      </c>
      <c r="J59" s="339" t="n">
        <f aca="false">SUM(E59:I59)</f>
        <v>0</v>
      </c>
      <c r="K59" s="339" t="n">
        <f aca="false">IF(D59=0,C59+J59,D59+J59)</f>
        <v>0</v>
      </c>
      <c r="L59" s="338" t="n">
        <f aca="false">K59*1.05</f>
        <v>0</v>
      </c>
      <c r="M59" s="340" t="n">
        <v>0</v>
      </c>
    </row>
    <row r="60" customFormat="false" ht="12.75" hidden="false" customHeight="true" outlineLevel="0" collapsed="false">
      <c r="A60" s="345" t="s">
        <v>1558</v>
      </c>
      <c r="B60" s="387" t="n">
        <v>15</v>
      </c>
      <c r="C60" s="431" t="n">
        <v>0</v>
      </c>
      <c r="D60" s="338" t="n">
        <v>0</v>
      </c>
      <c r="E60" s="338" t="n">
        <v>0</v>
      </c>
      <c r="F60" s="338" t="n">
        <v>0</v>
      </c>
      <c r="G60" s="338" t="n">
        <v>0</v>
      </c>
      <c r="H60" s="338" t="n">
        <v>0</v>
      </c>
      <c r="I60" s="338" t="n">
        <v>0</v>
      </c>
      <c r="J60" s="339" t="n">
        <f aca="false">SUM(E60:I60)</f>
        <v>0</v>
      </c>
      <c r="K60" s="339" t="n">
        <f aca="false">IF(D60=0,C60+J60,D60+J60)</f>
        <v>0</v>
      </c>
      <c r="L60" s="338" t="n">
        <f aca="false">K60*1.05</f>
        <v>0</v>
      </c>
      <c r="M60" s="340" t="n">
        <v>0</v>
      </c>
    </row>
    <row r="61" customFormat="false" ht="12.75" hidden="false" customHeight="true" outlineLevel="0" collapsed="false">
      <c r="A61" s="344" t="s">
        <v>1559</v>
      </c>
      <c r="B61" s="387"/>
      <c r="C61" s="341" t="n">
        <f aca="false">SUM(C56:C60)</f>
        <v>0</v>
      </c>
      <c r="D61" s="342" t="n">
        <f aca="false">SUM(D56:D60)</f>
        <v>0</v>
      </c>
      <c r="E61" s="342" t="n">
        <f aca="false">SUM(E56:E60)</f>
        <v>0</v>
      </c>
      <c r="F61" s="342" t="n">
        <f aca="false">SUM(F56:F60)</f>
        <v>0</v>
      </c>
      <c r="G61" s="342" t="n">
        <f aca="false">SUM(G56:G60)</f>
        <v>0</v>
      </c>
      <c r="H61" s="342" t="n">
        <f aca="false">SUM(H56:H60)</f>
        <v>0</v>
      </c>
      <c r="I61" s="342" t="n">
        <f aca="false">SUM(I56:I60)</f>
        <v>0</v>
      </c>
      <c r="J61" s="342" t="n">
        <f aca="false">SUM(J56:J60)</f>
        <v>0</v>
      </c>
      <c r="K61" s="342" t="n">
        <f aca="false">SUM(K56:K60)</f>
        <v>0</v>
      </c>
      <c r="L61" s="342" t="n">
        <f aca="false">SUM(L56:L60)</f>
        <v>0</v>
      </c>
      <c r="M61" s="343" t="n">
        <f aca="false">SUM(M56:M60)</f>
        <v>0</v>
      </c>
    </row>
    <row r="62" customFormat="false" ht="12.75" hidden="false" customHeight="true" outlineLevel="0" collapsed="false">
      <c r="A62" s="344"/>
      <c r="B62" s="387"/>
      <c r="C62" s="441"/>
      <c r="D62" s="414"/>
      <c r="E62" s="414"/>
      <c r="F62" s="414"/>
      <c r="G62" s="414"/>
      <c r="H62" s="414"/>
      <c r="I62" s="414"/>
      <c r="J62" s="414"/>
      <c r="K62" s="414"/>
      <c r="L62" s="414"/>
      <c r="M62" s="415"/>
    </row>
    <row r="63" customFormat="false" ht="12.75" hidden="false" customHeight="true" outlineLevel="0" collapsed="false">
      <c r="A63" s="344" t="s">
        <v>1560</v>
      </c>
      <c r="B63" s="387"/>
      <c r="C63" s="441"/>
      <c r="D63" s="414"/>
      <c r="E63" s="414"/>
      <c r="F63" s="414"/>
      <c r="G63" s="414"/>
      <c r="H63" s="414"/>
      <c r="I63" s="414"/>
      <c r="J63" s="414"/>
      <c r="K63" s="414"/>
      <c r="L63" s="414"/>
      <c r="M63" s="415"/>
    </row>
    <row r="64" customFormat="false" ht="12.75" hidden="false" customHeight="true" outlineLevel="0" collapsed="false">
      <c r="A64" s="344" t="s">
        <v>1561</v>
      </c>
      <c r="B64" s="387"/>
      <c r="C64" s="441"/>
      <c r="D64" s="414"/>
      <c r="E64" s="414"/>
      <c r="F64" s="414"/>
      <c r="G64" s="414"/>
      <c r="H64" s="414"/>
      <c r="I64" s="414"/>
      <c r="J64" s="414"/>
      <c r="K64" s="414"/>
      <c r="L64" s="414"/>
      <c r="M64" s="415"/>
    </row>
    <row r="65" customFormat="false" ht="12.75" hidden="false" customHeight="true" outlineLevel="0" collapsed="false">
      <c r="A65" s="344" t="s">
        <v>1528</v>
      </c>
      <c r="B65" s="387"/>
      <c r="C65" s="431" t="n">
        <v>9433551.87</v>
      </c>
      <c r="D65" s="338" t="n">
        <v>0</v>
      </c>
      <c r="E65" s="338" t="n">
        <v>0</v>
      </c>
      <c r="F65" s="338" t="n">
        <v>0</v>
      </c>
      <c r="G65" s="338" t="n">
        <v>0</v>
      </c>
      <c r="H65" s="338" t="n">
        <v>0</v>
      </c>
      <c r="I65" s="338" t="n">
        <v>0</v>
      </c>
      <c r="J65" s="414" t="n">
        <f aca="false">SUM(E65:I65)</f>
        <v>0</v>
      </c>
      <c r="K65" s="414" t="n">
        <f aca="false">IF(D65=0,C65+J65,D65+J65)</f>
        <v>9433551.87</v>
      </c>
      <c r="L65" s="339" t="n">
        <f aca="false">K70</f>
        <v>9433551.87</v>
      </c>
      <c r="M65" s="347" t="n">
        <f aca="false">L70</f>
        <v>9433551.87</v>
      </c>
    </row>
    <row r="66" customFormat="false" ht="12.75" hidden="false" customHeight="true" outlineLevel="0" collapsed="false">
      <c r="A66" s="345" t="s">
        <v>1555</v>
      </c>
      <c r="B66" s="387"/>
      <c r="C66" s="431" t="n">
        <v>4580872</v>
      </c>
      <c r="D66" s="338" t="n">
        <v>0</v>
      </c>
      <c r="E66" s="338" t="n">
        <v>0</v>
      </c>
      <c r="F66" s="338" t="n">
        <v>0</v>
      </c>
      <c r="G66" s="338" t="n">
        <v>0</v>
      </c>
      <c r="H66" s="338" t="n">
        <v>0</v>
      </c>
      <c r="I66" s="338" t="n">
        <v>-517700</v>
      </c>
      <c r="J66" s="339" t="n">
        <f aca="false">SUM(E66:I66)</f>
        <v>-517700</v>
      </c>
      <c r="K66" s="339" t="n">
        <f aca="false">IF(D66=0,C66+J66,D66+J66)</f>
        <v>4063172</v>
      </c>
      <c r="L66" s="338" t="n">
        <v>4855723</v>
      </c>
      <c r="M66" s="340" t="n">
        <v>5147070</v>
      </c>
    </row>
    <row r="67" customFormat="false" ht="12.75" hidden="false" customHeight="true" outlineLevel="0" collapsed="false">
      <c r="A67" s="345" t="s">
        <v>1556</v>
      </c>
      <c r="B67" s="387" t="n">
        <v>13</v>
      </c>
      <c r="C67" s="431" t="n">
        <v>-4580872</v>
      </c>
      <c r="D67" s="338" t="n">
        <v>0</v>
      </c>
      <c r="E67" s="338" t="n">
        <v>0</v>
      </c>
      <c r="F67" s="338" t="n">
        <v>0</v>
      </c>
      <c r="G67" s="338" t="n">
        <v>0</v>
      </c>
      <c r="H67" s="338" t="n">
        <v>0</v>
      </c>
      <c r="I67" s="338" t="n">
        <f aca="false">-I66</f>
        <v>517700</v>
      </c>
      <c r="J67" s="339" t="n">
        <f aca="false">SUM(E67:I67)</f>
        <v>517700</v>
      </c>
      <c r="K67" s="339" t="n">
        <f aca="false">IF(D67=0,C67+J67,D67+J67)</f>
        <v>-4063172</v>
      </c>
      <c r="L67" s="338" t="n">
        <v>-4855723</v>
      </c>
      <c r="M67" s="340" t="n">
        <v>-5147070</v>
      </c>
    </row>
    <row r="68" customFormat="false" ht="12.75" hidden="false" customHeight="true" outlineLevel="0" collapsed="false">
      <c r="A68" s="345" t="s">
        <v>1557</v>
      </c>
      <c r="B68" s="387" t="n">
        <v>14</v>
      </c>
      <c r="C68" s="431" t="n">
        <v>0</v>
      </c>
      <c r="D68" s="338" t="n">
        <v>0</v>
      </c>
      <c r="E68" s="338" t="n">
        <v>0</v>
      </c>
      <c r="F68" s="338" t="n">
        <v>0</v>
      </c>
      <c r="G68" s="338" t="n">
        <v>0</v>
      </c>
      <c r="H68" s="338" t="n">
        <v>0</v>
      </c>
      <c r="I68" s="338" t="n">
        <v>0</v>
      </c>
      <c r="J68" s="339" t="n">
        <f aca="false">SUM(E68:I68)</f>
        <v>0</v>
      </c>
      <c r="K68" s="339" t="n">
        <f aca="false">IF(D68=0,C68+J68,D68+J68)</f>
        <v>0</v>
      </c>
      <c r="L68" s="338" t="n">
        <v>0</v>
      </c>
      <c r="M68" s="340" t="n">
        <v>0</v>
      </c>
    </row>
    <row r="69" customFormat="false" ht="12.75" hidden="false" customHeight="true" outlineLevel="0" collapsed="false">
      <c r="A69" s="345" t="s">
        <v>1558</v>
      </c>
      <c r="B69" s="387" t="n">
        <v>15</v>
      </c>
      <c r="C69" s="431" t="n">
        <v>0</v>
      </c>
      <c r="D69" s="338" t="n">
        <v>0</v>
      </c>
      <c r="E69" s="338" t="n">
        <v>0</v>
      </c>
      <c r="F69" s="338" t="n">
        <v>0</v>
      </c>
      <c r="G69" s="338" t="n">
        <v>0</v>
      </c>
      <c r="H69" s="338" t="n">
        <v>0</v>
      </c>
      <c r="I69" s="338" t="n">
        <v>0</v>
      </c>
      <c r="J69" s="339" t="n">
        <f aca="false">SUM(E69:I69)</f>
        <v>0</v>
      </c>
      <c r="K69" s="339" t="n">
        <f aca="false">IF(D69=0,C69+J69,D69+J69)</f>
        <v>0</v>
      </c>
      <c r="L69" s="338" t="n">
        <v>0</v>
      </c>
      <c r="M69" s="340" t="n">
        <v>0</v>
      </c>
    </row>
    <row r="70" customFormat="false" ht="12.75" hidden="false" customHeight="true" outlineLevel="0" collapsed="false">
      <c r="A70" s="344" t="s">
        <v>1562</v>
      </c>
      <c r="B70" s="387"/>
      <c r="C70" s="341" t="n">
        <f aca="false">SUM(C65:C69)</f>
        <v>9433551.87</v>
      </c>
      <c r="D70" s="342" t="n">
        <f aca="false">SUM(D65:D69)</f>
        <v>0</v>
      </c>
      <c r="E70" s="342" t="n">
        <f aca="false">SUM(E65:E69)</f>
        <v>0</v>
      </c>
      <c r="F70" s="342" t="n">
        <f aca="false">SUM(F65:F69)</f>
        <v>0</v>
      </c>
      <c r="G70" s="342" t="n">
        <f aca="false">SUM(G65:G69)</f>
        <v>0</v>
      </c>
      <c r="H70" s="342" t="n">
        <f aca="false">SUM(H65:H69)</f>
        <v>0</v>
      </c>
      <c r="I70" s="342" t="n">
        <f aca="false">SUM(I65:I69)</f>
        <v>0</v>
      </c>
      <c r="J70" s="342" t="n">
        <f aca="false">SUM(J65:J69)</f>
        <v>0</v>
      </c>
      <c r="K70" s="342" t="n">
        <f aca="false">SUM(K65:K69)</f>
        <v>9433551.87</v>
      </c>
      <c r="L70" s="342" t="n">
        <f aca="false">SUM(L65:L69)</f>
        <v>9433551.87</v>
      </c>
      <c r="M70" s="343" t="n">
        <f aca="false">SUM(M65:M69)</f>
        <v>9433551.87</v>
      </c>
    </row>
    <row r="71" customFormat="false" ht="12.75" hidden="false" customHeight="true" outlineLevel="0" collapsed="false">
      <c r="A71" s="344" t="s">
        <v>1563</v>
      </c>
      <c r="B71" s="387"/>
      <c r="C71" s="441"/>
      <c r="D71" s="414"/>
      <c r="E71" s="414"/>
      <c r="F71" s="414"/>
      <c r="G71" s="414"/>
      <c r="H71" s="414"/>
      <c r="I71" s="414"/>
      <c r="J71" s="414"/>
      <c r="K71" s="414"/>
      <c r="L71" s="414"/>
      <c r="M71" s="415"/>
    </row>
    <row r="72" customFormat="false" ht="12.75" hidden="false" customHeight="true" outlineLevel="0" collapsed="false">
      <c r="A72" s="344" t="s">
        <v>1528</v>
      </c>
      <c r="B72" s="387"/>
      <c r="C72" s="431" t="n">
        <v>0</v>
      </c>
      <c r="D72" s="338" t="n">
        <v>0</v>
      </c>
      <c r="E72" s="338" t="n">
        <v>0</v>
      </c>
      <c r="F72" s="338" t="n">
        <v>0</v>
      </c>
      <c r="G72" s="338" t="n">
        <v>0</v>
      </c>
      <c r="H72" s="338" t="n">
        <v>0</v>
      </c>
      <c r="I72" s="338" t="n">
        <v>0</v>
      </c>
      <c r="J72" s="414" t="n">
        <f aca="false">SUM(E72:I72)</f>
        <v>0</v>
      </c>
      <c r="K72" s="414" t="n">
        <f aca="false">IF(D72=0,C72+J72,D72+J72)</f>
        <v>0</v>
      </c>
      <c r="L72" s="339" t="n">
        <f aca="false">K77</f>
        <v>0</v>
      </c>
      <c r="M72" s="347" t="n">
        <f aca="false">L77</f>
        <v>0</v>
      </c>
    </row>
    <row r="73" customFormat="false" ht="12.75" hidden="false" customHeight="true" outlineLevel="0" collapsed="false">
      <c r="A73" s="345" t="s">
        <v>1555</v>
      </c>
      <c r="B73" s="387"/>
      <c r="C73" s="431" t="n">
        <v>83554</v>
      </c>
      <c r="D73" s="338" t="n">
        <v>0</v>
      </c>
      <c r="E73" s="338" t="n">
        <v>0</v>
      </c>
      <c r="F73" s="338" t="n">
        <v>0</v>
      </c>
      <c r="G73" s="338" t="n">
        <v>0</v>
      </c>
      <c r="H73" s="338" t="n">
        <v>0</v>
      </c>
      <c r="I73" s="338" t="n">
        <v>0</v>
      </c>
      <c r="J73" s="339" t="n">
        <f aca="false">SUM(E73:I73)</f>
        <v>0</v>
      </c>
      <c r="K73" s="339" t="n">
        <f aca="false">IF(D73=0,C73+J73,D73+J73)</f>
        <v>83554</v>
      </c>
      <c r="L73" s="338" t="n">
        <v>88567</v>
      </c>
      <c r="M73" s="340" t="n">
        <v>93881</v>
      </c>
    </row>
    <row r="74" customFormat="false" ht="12.75" hidden="false" customHeight="true" outlineLevel="0" collapsed="false">
      <c r="A74" s="345" t="s">
        <v>1556</v>
      </c>
      <c r="B74" s="387" t="n">
        <v>13</v>
      </c>
      <c r="C74" s="431" t="n">
        <v>-83554</v>
      </c>
      <c r="D74" s="338" t="n">
        <v>0</v>
      </c>
      <c r="E74" s="338" t="n">
        <v>0</v>
      </c>
      <c r="F74" s="338" t="n">
        <v>0</v>
      </c>
      <c r="G74" s="338" t="n">
        <v>0</v>
      </c>
      <c r="H74" s="338" t="n">
        <v>0</v>
      </c>
      <c r="I74" s="338" t="n">
        <v>0</v>
      </c>
      <c r="J74" s="339" t="n">
        <f aca="false">SUM(E74:I74)</f>
        <v>0</v>
      </c>
      <c r="K74" s="339" t="n">
        <f aca="false">IF(D74=0,C74+J74,D74+J74)</f>
        <v>-83554</v>
      </c>
      <c r="L74" s="338" t="n">
        <v>-88567</v>
      </c>
      <c r="M74" s="340" t="n">
        <v>-93881</v>
      </c>
    </row>
    <row r="75" customFormat="false" ht="12.75" hidden="false" customHeight="true" outlineLevel="0" collapsed="false">
      <c r="A75" s="345" t="s">
        <v>1557</v>
      </c>
      <c r="B75" s="387" t="n">
        <v>14</v>
      </c>
      <c r="C75" s="431" t="n">
        <v>0</v>
      </c>
      <c r="D75" s="338" t="n">
        <v>0</v>
      </c>
      <c r="E75" s="338" t="n">
        <v>0</v>
      </c>
      <c r="F75" s="338" t="n">
        <v>0</v>
      </c>
      <c r="G75" s="338" t="n">
        <v>0</v>
      </c>
      <c r="H75" s="338" t="n">
        <v>0</v>
      </c>
      <c r="I75" s="338" t="n">
        <v>0</v>
      </c>
      <c r="J75" s="339" t="n">
        <f aca="false">SUM(E75:I75)</f>
        <v>0</v>
      </c>
      <c r="K75" s="339" t="n">
        <f aca="false">IF(D75=0,C75+J75,D75+J75)</f>
        <v>0</v>
      </c>
      <c r="L75" s="338" t="n">
        <v>0</v>
      </c>
      <c r="M75" s="340" t="n">
        <v>0</v>
      </c>
    </row>
    <row r="76" customFormat="false" ht="12.75" hidden="false" customHeight="true" outlineLevel="0" collapsed="false">
      <c r="A76" s="345" t="s">
        <v>1558</v>
      </c>
      <c r="B76" s="387" t="n">
        <v>15</v>
      </c>
      <c r="C76" s="431" t="n">
        <v>0</v>
      </c>
      <c r="D76" s="338" t="n">
        <v>0</v>
      </c>
      <c r="E76" s="338" t="n">
        <v>0</v>
      </c>
      <c r="F76" s="338" t="n">
        <v>0</v>
      </c>
      <c r="G76" s="338" t="n">
        <v>0</v>
      </c>
      <c r="H76" s="338" t="n">
        <v>0</v>
      </c>
      <c r="I76" s="338" t="n">
        <v>0</v>
      </c>
      <c r="J76" s="339" t="n">
        <f aca="false">SUM(E76:I76)</f>
        <v>0</v>
      </c>
      <c r="K76" s="339" t="n">
        <f aca="false">IF(D76=0,C76+J76,D76+J76)</f>
        <v>0</v>
      </c>
      <c r="L76" s="338" t="n">
        <v>0</v>
      </c>
      <c r="M76" s="340" t="n">
        <v>0</v>
      </c>
    </row>
    <row r="77" customFormat="false" ht="12.75" hidden="false" customHeight="true" outlineLevel="0" collapsed="false">
      <c r="A77" s="344" t="s">
        <v>1564</v>
      </c>
      <c r="B77" s="387"/>
      <c r="C77" s="341" t="n">
        <f aca="false">SUM(C72:C76)</f>
        <v>0</v>
      </c>
      <c r="D77" s="342" t="n">
        <f aca="false">SUM(D72:D76)</f>
        <v>0</v>
      </c>
      <c r="E77" s="342" t="n">
        <f aca="false">SUM(E72:E76)</f>
        <v>0</v>
      </c>
      <c r="F77" s="342" t="n">
        <f aca="false">SUM(F72:F76)</f>
        <v>0</v>
      </c>
      <c r="G77" s="342" t="n">
        <f aca="false">SUM(G72:G76)</f>
        <v>0</v>
      </c>
      <c r="H77" s="342" t="n">
        <f aca="false">SUM(H72:H76)</f>
        <v>0</v>
      </c>
      <c r="I77" s="342" t="n">
        <f aca="false">SUM(I72:I76)</f>
        <v>0</v>
      </c>
      <c r="J77" s="342" t="n">
        <f aca="false">SUM(J72:J76)</f>
        <v>0</v>
      </c>
      <c r="K77" s="342" t="n">
        <f aca="false">SUM(K72:K76)</f>
        <v>0</v>
      </c>
      <c r="L77" s="342" t="n">
        <f aca="false">SUM(L72:L76)</f>
        <v>0</v>
      </c>
      <c r="M77" s="343" t="n">
        <f aca="false">SUM(M72:M76)</f>
        <v>0</v>
      </c>
    </row>
    <row r="78" customFormat="false" ht="12.75" hidden="false" customHeight="true" outlineLevel="0" collapsed="false">
      <c r="A78" s="344"/>
      <c r="B78" s="387"/>
      <c r="C78" s="441"/>
      <c r="D78" s="414"/>
      <c r="E78" s="414"/>
      <c r="F78" s="414"/>
      <c r="G78" s="414"/>
      <c r="H78" s="414"/>
      <c r="I78" s="414"/>
      <c r="J78" s="414"/>
      <c r="K78" s="414"/>
      <c r="L78" s="414"/>
      <c r="M78" s="415"/>
    </row>
    <row r="79" customFormat="false" ht="12.75" hidden="false" customHeight="true" outlineLevel="0" collapsed="false">
      <c r="A79" s="344" t="s">
        <v>1565</v>
      </c>
      <c r="B79" s="387"/>
      <c r="C79" s="441"/>
      <c r="D79" s="414"/>
      <c r="E79" s="414"/>
      <c r="F79" s="414"/>
      <c r="G79" s="414"/>
      <c r="H79" s="414"/>
      <c r="I79" s="414"/>
      <c r="J79" s="414"/>
      <c r="K79" s="414"/>
      <c r="L79" s="414"/>
      <c r="M79" s="415"/>
    </row>
    <row r="80" customFormat="false" ht="12.75" hidden="false" customHeight="true" outlineLevel="0" collapsed="false">
      <c r="A80" s="344" t="s">
        <v>1528</v>
      </c>
      <c r="B80" s="387"/>
      <c r="C80" s="431" t="n">
        <v>0</v>
      </c>
      <c r="D80" s="338" t="n">
        <v>0</v>
      </c>
      <c r="E80" s="338" t="n">
        <v>0</v>
      </c>
      <c r="F80" s="338" t="n">
        <v>0</v>
      </c>
      <c r="G80" s="338" t="n">
        <v>0</v>
      </c>
      <c r="H80" s="338" t="n">
        <v>0</v>
      </c>
      <c r="I80" s="338" t="n">
        <v>0</v>
      </c>
      <c r="J80" s="414" t="n">
        <f aca="false">SUM(E80:I80)</f>
        <v>0</v>
      </c>
      <c r="K80" s="414" t="n">
        <f aca="false">IF(D80=0,C80+J80,D80+J80)</f>
        <v>0</v>
      </c>
      <c r="L80" s="339" t="n">
        <f aca="false">K85</f>
        <v>0</v>
      </c>
      <c r="M80" s="347" t="n">
        <f aca="false">L85</f>
        <v>0</v>
      </c>
    </row>
    <row r="81" customFormat="false" ht="12.75" hidden="false" customHeight="true" outlineLevel="0" collapsed="false">
      <c r="A81" s="345" t="s">
        <v>1555</v>
      </c>
      <c r="B81" s="387"/>
      <c r="C81" s="431" t="n">
        <v>0</v>
      </c>
      <c r="D81" s="338" t="n">
        <v>0</v>
      </c>
      <c r="E81" s="338" t="n">
        <v>0</v>
      </c>
      <c r="F81" s="338" t="n">
        <v>0</v>
      </c>
      <c r="G81" s="338" t="n">
        <v>0</v>
      </c>
      <c r="H81" s="338" t="n">
        <v>0</v>
      </c>
      <c r="I81" s="338" t="n">
        <v>0</v>
      </c>
      <c r="J81" s="339" t="n">
        <f aca="false">SUM(E81:I81)</f>
        <v>0</v>
      </c>
      <c r="K81" s="339" t="n">
        <f aca="false">IF(D81=0,C81+J81,D81+J81)</f>
        <v>0</v>
      </c>
      <c r="L81" s="338" t="n">
        <f aca="false">K81*1.055</f>
        <v>0</v>
      </c>
      <c r="M81" s="340" t="n">
        <f aca="false">L81*1.065</f>
        <v>0</v>
      </c>
    </row>
    <row r="82" customFormat="false" ht="12.75" hidden="false" customHeight="true" outlineLevel="0" collapsed="false">
      <c r="A82" s="345" t="s">
        <v>1556</v>
      </c>
      <c r="B82" s="387" t="n">
        <v>13</v>
      </c>
      <c r="C82" s="431" t="n">
        <v>0</v>
      </c>
      <c r="D82" s="338" t="n">
        <v>0</v>
      </c>
      <c r="E82" s="338" t="n">
        <v>0</v>
      </c>
      <c r="F82" s="338" t="n">
        <v>0</v>
      </c>
      <c r="G82" s="338" t="n">
        <v>0</v>
      </c>
      <c r="H82" s="338" t="n">
        <v>0</v>
      </c>
      <c r="I82" s="338" t="n">
        <v>0</v>
      </c>
      <c r="J82" s="339" t="n">
        <f aca="false">SUM(E82:I82)</f>
        <v>0</v>
      </c>
      <c r="K82" s="339" t="n">
        <f aca="false">IF(D82=0,C82+J82,D82+J82)</f>
        <v>0</v>
      </c>
      <c r="L82" s="338" t="n">
        <f aca="false">K82*1.055</f>
        <v>0</v>
      </c>
      <c r="M82" s="340" t="n">
        <f aca="false">L82*1.065</f>
        <v>0</v>
      </c>
    </row>
    <row r="83" customFormat="false" ht="12.75" hidden="false" customHeight="true" outlineLevel="0" collapsed="false">
      <c r="A83" s="345" t="s">
        <v>1557</v>
      </c>
      <c r="B83" s="387" t="n">
        <v>14</v>
      </c>
      <c r="C83" s="431" t="n">
        <v>0</v>
      </c>
      <c r="D83" s="338" t="n">
        <v>0</v>
      </c>
      <c r="E83" s="338" t="n">
        <v>0</v>
      </c>
      <c r="F83" s="338" t="n">
        <v>0</v>
      </c>
      <c r="G83" s="338" t="n">
        <v>0</v>
      </c>
      <c r="H83" s="338" t="n">
        <v>0</v>
      </c>
      <c r="I83" s="338" t="n">
        <v>0</v>
      </c>
      <c r="J83" s="339" t="n">
        <f aca="false">SUM(E83:I83)</f>
        <v>0</v>
      </c>
      <c r="K83" s="339" t="n">
        <f aca="false">IF(D83=0,C83+J83,D83+J83)</f>
        <v>0</v>
      </c>
      <c r="L83" s="338" t="n">
        <f aca="false">K83*1.055</f>
        <v>0</v>
      </c>
      <c r="M83" s="340" t="n">
        <f aca="false">L83*1.065</f>
        <v>0</v>
      </c>
    </row>
    <row r="84" customFormat="false" ht="12.75" hidden="false" customHeight="true" outlineLevel="0" collapsed="false">
      <c r="A84" s="345" t="s">
        <v>1558</v>
      </c>
      <c r="B84" s="387" t="n">
        <v>15</v>
      </c>
      <c r="C84" s="431" t="n">
        <v>0</v>
      </c>
      <c r="D84" s="338" t="n">
        <v>0</v>
      </c>
      <c r="E84" s="338" t="n">
        <v>0</v>
      </c>
      <c r="F84" s="338" t="n">
        <v>0</v>
      </c>
      <c r="G84" s="338" t="n">
        <v>0</v>
      </c>
      <c r="H84" s="338" t="n">
        <v>0</v>
      </c>
      <c r="I84" s="338" t="n">
        <v>0</v>
      </c>
      <c r="J84" s="339" t="n">
        <f aca="false">SUM(E84:I84)</f>
        <v>0</v>
      </c>
      <c r="K84" s="339" t="n">
        <f aca="false">IF(D84=0,C84+J84,D84+J84)</f>
        <v>0</v>
      </c>
      <c r="L84" s="338" t="n">
        <f aca="false">K84*1.055</f>
        <v>0</v>
      </c>
      <c r="M84" s="340" t="n">
        <f aca="false">L84*1.065</f>
        <v>0</v>
      </c>
    </row>
    <row r="85" customFormat="false" ht="12.75" hidden="false" customHeight="true" outlineLevel="0" collapsed="false">
      <c r="A85" s="344" t="s">
        <v>1566</v>
      </c>
      <c r="B85" s="387"/>
      <c r="C85" s="341" t="n">
        <f aca="false">SUM(C80:C84)</f>
        <v>0</v>
      </c>
      <c r="D85" s="342" t="n">
        <f aca="false">SUM(D80:D84)</f>
        <v>0</v>
      </c>
      <c r="E85" s="342" t="n">
        <f aca="false">SUM(E80:E84)</f>
        <v>0</v>
      </c>
      <c r="F85" s="342" t="n">
        <f aca="false">SUM(F80:F84)</f>
        <v>0</v>
      </c>
      <c r="G85" s="342" t="n">
        <f aca="false">SUM(G80:G84)</f>
        <v>0</v>
      </c>
      <c r="H85" s="342" t="n">
        <f aca="false">SUM(H80:H84)</f>
        <v>0</v>
      </c>
      <c r="I85" s="342" t="n">
        <f aca="false">SUM(I80:I84)</f>
        <v>0</v>
      </c>
      <c r="J85" s="342" t="n">
        <f aca="false">SUM(J80:J84)</f>
        <v>0</v>
      </c>
      <c r="K85" s="342" t="n">
        <f aca="false">SUM(K80:K84)</f>
        <v>0</v>
      </c>
      <c r="L85" s="342" t="n">
        <f aca="false">SUM(L80:L84)</f>
        <v>0</v>
      </c>
      <c r="M85" s="343" t="n">
        <f aca="false">SUM(M80:M84)</f>
        <v>0</v>
      </c>
    </row>
    <row r="86" customFormat="false" ht="12.75" hidden="false" customHeight="true" outlineLevel="0" collapsed="false">
      <c r="A86" s="344"/>
      <c r="B86" s="387"/>
      <c r="C86" s="441"/>
      <c r="D86" s="414"/>
      <c r="E86" s="414"/>
      <c r="F86" s="414"/>
      <c r="G86" s="414"/>
      <c r="H86" s="414"/>
      <c r="I86" s="414"/>
      <c r="J86" s="414"/>
      <c r="K86" s="414"/>
      <c r="L86" s="414"/>
      <c r="M86" s="415"/>
    </row>
    <row r="87" customFormat="false" ht="12.75" hidden="false" customHeight="true" outlineLevel="0" collapsed="false">
      <c r="A87" s="344" t="s">
        <v>1567</v>
      </c>
      <c r="B87" s="387"/>
      <c r="C87" s="441"/>
      <c r="D87" s="414"/>
      <c r="E87" s="414"/>
      <c r="F87" s="414"/>
      <c r="G87" s="414"/>
      <c r="H87" s="414"/>
      <c r="I87" s="414"/>
      <c r="J87" s="414"/>
      <c r="K87" s="414"/>
      <c r="L87" s="414"/>
      <c r="M87" s="415"/>
    </row>
    <row r="88" customFormat="false" ht="12.75" hidden="false" customHeight="true" outlineLevel="0" collapsed="false">
      <c r="A88" s="344" t="s">
        <v>1528</v>
      </c>
      <c r="B88" s="387"/>
      <c r="C88" s="431" t="n">
        <v>0</v>
      </c>
      <c r="D88" s="338" t="n">
        <v>0</v>
      </c>
      <c r="E88" s="338" t="n">
        <v>0</v>
      </c>
      <c r="F88" s="338" t="n">
        <v>0</v>
      </c>
      <c r="G88" s="338" t="n">
        <v>0</v>
      </c>
      <c r="H88" s="338" t="n">
        <v>0</v>
      </c>
      <c r="I88" s="338" t="n">
        <v>0</v>
      </c>
      <c r="J88" s="414" t="n">
        <f aca="false">SUM(E88:I88)</f>
        <v>0</v>
      </c>
      <c r="K88" s="414" t="n">
        <f aca="false">IF(D88=0,C88+J88,D88+J88)</f>
        <v>0</v>
      </c>
      <c r="L88" s="339" t="n">
        <f aca="false">K93</f>
        <v>0</v>
      </c>
      <c r="M88" s="347" t="n">
        <f aca="false">L93</f>
        <v>0</v>
      </c>
    </row>
    <row r="89" customFormat="false" ht="12.75" hidden="false" customHeight="true" outlineLevel="0" collapsed="false">
      <c r="A89" s="345" t="s">
        <v>1555</v>
      </c>
      <c r="B89" s="387"/>
      <c r="C89" s="431" t="n">
        <v>14747779</v>
      </c>
      <c r="D89" s="338" t="n">
        <v>0</v>
      </c>
      <c r="E89" s="338" t="n">
        <v>0</v>
      </c>
      <c r="F89" s="338" t="n">
        <v>0</v>
      </c>
      <c r="G89" s="338" t="n">
        <v>0</v>
      </c>
      <c r="H89" s="338" t="n">
        <v>0</v>
      </c>
      <c r="I89" s="338" t="n">
        <v>958100</v>
      </c>
      <c r="J89" s="339" t="n">
        <f aca="false">SUM(E89:I89)</f>
        <v>958100</v>
      </c>
      <c r="K89" s="339" t="n">
        <f aca="false">IF(D89=0,C89+J89,D89+J89)</f>
        <v>15705879</v>
      </c>
      <c r="L89" s="338" t="n">
        <v>15632645</v>
      </c>
      <c r="M89" s="340" t="n">
        <v>16570604</v>
      </c>
    </row>
    <row r="90" customFormat="false" ht="12.75" hidden="false" customHeight="true" outlineLevel="0" collapsed="false">
      <c r="A90" s="345" t="s">
        <v>1556</v>
      </c>
      <c r="B90" s="387" t="n">
        <v>13</v>
      </c>
      <c r="C90" s="431" t="n">
        <v>-14747779</v>
      </c>
      <c r="D90" s="338" t="n">
        <v>0</v>
      </c>
      <c r="E90" s="338" t="n">
        <v>0</v>
      </c>
      <c r="F90" s="338" t="n">
        <v>0</v>
      </c>
      <c r="G90" s="338" t="n">
        <v>0</v>
      </c>
      <c r="H90" s="338" t="n">
        <v>0</v>
      </c>
      <c r="I90" s="338" t="n">
        <f aca="false">-I89</f>
        <v>-958100</v>
      </c>
      <c r="J90" s="339" t="n">
        <f aca="false">SUM(E90:I90)</f>
        <v>-958100</v>
      </c>
      <c r="K90" s="339" t="n">
        <f aca="false">IF(D90=0,C90+J90,D90+J90)</f>
        <v>-15705879</v>
      </c>
      <c r="L90" s="338" t="n">
        <v>-15632645</v>
      </c>
      <c r="M90" s="340" t="n">
        <v>-16570604</v>
      </c>
    </row>
    <row r="91" customFormat="false" ht="12.75" hidden="false" customHeight="true" outlineLevel="0" collapsed="false">
      <c r="A91" s="345" t="s">
        <v>1557</v>
      </c>
      <c r="B91" s="387" t="n">
        <v>14</v>
      </c>
      <c r="C91" s="431" t="n">
        <v>0</v>
      </c>
      <c r="D91" s="338" t="n">
        <v>0</v>
      </c>
      <c r="E91" s="338" t="n">
        <v>0</v>
      </c>
      <c r="F91" s="338" t="n">
        <v>0</v>
      </c>
      <c r="G91" s="338" t="n">
        <v>0</v>
      </c>
      <c r="H91" s="338" t="n">
        <v>0</v>
      </c>
      <c r="I91" s="338" t="n">
        <v>0</v>
      </c>
      <c r="J91" s="339" t="n">
        <f aca="false">SUM(E91:I91)</f>
        <v>0</v>
      </c>
      <c r="K91" s="339" t="n">
        <f aca="false">IF(D91=0,C91+J91,D91+J91)</f>
        <v>0</v>
      </c>
      <c r="L91" s="338" t="n">
        <f aca="false">K91*1.055</f>
        <v>0</v>
      </c>
      <c r="M91" s="340" t="n">
        <f aca="false">L91*1.065</f>
        <v>0</v>
      </c>
    </row>
    <row r="92" customFormat="false" ht="12.75" hidden="false" customHeight="true" outlineLevel="0" collapsed="false">
      <c r="A92" s="345" t="s">
        <v>1558</v>
      </c>
      <c r="B92" s="387" t="n">
        <v>15</v>
      </c>
      <c r="C92" s="431" t="n">
        <v>0</v>
      </c>
      <c r="D92" s="338" t="n">
        <v>0</v>
      </c>
      <c r="E92" s="338" t="n">
        <v>0</v>
      </c>
      <c r="F92" s="338" t="n">
        <v>0</v>
      </c>
      <c r="G92" s="338" t="n">
        <v>0</v>
      </c>
      <c r="H92" s="338" t="n">
        <v>0</v>
      </c>
      <c r="I92" s="338" t="n">
        <v>0</v>
      </c>
      <c r="J92" s="339" t="n">
        <f aca="false">SUM(E92:I92)</f>
        <v>0</v>
      </c>
      <c r="K92" s="339" t="n">
        <f aca="false">IF(D92=0,C92+J92,D92+J92)</f>
        <v>0</v>
      </c>
      <c r="L92" s="338" t="n">
        <f aca="false">K92*1.055</f>
        <v>0</v>
      </c>
      <c r="M92" s="340" t="n">
        <f aca="false">L92*1.065</f>
        <v>0</v>
      </c>
    </row>
    <row r="93" customFormat="false" ht="12.75" hidden="false" customHeight="true" outlineLevel="0" collapsed="false">
      <c r="A93" s="344" t="s">
        <v>1568</v>
      </c>
      <c r="B93" s="387"/>
      <c r="C93" s="341" t="n">
        <f aca="false">SUM(C88:C92)</f>
        <v>0</v>
      </c>
      <c r="D93" s="342" t="n">
        <f aca="false">SUM(D88:D92)</f>
        <v>0</v>
      </c>
      <c r="E93" s="342" t="n">
        <f aca="false">SUM(E88:E92)</f>
        <v>0</v>
      </c>
      <c r="F93" s="342" t="n">
        <f aca="false">SUM(F88:F92)</f>
        <v>0</v>
      </c>
      <c r="G93" s="342" t="n">
        <f aca="false">SUM(G88:G92)</f>
        <v>0</v>
      </c>
      <c r="H93" s="342" t="n">
        <f aca="false">SUM(H88:H92)</f>
        <v>0</v>
      </c>
      <c r="I93" s="342" t="n">
        <f aca="false">SUM(I88:I92)</f>
        <v>0</v>
      </c>
      <c r="J93" s="342" t="n">
        <f aca="false">SUM(J88:J92)</f>
        <v>0</v>
      </c>
      <c r="K93" s="342" t="n">
        <f aca="false">SUM(K88:K92)</f>
        <v>0</v>
      </c>
      <c r="L93" s="342" t="n">
        <f aca="false">SUM(L88:L92)</f>
        <v>0</v>
      </c>
      <c r="M93" s="343" t="n">
        <f aca="false">SUM(M88:M92)</f>
        <v>0</v>
      </c>
    </row>
    <row r="94" customFormat="false" ht="12.75" hidden="false" customHeight="true" outlineLevel="0" collapsed="false">
      <c r="A94" s="344"/>
      <c r="B94" s="387"/>
      <c r="C94" s="441"/>
      <c r="D94" s="414"/>
      <c r="E94" s="414"/>
      <c r="F94" s="414"/>
      <c r="G94" s="414"/>
      <c r="H94" s="414"/>
      <c r="I94" s="414"/>
      <c r="J94" s="414"/>
      <c r="K94" s="414"/>
      <c r="L94" s="414"/>
      <c r="M94" s="415"/>
    </row>
    <row r="95" customFormat="false" ht="12.75" hidden="false" customHeight="true" outlineLevel="0" collapsed="false">
      <c r="A95" s="344" t="s">
        <v>1569</v>
      </c>
      <c r="B95" s="387"/>
      <c r="C95" s="441"/>
      <c r="D95" s="414"/>
      <c r="E95" s="414"/>
      <c r="F95" s="414"/>
      <c r="G95" s="414"/>
      <c r="H95" s="414"/>
      <c r="I95" s="414"/>
      <c r="J95" s="414"/>
      <c r="K95" s="414"/>
      <c r="L95" s="414"/>
      <c r="M95" s="415"/>
    </row>
    <row r="96" customFormat="false" ht="12.75" hidden="false" customHeight="true" outlineLevel="0" collapsed="false">
      <c r="A96" s="344" t="s">
        <v>1528</v>
      </c>
      <c r="B96" s="387"/>
      <c r="C96" s="431" t="n">
        <v>0</v>
      </c>
      <c r="D96" s="338" t="n">
        <v>0</v>
      </c>
      <c r="E96" s="338" t="n">
        <v>0</v>
      </c>
      <c r="F96" s="338" t="n">
        <v>0</v>
      </c>
      <c r="G96" s="338" t="n">
        <v>0</v>
      </c>
      <c r="H96" s="338" t="n">
        <v>0</v>
      </c>
      <c r="I96" s="338" t="n">
        <v>0</v>
      </c>
      <c r="J96" s="414" t="n">
        <f aca="false">SUM(E96:I96)</f>
        <v>0</v>
      </c>
      <c r="K96" s="414" t="n">
        <f aca="false">IF(D96=0,C96+J96,D96+J96)</f>
        <v>0</v>
      </c>
      <c r="L96" s="339" t="n">
        <f aca="false">K99</f>
        <v>0</v>
      </c>
      <c r="M96" s="347" t="n">
        <f aca="false">L99</f>
        <v>0</v>
      </c>
    </row>
    <row r="97" customFormat="false" ht="12.75" hidden="false" customHeight="true" outlineLevel="0" collapsed="false">
      <c r="A97" s="637" t="s">
        <v>1570</v>
      </c>
      <c r="B97" s="387"/>
      <c r="C97" s="431" t="n">
        <v>0</v>
      </c>
      <c r="D97" s="338" t="n">
        <v>0</v>
      </c>
      <c r="E97" s="338" t="n">
        <v>0</v>
      </c>
      <c r="F97" s="338" t="n">
        <v>0</v>
      </c>
      <c r="G97" s="338" t="n">
        <v>0</v>
      </c>
      <c r="H97" s="338" t="n">
        <v>0</v>
      </c>
      <c r="I97" s="338" t="n">
        <v>0</v>
      </c>
      <c r="J97" s="339" t="n">
        <f aca="false">SUM(E97:I97)</f>
        <v>0</v>
      </c>
      <c r="K97" s="339" t="n">
        <f aca="false">IF(D97=0,C97+J97,D97+J97)</f>
        <v>0</v>
      </c>
      <c r="L97" s="338" t="n">
        <f aca="false">K97*1.055</f>
        <v>0</v>
      </c>
      <c r="M97" s="340" t="n">
        <f aca="false">L97*1.065</f>
        <v>0</v>
      </c>
    </row>
    <row r="98" customFormat="false" ht="12.75" hidden="false" customHeight="true" outlineLevel="0" collapsed="false">
      <c r="A98" s="345" t="s">
        <v>1571</v>
      </c>
      <c r="B98" s="387"/>
      <c r="C98" s="431" t="n">
        <v>0</v>
      </c>
      <c r="D98" s="338" t="n">
        <v>0</v>
      </c>
      <c r="E98" s="338" t="n">
        <v>0</v>
      </c>
      <c r="F98" s="338" t="n">
        <v>0</v>
      </c>
      <c r="G98" s="338" t="n">
        <v>0</v>
      </c>
      <c r="H98" s="338" t="n">
        <v>0</v>
      </c>
      <c r="I98" s="338" t="n">
        <v>0</v>
      </c>
      <c r="J98" s="339" t="n">
        <f aca="false">SUM(E98:I98)</f>
        <v>0</v>
      </c>
      <c r="K98" s="339" t="n">
        <f aca="false">IF(D98=0,C98+J98,D98+J98)</f>
        <v>0</v>
      </c>
      <c r="L98" s="338" t="n">
        <f aca="false">K98*1.055</f>
        <v>0</v>
      </c>
      <c r="M98" s="340" t="n">
        <f aca="false">L98*1.065</f>
        <v>0</v>
      </c>
    </row>
    <row r="99" customFormat="false" ht="12.75" hidden="false" customHeight="true" outlineLevel="0" collapsed="false">
      <c r="A99" s="344" t="s">
        <v>1572</v>
      </c>
      <c r="B99" s="387"/>
      <c r="C99" s="341" t="n">
        <f aca="false">SUM(C96:C98)</f>
        <v>0</v>
      </c>
      <c r="D99" s="342" t="n">
        <f aca="false">SUM(D96:D98)</f>
        <v>0</v>
      </c>
      <c r="E99" s="342" t="n">
        <f aca="false">SUM(E96:E98)</f>
        <v>0</v>
      </c>
      <c r="F99" s="342" t="n">
        <f aca="false">SUM(F96:F98)</f>
        <v>0</v>
      </c>
      <c r="G99" s="342" t="n">
        <f aca="false">SUM(G96:G98)</f>
        <v>0</v>
      </c>
      <c r="H99" s="342" t="n">
        <f aca="false">SUM(H96:H98)</f>
        <v>0</v>
      </c>
      <c r="I99" s="342" t="n">
        <f aca="false">SUM(I96:I98)</f>
        <v>0</v>
      </c>
      <c r="J99" s="342" t="n">
        <f aca="false">SUM(J96:J98)</f>
        <v>0</v>
      </c>
      <c r="K99" s="342" t="n">
        <f aca="false">SUM(K96:K98)</f>
        <v>0</v>
      </c>
      <c r="L99" s="342" t="n">
        <f aca="false">SUM(L96:L98)</f>
        <v>0</v>
      </c>
      <c r="M99" s="343" t="n">
        <f aca="false">SUM(M96:M98)</f>
        <v>0</v>
      </c>
    </row>
    <row r="100" customFormat="false" ht="12.75" hidden="false" customHeight="true" outlineLevel="0" collapsed="false">
      <c r="A100" s="637"/>
      <c r="B100" s="387"/>
      <c r="C100" s="441"/>
      <c r="D100" s="414"/>
      <c r="E100" s="414"/>
      <c r="F100" s="414"/>
      <c r="G100" s="414"/>
      <c r="H100" s="414"/>
      <c r="I100" s="414"/>
      <c r="J100" s="414"/>
      <c r="K100" s="414"/>
      <c r="L100" s="414"/>
      <c r="M100" s="415"/>
    </row>
    <row r="101" customFormat="false" ht="12.75" hidden="false" customHeight="true" outlineLevel="0" collapsed="false">
      <c r="A101" s="344" t="s">
        <v>1573</v>
      </c>
      <c r="B101" s="387"/>
      <c r="C101" s="441"/>
      <c r="D101" s="414"/>
      <c r="E101" s="414"/>
      <c r="F101" s="414"/>
      <c r="G101" s="414"/>
      <c r="H101" s="414"/>
      <c r="I101" s="414"/>
      <c r="J101" s="414"/>
      <c r="K101" s="414"/>
      <c r="L101" s="414"/>
      <c r="M101" s="415"/>
    </row>
    <row r="102" customFormat="false" ht="12.75" hidden="false" customHeight="true" outlineLevel="0" collapsed="false">
      <c r="A102" s="344" t="s">
        <v>1528</v>
      </c>
      <c r="B102" s="387"/>
      <c r="C102" s="431" t="n">
        <v>0</v>
      </c>
      <c r="D102" s="338" t="n">
        <v>0</v>
      </c>
      <c r="E102" s="338" t="n">
        <v>0</v>
      </c>
      <c r="F102" s="338" t="n">
        <v>0</v>
      </c>
      <c r="G102" s="338" t="n">
        <v>0</v>
      </c>
      <c r="H102" s="338" t="n">
        <v>0</v>
      </c>
      <c r="I102" s="338" t="n">
        <v>0</v>
      </c>
      <c r="J102" s="414" t="n">
        <f aca="false">SUM(E102:I102)</f>
        <v>0</v>
      </c>
      <c r="K102" s="414" t="n">
        <f aca="false">IF(D102=0,C102+J102,D102+J102)</f>
        <v>0</v>
      </c>
      <c r="L102" s="339" t="n">
        <f aca="false">K106</f>
        <v>0</v>
      </c>
      <c r="M102" s="347" t="n">
        <f aca="false">L106</f>
        <v>0</v>
      </c>
    </row>
    <row r="103" customFormat="false" ht="12.75" hidden="false" customHeight="true" outlineLevel="0" collapsed="false">
      <c r="A103" s="345" t="s">
        <v>1555</v>
      </c>
      <c r="B103" s="387"/>
      <c r="C103" s="431" t="n">
        <v>0</v>
      </c>
      <c r="D103" s="338" t="n">
        <v>0</v>
      </c>
      <c r="E103" s="338" t="n">
        <v>0</v>
      </c>
      <c r="F103" s="338" t="n">
        <v>0</v>
      </c>
      <c r="G103" s="338" t="n">
        <v>0</v>
      </c>
      <c r="H103" s="338" t="n">
        <v>0</v>
      </c>
      <c r="I103" s="338" t="n">
        <v>0</v>
      </c>
      <c r="J103" s="339" t="n">
        <f aca="false">SUM(E103:I103)</f>
        <v>0</v>
      </c>
      <c r="K103" s="339" t="n">
        <f aca="false">IF(D103=0,C103+J103,D103+J103)</f>
        <v>0</v>
      </c>
      <c r="L103" s="338" t="n">
        <f aca="false">K103*1.055</f>
        <v>0</v>
      </c>
      <c r="M103" s="340" t="n">
        <f aca="false">L103*1.065</f>
        <v>0</v>
      </c>
    </row>
    <row r="104" customFormat="false" ht="12.75" hidden="false" customHeight="true" outlineLevel="0" collapsed="false">
      <c r="A104" s="345" t="s">
        <v>1571</v>
      </c>
      <c r="B104" s="387"/>
      <c r="C104" s="431" t="n">
        <v>0</v>
      </c>
      <c r="D104" s="338" t="n">
        <v>0</v>
      </c>
      <c r="E104" s="338" t="n">
        <v>0</v>
      </c>
      <c r="F104" s="338" t="n">
        <v>0</v>
      </c>
      <c r="G104" s="338" t="n">
        <v>0</v>
      </c>
      <c r="H104" s="338" t="n">
        <v>0</v>
      </c>
      <c r="I104" s="338" t="n">
        <v>0</v>
      </c>
      <c r="J104" s="339" t="n">
        <f aca="false">SUM(E104:I104)</f>
        <v>0</v>
      </c>
      <c r="K104" s="339" t="n">
        <f aca="false">IF(D104=0,C104+J104,D104+J104)</f>
        <v>0</v>
      </c>
      <c r="L104" s="338" t="n">
        <f aca="false">K104*1.055</f>
        <v>0</v>
      </c>
      <c r="M104" s="340" t="n">
        <f aca="false">L104*1.065</f>
        <v>0</v>
      </c>
    </row>
    <row r="105" customFormat="false" ht="12.75" hidden="false" customHeight="true" outlineLevel="0" collapsed="false">
      <c r="A105" s="345" t="s">
        <v>1574</v>
      </c>
      <c r="B105" s="387"/>
      <c r="C105" s="431" t="n">
        <v>0</v>
      </c>
      <c r="D105" s="338" t="n">
        <v>0</v>
      </c>
      <c r="E105" s="338" t="n">
        <v>0</v>
      </c>
      <c r="F105" s="338" t="n">
        <v>0</v>
      </c>
      <c r="G105" s="338" t="n">
        <v>0</v>
      </c>
      <c r="H105" s="338" t="n">
        <v>0</v>
      </c>
      <c r="I105" s="338" t="n">
        <v>0</v>
      </c>
      <c r="J105" s="339" t="n">
        <f aca="false">SUM(E105:I105)</f>
        <v>0</v>
      </c>
      <c r="K105" s="339" t="n">
        <f aca="false">IF(D105=0,C105+J105,D105+J105)</f>
        <v>0</v>
      </c>
      <c r="L105" s="338" t="n">
        <f aca="false">K105*1.055</f>
        <v>0</v>
      </c>
      <c r="M105" s="340" t="n">
        <f aca="false">L105*1.065</f>
        <v>0</v>
      </c>
    </row>
    <row r="106" customFormat="false" ht="12.75" hidden="false" customHeight="true" outlineLevel="0" collapsed="false">
      <c r="A106" s="344" t="s">
        <v>1575</v>
      </c>
      <c r="B106" s="387"/>
      <c r="C106" s="341" t="n">
        <f aca="false">SUM(C102:C105)</f>
        <v>0</v>
      </c>
      <c r="D106" s="342" t="n">
        <f aca="false">SUM(D102:D105)</f>
        <v>0</v>
      </c>
      <c r="E106" s="342" t="n">
        <f aca="false">SUM(E102:E105)</f>
        <v>0</v>
      </c>
      <c r="F106" s="342" t="n">
        <f aca="false">SUM(F102:F105)</f>
        <v>0</v>
      </c>
      <c r="G106" s="342" t="n">
        <f aca="false">SUM(G102:G105)</f>
        <v>0</v>
      </c>
      <c r="H106" s="342" t="n">
        <f aca="false">SUM(H102:H105)</f>
        <v>0</v>
      </c>
      <c r="I106" s="342" t="n">
        <f aca="false">SUM(I102:I105)</f>
        <v>0</v>
      </c>
      <c r="J106" s="342" t="n">
        <f aca="false">SUM(J102:J105)</f>
        <v>0</v>
      </c>
      <c r="K106" s="342" t="n">
        <f aca="false">SUM(K102:K105)</f>
        <v>0</v>
      </c>
      <c r="L106" s="342" t="n">
        <f aca="false">SUM(L102:L105)</f>
        <v>0</v>
      </c>
      <c r="M106" s="343" t="n">
        <f aca="false">SUM(M102:M105)</f>
        <v>0</v>
      </c>
    </row>
    <row r="107" customFormat="false" ht="12.75" hidden="false" customHeight="true" outlineLevel="0" collapsed="false">
      <c r="A107" s="637"/>
      <c r="B107" s="387"/>
      <c r="C107" s="441"/>
      <c r="D107" s="414"/>
      <c r="E107" s="414"/>
      <c r="F107" s="414"/>
      <c r="G107" s="414"/>
      <c r="H107" s="414"/>
      <c r="I107" s="414"/>
      <c r="J107" s="414"/>
      <c r="K107" s="414"/>
      <c r="L107" s="414"/>
      <c r="M107" s="415"/>
    </row>
    <row r="108" customFormat="false" ht="12.75" hidden="false" customHeight="true" outlineLevel="0" collapsed="false">
      <c r="A108" s="344" t="s">
        <v>332</v>
      </c>
      <c r="B108" s="387"/>
      <c r="C108" s="441"/>
      <c r="D108" s="414"/>
      <c r="E108" s="414"/>
      <c r="F108" s="414"/>
      <c r="G108" s="414"/>
      <c r="H108" s="414"/>
      <c r="I108" s="414"/>
      <c r="J108" s="414"/>
      <c r="K108" s="414"/>
      <c r="L108" s="414"/>
      <c r="M108" s="415"/>
    </row>
    <row r="109" customFormat="false" ht="12.75" hidden="false" customHeight="true" outlineLevel="0" collapsed="false">
      <c r="A109" s="345" t="s">
        <v>1528</v>
      </c>
      <c r="B109" s="387"/>
      <c r="C109" s="431" t="n">
        <v>0</v>
      </c>
      <c r="D109" s="338" t="n">
        <v>0</v>
      </c>
      <c r="E109" s="338" t="n">
        <v>0</v>
      </c>
      <c r="F109" s="338" t="n">
        <v>0</v>
      </c>
      <c r="G109" s="338" t="n">
        <v>0</v>
      </c>
      <c r="H109" s="338" t="n">
        <v>0</v>
      </c>
      <c r="I109" s="338" t="n">
        <v>0</v>
      </c>
      <c r="J109" s="414" t="n">
        <f aca="false">SUM(E109:I109)</f>
        <v>0</v>
      </c>
      <c r="K109" s="414" t="n">
        <f aca="false">IF(D109=0,C109+J109,D109+J109)</f>
        <v>0</v>
      </c>
      <c r="L109" s="339" t="n">
        <f aca="false">K114</f>
        <v>0</v>
      </c>
      <c r="M109" s="347" t="n">
        <f aca="false">L114</f>
        <v>0</v>
      </c>
    </row>
    <row r="110" customFormat="false" ht="12.75" hidden="false" customHeight="true" outlineLevel="0" collapsed="false">
      <c r="A110" s="345" t="s">
        <v>1555</v>
      </c>
      <c r="B110" s="387"/>
      <c r="C110" s="431" t="n">
        <v>0</v>
      </c>
      <c r="D110" s="338" t="n">
        <v>0</v>
      </c>
      <c r="E110" s="338" t="n">
        <v>0</v>
      </c>
      <c r="F110" s="338" t="n">
        <v>0</v>
      </c>
      <c r="G110" s="338" t="n">
        <v>0</v>
      </c>
      <c r="H110" s="338" t="n">
        <v>0</v>
      </c>
      <c r="I110" s="338" t="n">
        <v>0</v>
      </c>
      <c r="J110" s="339" t="n">
        <f aca="false">SUM(E110:I110)</f>
        <v>0</v>
      </c>
      <c r="K110" s="339" t="n">
        <f aca="false">IF(D110=0,C110+J110,D110+J110)</f>
        <v>0</v>
      </c>
      <c r="L110" s="338" t="n">
        <f aca="false">K110*1.055</f>
        <v>0</v>
      </c>
      <c r="M110" s="340" t="n">
        <f aca="false">L110*1.065</f>
        <v>0</v>
      </c>
    </row>
    <row r="111" customFormat="false" ht="12.75" hidden="false" customHeight="true" outlineLevel="0" collapsed="false">
      <c r="A111" s="345" t="s">
        <v>1574</v>
      </c>
      <c r="B111" s="387"/>
      <c r="C111" s="431" t="n">
        <v>0</v>
      </c>
      <c r="D111" s="338" t="n">
        <v>0</v>
      </c>
      <c r="E111" s="338" t="n">
        <v>0</v>
      </c>
      <c r="F111" s="338" t="n">
        <v>0</v>
      </c>
      <c r="G111" s="338" t="n">
        <v>0</v>
      </c>
      <c r="H111" s="338" t="n">
        <v>0</v>
      </c>
      <c r="I111" s="338" t="n">
        <v>0</v>
      </c>
      <c r="J111" s="339" t="n">
        <f aca="false">SUM(E111:I111)</f>
        <v>0</v>
      </c>
      <c r="K111" s="339" t="n">
        <f aca="false">IF(D111=0,C111+J111,D111+J111)</f>
        <v>0</v>
      </c>
      <c r="L111" s="338" t="n">
        <f aca="false">K111*1.055</f>
        <v>0</v>
      </c>
      <c r="M111" s="340" t="n">
        <f aca="false">L111*1.065</f>
        <v>0</v>
      </c>
    </row>
    <row r="112" customFormat="false" ht="12.75" hidden="false" customHeight="true" outlineLevel="0" collapsed="false">
      <c r="A112" s="637" t="s">
        <v>1557</v>
      </c>
      <c r="B112" s="387"/>
      <c r="C112" s="431" t="n">
        <v>0</v>
      </c>
      <c r="D112" s="338" t="n">
        <v>0</v>
      </c>
      <c r="E112" s="338" t="n">
        <v>0</v>
      </c>
      <c r="F112" s="338" t="n">
        <v>0</v>
      </c>
      <c r="G112" s="338" t="n">
        <v>0</v>
      </c>
      <c r="H112" s="338" t="n">
        <v>0</v>
      </c>
      <c r="I112" s="338" t="n">
        <v>0</v>
      </c>
      <c r="J112" s="339" t="n">
        <f aca="false">SUM(E112:I112)</f>
        <v>0</v>
      </c>
      <c r="K112" s="339" t="n">
        <f aca="false">IF(D112=0,C112+J112,D112+J112)</f>
        <v>0</v>
      </c>
      <c r="L112" s="338" t="n">
        <f aca="false">K112*1.055</f>
        <v>0</v>
      </c>
      <c r="M112" s="340" t="n">
        <f aca="false">L112*1.065</f>
        <v>0</v>
      </c>
    </row>
    <row r="113" customFormat="false" ht="12.75" hidden="false" customHeight="true" outlineLevel="0" collapsed="false">
      <c r="A113" s="637" t="s">
        <v>1576</v>
      </c>
      <c r="B113" s="387"/>
      <c r="C113" s="431" t="n">
        <v>0</v>
      </c>
      <c r="D113" s="338" t="n">
        <v>0</v>
      </c>
      <c r="E113" s="338" t="n">
        <v>0</v>
      </c>
      <c r="F113" s="338" t="n">
        <v>0</v>
      </c>
      <c r="G113" s="338" t="n">
        <v>0</v>
      </c>
      <c r="H113" s="338" t="n">
        <v>0</v>
      </c>
      <c r="I113" s="338" t="n">
        <v>0</v>
      </c>
      <c r="J113" s="339" t="n">
        <f aca="false">SUM(E113:I113)</f>
        <v>0</v>
      </c>
      <c r="K113" s="339" t="n">
        <f aca="false">IF(D113=0,C113+J113,D113+J113)</f>
        <v>0</v>
      </c>
      <c r="L113" s="338" t="n">
        <f aca="false">K113*1.055</f>
        <v>0</v>
      </c>
      <c r="M113" s="340" t="n">
        <f aca="false">L113*1.065</f>
        <v>0</v>
      </c>
    </row>
    <row r="114" customFormat="false" ht="12.75" hidden="false" customHeight="true" outlineLevel="0" collapsed="false">
      <c r="A114" s="344" t="s">
        <v>1577</v>
      </c>
      <c r="B114" s="387"/>
      <c r="C114" s="328" t="n">
        <f aca="false">SUM(C109:C113)</f>
        <v>0</v>
      </c>
      <c r="D114" s="329" t="n">
        <f aca="false">SUM(D109:D113)</f>
        <v>0</v>
      </c>
      <c r="E114" s="329" t="n">
        <f aca="false">SUM(E109:E113)</f>
        <v>0</v>
      </c>
      <c r="F114" s="329" t="n">
        <f aca="false">SUM(F109:F113)</f>
        <v>0</v>
      </c>
      <c r="G114" s="329" t="n">
        <f aca="false">SUM(G109:G113)</f>
        <v>0</v>
      </c>
      <c r="H114" s="329" t="n">
        <f aca="false">SUM(H109:H113)</f>
        <v>0</v>
      </c>
      <c r="I114" s="329" t="n">
        <f aca="false">SUM(I109:I113)</f>
        <v>0</v>
      </c>
      <c r="J114" s="329" t="n">
        <f aca="false">SUM(J109:J113)</f>
        <v>0</v>
      </c>
      <c r="K114" s="329" t="n">
        <f aca="false">SUM(K109:K113)</f>
        <v>0</v>
      </c>
      <c r="L114" s="329" t="n">
        <f aca="false">SUM(L109:L113)</f>
        <v>0</v>
      </c>
      <c r="M114" s="330" t="n">
        <f aca="false">SUM(M109:M113)</f>
        <v>0</v>
      </c>
    </row>
    <row r="115" customFormat="false" ht="12.75" hidden="false" customHeight="true" outlineLevel="0" collapsed="false">
      <c r="A115" s="344" t="s">
        <v>1578</v>
      </c>
      <c r="B115" s="387"/>
      <c r="C115" s="328" t="n">
        <f aca="false">C53+C61+C70+C77+C85+C93+C99+C106+C114</f>
        <v>10162915.3</v>
      </c>
      <c r="D115" s="440" t="n">
        <f aca="false">D53+D61+D70+D77+D85+D93+D99+D106+D114</f>
        <v>0</v>
      </c>
      <c r="E115" s="329" t="n">
        <f aca="false">E53+E61+E70+E77+E85+E93+E99+E106+E114</f>
        <v>0</v>
      </c>
      <c r="F115" s="329" t="n">
        <f aca="false">F53+F61+F70+F77+F85+F93+F99+F106+F114</f>
        <v>0</v>
      </c>
      <c r="G115" s="329" t="n">
        <f aca="false">G53+G61+G70+G77+G85+G93+G99+G106+G114</f>
        <v>0</v>
      </c>
      <c r="H115" s="329" t="n">
        <f aca="false">H53+H61+H70+H77+H85+H93+H99+H106+H114</f>
        <v>0</v>
      </c>
      <c r="I115" s="329" t="n">
        <f aca="false">I53+I61+I70+I77+I85+I93+I99+I106+I114</f>
        <v>0</v>
      </c>
      <c r="J115" s="329" t="n">
        <f aca="false">J53+J61+J70+J77+J85+J93+J99+J106+J114</f>
        <v>0</v>
      </c>
      <c r="K115" s="329" t="n">
        <f aca="false">K53+K61+K70+K77+K85+K93+K99+K106+K114</f>
        <v>10162915.3</v>
      </c>
      <c r="L115" s="329" t="n">
        <f aca="false">L53+L61+L70+L77+L85+L93+L99+L106+L114</f>
        <v>10162915.3</v>
      </c>
      <c r="M115" s="330" t="n">
        <f aca="false">M53+M61+M70+M77+M85+M93+M99+M106+M114</f>
        <v>10162915.3</v>
      </c>
      <c r="N115" s="515"/>
    </row>
    <row r="116" customFormat="false" ht="12.75" hidden="false" customHeight="true" outlineLevel="0" collapsed="false">
      <c r="A116" s="344"/>
      <c r="B116" s="387"/>
      <c r="C116" s="441"/>
      <c r="D116" s="414"/>
      <c r="E116" s="414"/>
      <c r="F116" s="414"/>
      <c r="G116" s="414"/>
      <c r="H116" s="414"/>
      <c r="I116" s="414"/>
      <c r="J116" s="414"/>
      <c r="K116" s="414"/>
      <c r="L116" s="414"/>
      <c r="M116" s="415"/>
    </row>
    <row r="117" customFormat="false" ht="12.75" hidden="false" customHeight="true" outlineLevel="0" collapsed="false">
      <c r="A117" s="322" t="s">
        <v>1579</v>
      </c>
      <c r="B117" s="387"/>
      <c r="C117" s="429"/>
      <c r="D117" s="339"/>
      <c r="E117" s="339"/>
      <c r="F117" s="339"/>
      <c r="G117" s="339"/>
      <c r="H117" s="339"/>
      <c r="I117" s="339"/>
      <c r="J117" s="339"/>
      <c r="K117" s="339"/>
      <c r="L117" s="339"/>
      <c r="M117" s="347"/>
    </row>
    <row r="118" customFormat="false" ht="12.75" hidden="false" customHeight="true" outlineLevel="0" collapsed="false">
      <c r="A118" s="395" t="s">
        <v>1580</v>
      </c>
      <c r="B118" s="387"/>
      <c r="C118" s="431" t="n">
        <v>1537320243.68486</v>
      </c>
      <c r="D118" s="338" t="n">
        <v>0</v>
      </c>
      <c r="E118" s="338" t="n">
        <f aca="false">'B5-Capex'!E76</f>
        <v>14184691.59</v>
      </c>
      <c r="F118" s="338" t="n">
        <f aca="false">'B5-Capex'!F76</f>
        <v>0</v>
      </c>
      <c r="G118" s="338" t="n">
        <f aca="false">'B5-Capex'!G76</f>
        <v>0</v>
      </c>
      <c r="H118" s="338" t="n">
        <f aca="false">'B5-Capex'!H76</f>
        <v>0</v>
      </c>
      <c r="I118" s="338" t="n">
        <f aca="false">'B5-Capex'!I76</f>
        <v>-793391</v>
      </c>
      <c r="J118" s="339" t="n">
        <f aca="false">SUM(E118:I118)</f>
        <v>13391300.59</v>
      </c>
      <c r="K118" s="339" t="n">
        <f aca="false">IF(D118=0,C118+J118,D118+J118)</f>
        <v>1550711544.27486</v>
      </c>
      <c r="L118" s="338" t="n">
        <v>1736422808.68965</v>
      </c>
      <c r="M118" s="340" t="n">
        <v>1854044365.68573</v>
      </c>
    </row>
    <row r="119" customFormat="false" ht="12.75" hidden="false" customHeight="true" outlineLevel="0" collapsed="false">
      <c r="A119" s="395" t="s">
        <v>1581</v>
      </c>
      <c r="B119" s="387" t="n">
        <v>2</v>
      </c>
      <c r="C119" s="431" t="n">
        <v>0</v>
      </c>
      <c r="D119" s="338" t="n">
        <v>0</v>
      </c>
      <c r="E119" s="338" t="n">
        <v>0</v>
      </c>
      <c r="F119" s="338" t="n">
        <v>0</v>
      </c>
      <c r="G119" s="338" t="n">
        <v>0</v>
      </c>
      <c r="H119" s="338" t="n">
        <v>0</v>
      </c>
      <c r="I119" s="338" t="n">
        <v>0</v>
      </c>
      <c r="J119" s="339" t="n">
        <f aca="false">SUM(E119:I119)</f>
        <v>0</v>
      </c>
      <c r="K119" s="339" t="n">
        <f aca="false">IF(D119=0,C119+J119,D119+J119)</f>
        <v>0</v>
      </c>
      <c r="L119" s="338" t="n">
        <v>0</v>
      </c>
      <c r="M119" s="340" t="n">
        <v>0</v>
      </c>
    </row>
    <row r="120" customFormat="false" ht="12.75" hidden="false" customHeight="true" outlineLevel="0" collapsed="false">
      <c r="A120" s="615" t="s">
        <v>1582</v>
      </c>
      <c r="B120" s="387"/>
      <c r="C120" s="431" t="n">
        <v>328926399.566879</v>
      </c>
      <c r="D120" s="338" t="n">
        <v>0</v>
      </c>
      <c r="E120" s="338" t="n">
        <v>0</v>
      </c>
      <c r="F120" s="338" t="n">
        <v>0</v>
      </c>
      <c r="G120" s="338" t="n">
        <v>0</v>
      </c>
      <c r="H120" s="338" t="n">
        <v>0</v>
      </c>
      <c r="I120" s="338" t="n">
        <v>0</v>
      </c>
      <c r="J120" s="339" t="n">
        <f aca="false">SUM(E120:I120)</f>
        <v>0</v>
      </c>
      <c r="K120" s="339" t="n">
        <f aca="false">IF(D120=0,C120+J120,D120+J120)</f>
        <v>328926399.566879</v>
      </c>
      <c r="L120" s="338" t="n">
        <v>359851596.566879</v>
      </c>
      <c r="M120" s="340" t="n">
        <v>392632303.566879</v>
      </c>
    </row>
    <row r="121" customFormat="false" ht="12.75" hidden="false" customHeight="true" outlineLevel="0" collapsed="false">
      <c r="A121" s="516" t="str">
        <f aca="false">"Total "&amp;A117</f>
        <v>Total Property, plant &amp; equipment</v>
      </c>
      <c r="B121" s="453" t="n">
        <v>1</v>
      </c>
      <c r="C121" s="440" t="n">
        <f aca="false">SUM(C118:C119)-C120</f>
        <v>1208393844.11798</v>
      </c>
      <c r="D121" s="329" t="n">
        <f aca="false">SUM(D118:D119)-D120</f>
        <v>0</v>
      </c>
      <c r="E121" s="329" t="n">
        <f aca="false">SUM(E118:E119)-E120</f>
        <v>14184691.59</v>
      </c>
      <c r="F121" s="329" t="n">
        <f aca="false">SUM(F118:F119)-F120</f>
        <v>0</v>
      </c>
      <c r="G121" s="329" t="n">
        <f aca="false">SUM(G118:G119)-G120</f>
        <v>0</v>
      </c>
      <c r="H121" s="329" t="n">
        <f aca="false">SUM(H118:H119)-H120</f>
        <v>0</v>
      </c>
      <c r="I121" s="329" t="n">
        <f aca="false">SUM(I118:I119)-I120</f>
        <v>-793391</v>
      </c>
      <c r="J121" s="329" t="n">
        <f aca="false">SUM(J118:J119)-J120</f>
        <v>13391300.59</v>
      </c>
      <c r="K121" s="329" t="n">
        <f aca="false">SUM(K118:K119)-K120</f>
        <v>1221785144.70798</v>
      </c>
      <c r="L121" s="329" t="n">
        <f aca="false">SUM(L118:L119)-L120</f>
        <v>1376571212.12277</v>
      </c>
      <c r="M121" s="330" t="n">
        <f aca="false">SUM(M118:M119)-M120</f>
        <v>1461412062.11885</v>
      </c>
    </row>
    <row r="122" customFormat="false" ht="4.5" hidden="false" customHeight="true" outlineLevel="0" collapsed="false">
      <c r="A122" s="344"/>
      <c r="B122" s="387"/>
      <c r="C122" s="441"/>
      <c r="D122" s="414"/>
      <c r="E122" s="414"/>
      <c r="F122" s="414"/>
      <c r="G122" s="414"/>
      <c r="H122" s="414"/>
      <c r="I122" s="414"/>
      <c r="J122" s="414"/>
      <c r="K122" s="414"/>
      <c r="L122" s="414"/>
      <c r="M122" s="415"/>
    </row>
    <row r="123" customFormat="false" ht="12.75" hidden="false" customHeight="true" outlineLevel="0" collapsed="false">
      <c r="A123" s="344" t="s">
        <v>1265</v>
      </c>
      <c r="B123" s="387"/>
      <c r="C123" s="441"/>
      <c r="D123" s="414"/>
      <c r="E123" s="414"/>
      <c r="F123" s="414"/>
      <c r="G123" s="414"/>
      <c r="H123" s="414"/>
      <c r="I123" s="414"/>
      <c r="J123" s="414"/>
      <c r="K123" s="414"/>
      <c r="L123" s="414"/>
      <c r="M123" s="415"/>
    </row>
    <row r="124" customFormat="false" ht="12.75" hidden="false" customHeight="true" outlineLevel="0" collapsed="false">
      <c r="A124" s="322" t="s">
        <v>1583</v>
      </c>
      <c r="B124" s="387"/>
      <c r="C124" s="429"/>
      <c r="D124" s="339"/>
      <c r="E124" s="339"/>
      <c r="F124" s="339"/>
      <c r="G124" s="339"/>
      <c r="H124" s="339"/>
      <c r="I124" s="339"/>
      <c r="J124" s="339"/>
      <c r="K124" s="339"/>
      <c r="L124" s="339"/>
      <c r="M124" s="347"/>
    </row>
    <row r="125" customFormat="false" ht="12.75" hidden="false" customHeight="true" outlineLevel="0" collapsed="false">
      <c r="A125" s="395" t="s">
        <v>1584</v>
      </c>
      <c r="B125" s="387"/>
      <c r="C125" s="431" t="n">
        <v>0</v>
      </c>
      <c r="D125" s="338" t="n">
        <v>0</v>
      </c>
      <c r="E125" s="338" t="n">
        <v>0</v>
      </c>
      <c r="F125" s="338" t="n">
        <v>0</v>
      </c>
      <c r="G125" s="338" t="n">
        <v>0</v>
      </c>
      <c r="H125" s="338" t="n">
        <v>0</v>
      </c>
      <c r="I125" s="338" t="n">
        <v>0</v>
      </c>
      <c r="J125" s="339" t="n">
        <f aca="false">SUM(E125:I125)</f>
        <v>0</v>
      </c>
      <c r="K125" s="339" t="n">
        <f aca="false">IF(D125=0,C125+J125,D125+J125)</f>
        <v>0</v>
      </c>
      <c r="L125" s="338" t="n">
        <v>0</v>
      </c>
      <c r="M125" s="340" t="n">
        <v>0</v>
      </c>
    </row>
    <row r="126" customFormat="false" ht="12.75" hidden="false" customHeight="true" outlineLevel="0" collapsed="false">
      <c r="A126" s="395" t="s">
        <v>1585</v>
      </c>
      <c r="B126" s="387"/>
      <c r="C126" s="431" t="n">
        <v>13135711.27</v>
      </c>
      <c r="D126" s="338" t="n">
        <v>0</v>
      </c>
      <c r="E126" s="338" t="n">
        <v>0</v>
      </c>
      <c r="F126" s="338" t="n">
        <v>0</v>
      </c>
      <c r="G126" s="338" t="n">
        <v>0</v>
      </c>
      <c r="H126" s="338" t="n">
        <v>0</v>
      </c>
      <c r="I126" s="338" t="n">
        <v>0</v>
      </c>
      <c r="J126" s="339" t="n">
        <f aca="false">SUM(E126:I126)</f>
        <v>0</v>
      </c>
      <c r="K126" s="339" t="n">
        <f aca="false">IF(D126=0,C126+J126,D126+J126)</f>
        <v>13135711.27</v>
      </c>
      <c r="L126" s="338" t="n">
        <v>18135711.27</v>
      </c>
      <c r="M126" s="340" t="n">
        <v>23135711.27</v>
      </c>
    </row>
    <row r="127" customFormat="false" ht="12.75" hidden="false" customHeight="true" outlineLevel="0" collapsed="false">
      <c r="A127" s="344" t="str">
        <f aca="false">"Total "&amp;A124</f>
        <v>Total Current liabilities - Borrowing</v>
      </c>
      <c r="B127" s="387"/>
      <c r="C127" s="341" t="n">
        <f aca="false">SUM(C125:C126)</f>
        <v>13135711.27</v>
      </c>
      <c r="D127" s="342" t="n">
        <f aca="false">SUM(D125:D126)</f>
        <v>0</v>
      </c>
      <c r="E127" s="342" t="n">
        <f aca="false">SUM(E125:E126)</f>
        <v>0</v>
      </c>
      <c r="F127" s="342" t="n">
        <f aca="false">SUM(F125:F126)</f>
        <v>0</v>
      </c>
      <c r="G127" s="342" t="n">
        <f aca="false">SUM(G125:G126)</f>
        <v>0</v>
      </c>
      <c r="H127" s="342" t="n">
        <f aca="false">SUM(H125:H126)</f>
        <v>0</v>
      </c>
      <c r="I127" s="342" t="n">
        <f aca="false">SUM(I125:I126)</f>
        <v>0</v>
      </c>
      <c r="J127" s="342" t="n">
        <f aca="false">SUM(J125:J126)</f>
        <v>0</v>
      </c>
      <c r="K127" s="342" t="n">
        <f aca="false">SUM(K125:K126)</f>
        <v>13135711.27</v>
      </c>
      <c r="L127" s="342" t="n">
        <f aca="false">SUM(L125:L126)</f>
        <v>18135711.27</v>
      </c>
      <c r="M127" s="343" t="n">
        <f aca="false">SUM(M125:M126)</f>
        <v>23135711.27</v>
      </c>
    </row>
    <row r="128" customFormat="false" ht="12.75" hidden="false" customHeight="true" outlineLevel="0" collapsed="false">
      <c r="A128" s="344"/>
      <c r="B128" s="387"/>
      <c r="C128" s="441"/>
      <c r="D128" s="414"/>
      <c r="E128" s="414"/>
      <c r="F128" s="414"/>
      <c r="G128" s="414"/>
      <c r="H128" s="414"/>
      <c r="I128" s="414"/>
      <c r="J128" s="414"/>
      <c r="K128" s="414"/>
      <c r="L128" s="414"/>
      <c r="M128" s="415"/>
    </row>
    <row r="129" customFormat="false" ht="12.75" hidden="false" customHeight="true" outlineLevel="0" collapsed="false">
      <c r="A129" s="322" t="s">
        <v>1269</v>
      </c>
      <c r="B129" s="387"/>
      <c r="C129" s="429"/>
      <c r="D129" s="339"/>
      <c r="E129" s="339"/>
      <c r="F129" s="339"/>
      <c r="G129" s="339"/>
      <c r="H129" s="339"/>
      <c r="I129" s="339"/>
      <c r="J129" s="339"/>
      <c r="K129" s="339"/>
      <c r="L129" s="339"/>
      <c r="M129" s="347"/>
    </row>
    <row r="130" customFormat="false" ht="12.75" hidden="false" customHeight="true" outlineLevel="0" collapsed="false">
      <c r="A130" s="395" t="s">
        <v>1586</v>
      </c>
      <c r="B130" s="387"/>
      <c r="C130" s="431" t="n">
        <v>48889134.1896845</v>
      </c>
      <c r="D130" s="338" t="n">
        <v>0</v>
      </c>
      <c r="E130" s="338" t="n">
        <v>0</v>
      </c>
      <c r="F130" s="338" t="n">
        <v>0</v>
      </c>
      <c r="G130" s="338" t="n">
        <v>0</v>
      </c>
      <c r="H130" s="338" t="n">
        <v>0</v>
      </c>
      <c r="I130" s="338" t="n">
        <v>0</v>
      </c>
      <c r="J130" s="339" t="n">
        <f aca="false">SUM(E130:I130)</f>
        <v>0</v>
      </c>
      <c r="K130" s="339" t="n">
        <f aca="false">IF(D130=0,C130+J130,D130+J130)</f>
        <v>48889134.1896845</v>
      </c>
      <c r="L130" s="338" t="n">
        <v>51822476.4768802</v>
      </c>
      <c r="M130" s="340" t="n">
        <v>54931827.9533003</v>
      </c>
    </row>
    <row r="131" customFormat="false" ht="12.75" hidden="false" customHeight="true" outlineLevel="0" collapsed="false">
      <c r="A131" s="395" t="s">
        <v>1587</v>
      </c>
      <c r="B131" s="387"/>
      <c r="C131" s="431" t="n">
        <v>34955074.43</v>
      </c>
      <c r="D131" s="338" t="n">
        <v>0</v>
      </c>
      <c r="E131" s="338" t="n">
        <v>0</v>
      </c>
      <c r="F131" s="338" t="n">
        <v>0</v>
      </c>
      <c r="G131" s="338" t="n">
        <v>0</v>
      </c>
      <c r="H131" s="338" t="n">
        <v>0</v>
      </c>
      <c r="I131" s="338" t="n">
        <v>0</v>
      </c>
      <c r="J131" s="339" t="n">
        <f aca="false">SUM(E131:I131)</f>
        <v>0</v>
      </c>
      <c r="K131" s="339" t="n">
        <f aca="false">IF(D131=0,C131+J131,D131+J131)</f>
        <v>34955074.43</v>
      </c>
      <c r="L131" s="338" t="n">
        <v>34955074.43</v>
      </c>
      <c r="M131" s="340" t="n">
        <v>34955074.43</v>
      </c>
    </row>
    <row r="132" customFormat="false" ht="12.75" hidden="false" customHeight="true" outlineLevel="0" collapsed="false">
      <c r="A132" s="395" t="s">
        <v>1312</v>
      </c>
      <c r="B132" s="387"/>
      <c r="C132" s="431" t="n">
        <v>7409159.58</v>
      </c>
      <c r="D132" s="338" t="n">
        <v>0</v>
      </c>
      <c r="E132" s="338" t="n">
        <v>0</v>
      </c>
      <c r="F132" s="338" t="n">
        <v>0</v>
      </c>
      <c r="G132" s="338" t="n">
        <v>0</v>
      </c>
      <c r="H132" s="338" t="n">
        <v>0</v>
      </c>
      <c r="I132" s="338" t="n">
        <v>0</v>
      </c>
      <c r="J132" s="339" t="n">
        <f aca="false">SUM(E132:I132)</f>
        <v>0</v>
      </c>
      <c r="K132" s="339" t="n">
        <f aca="false">IF(D132=0,C132+J132,D132+J132)</f>
        <v>7409159.58</v>
      </c>
      <c r="L132" s="338" t="n">
        <v>7409159.58</v>
      </c>
      <c r="M132" s="340" t="n">
        <v>7409159.58</v>
      </c>
    </row>
    <row r="133" customFormat="false" ht="12.75" hidden="false" customHeight="true" outlineLevel="0" collapsed="false">
      <c r="A133" s="395" t="s">
        <v>1588</v>
      </c>
      <c r="B133" s="387"/>
      <c r="C133" s="431" t="n">
        <v>0</v>
      </c>
      <c r="D133" s="338" t="n">
        <v>0</v>
      </c>
      <c r="E133" s="338" t="n">
        <v>0</v>
      </c>
      <c r="F133" s="338" t="n">
        <v>0</v>
      </c>
      <c r="G133" s="338" t="n">
        <v>0</v>
      </c>
      <c r="H133" s="338" t="n">
        <v>0</v>
      </c>
      <c r="I133" s="338" t="n">
        <v>0</v>
      </c>
      <c r="J133" s="339" t="n">
        <f aca="false">SUM(E133:I133)</f>
        <v>0</v>
      </c>
      <c r="K133" s="339" t="n">
        <f aca="false">IF(D133=0,C133+J133,D133+J133)</f>
        <v>0</v>
      </c>
      <c r="L133" s="338" t="n">
        <v>0</v>
      </c>
      <c r="M133" s="340" t="n">
        <v>0</v>
      </c>
    </row>
    <row r="134" customFormat="false" ht="12.75" hidden="false" customHeight="true" outlineLevel="0" collapsed="false">
      <c r="A134" s="344" t="str">
        <f aca="false">"Total "&amp;A129</f>
        <v>Total Trade and other payables</v>
      </c>
      <c r="B134" s="387" t="n">
        <v>1</v>
      </c>
      <c r="C134" s="341" t="n">
        <f aca="false">SUM(C130:C133)</f>
        <v>91253368.1996844</v>
      </c>
      <c r="D134" s="342" t="n">
        <f aca="false">SUM(D130:D133)</f>
        <v>0</v>
      </c>
      <c r="E134" s="342" t="n">
        <f aca="false">SUM(E130:E133)</f>
        <v>0</v>
      </c>
      <c r="F134" s="342" t="n">
        <f aca="false">SUM(F130:F133)</f>
        <v>0</v>
      </c>
      <c r="G134" s="342" t="n">
        <f aca="false">SUM(G130:G133)</f>
        <v>0</v>
      </c>
      <c r="H134" s="342" t="n">
        <f aca="false">SUM(H130:H133)</f>
        <v>0</v>
      </c>
      <c r="I134" s="342" t="n">
        <f aca="false">SUM(I130:I133)</f>
        <v>0</v>
      </c>
      <c r="J134" s="342" t="n">
        <f aca="false">SUM(J130:J133)</f>
        <v>0</v>
      </c>
      <c r="K134" s="342" t="n">
        <f aca="false">SUM(K130:K133)</f>
        <v>91253368.1996844</v>
      </c>
      <c r="L134" s="342" t="n">
        <f aca="false">SUM(L130:L133)</f>
        <v>94186710.4868802</v>
      </c>
      <c r="M134" s="343" t="n">
        <f aca="false">SUM(M130:M133)</f>
        <v>97296061.9633003</v>
      </c>
    </row>
    <row r="135" customFormat="false" ht="12.75" hidden="false" customHeight="true" outlineLevel="0" collapsed="false">
      <c r="A135" s="344"/>
      <c r="B135" s="387"/>
      <c r="C135" s="441"/>
      <c r="D135" s="414"/>
      <c r="E135" s="414"/>
      <c r="F135" s="414"/>
      <c r="G135" s="414"/>
      <c r="H135" s="414"/>
      <c r="I135" s="414"/>
      <c r="J135" s="414"/>
      <c r="K135" s="414"/>
      <c r="L135" s="414"/>
      <c r="M135" s="415"/>
    </row>
    <row r="136" customFormat="false" ht="12.75" hidden="false" customHeight="true" outlineLevel="0" collapsed="false">
      <c r="A136" s="322" t="s">
        <v>1589</v>
      </c>
      <c r="B136" s="387"/>
      <c r="C136" s="429"/>
      <c r="D136" s="339"/>
      <c r="E136" s="339"/>
      <c r="F136" s="339"/>
      <c r="G136" s="339"/>
      <c r="H136" s="339"/>
      <c r="I136" s="339"/>
      <c r="J136" s="339"/>
      <c r="K136" s="339"/>
      <c r="L136" s="339"/>
      <c r="M136" s="347"/>
    </row>
    <row r="137" customFormat="false" ht="12.75" hidden="false" customHeight="true" outlineLevel="0" collapsed="false">
      <c r="A137" s="395" t="s">
        <v>1019</v>
      </c>
      <c r="B137" s="387" t="n">
        <v>3</v>
      </c>
      <c r="C137" s="431" t="n">
        <v>201112815.988583</v>
      </c>
      <c r="D137" s="338" t="n">
        <v>0</v>
      </c>
      <c r="E137" s="338" t="n">
        <f aca="false">'B5-Capex'!E74</f>
        <v>12905564.59</v>
      </c>
      <c r="F137" s="338" t="n">
        <f aca="false">'B5-Capex'!F74</f>
        <v>0</v>
      </c>
      <c r="G137" s="338" t="n">
        <f aca="false">'B5-Capex'!G74</f>
        <v>0</v>
      </c>
      <c r="H137" s="338" t="n">
        <f aca="false">'B5-Capex'!H74</f>
        <v>0</v>
      </c>
      <c r="I137" s="338" t="n">
        <f aca="false">'B5-Capex'!I74</f>
        <v>0</v>
      </c>
      <c r="J137" s="339" t="n">
        <f aca="false">SUM(E137:I137)</f>
        <v>12905564.59</v>
      </c>
      <c r="K137" s="339" t="n">
        <f aca="false">IF(D137=0,C137+J137,D137+J137)</f>
        <v>214018380.578583</v>
      </c>
      <c r="L137" s="338" t="n">
        <v>268513571.762724</v>
      </c>
      <c r="M137" s="340" t="n">
        <v>301114344.759452</v>
      </c>
    </row>
    <row r="138" customFormat="false" ht="12.75" hidden="false" customHeight="true" outlineLevel="0" collapsed="false">
      <c r="A138" s="395" t="s">
        <v>1590</v>
      </c>
      <c r="B138" s="387"/>
      <c r="C138" s="431" t="n">
        <v>0</v>
      </c>
      <c r="D138" s="338" t="n">
        <v>0</v>
      </c>
      <c r="E138" s="338" t="n">
        <v>0</v>
      </c>
      <c r="F138" s="338" t="n">
        <v>0</v>
      </c>
      <c r="G138" s="338" t="n">
        <v>0</v>
      </c>
      <c r="H138" s="338" t="n">
        <v>0</v>
      </c>
      <c r="I138" s="338" t="n">
        <v>0</v>
      </c>
      <c r="J138" s="339" t="n">
        <f aca="false">SUM(E138:I138)</f>
        <v>0</v>
      </c>
      <c r="K138" s="339" t="n">
        <f aca="false">IF(D138=0,C138+J138,D138+J138)</f>
        <v>0</v>
      </c>
      <c r="L138" s="338" t="n">
        <v>0</v>
      </c>
      <c r="M138" s="340" t="n">
        <v>0</v>
      </c>
    </row>
    <row r="139" customFormat="false" ht="12.75" hidden="false" customHeight="true" outlineLevel="0" collapsed="false">
      <c r="A139" s="344" t="str">
        <f aca="false">"Total "&amp;A136</f>
        <v>Total Non current liabilities - Borrowing</v>
      </c>
      <c r="B139" s="387"/>
      <c r="C139" s="341" t="n">
        <f aca="false">SUM(C137:C138)</f>
        <v>201112815.988583</v>
      </c>
      <c r="D139" s="342" t="n">
        <f aca="false">SUM(D137:D138)</f>
        <v>0</v>
      </c>
      <c r="E139" s="342" t="n">
        <f aca="false">SUM(E137:E138)</f>
        <v>12905564.59</v>
      </c>
      <c r="F139" s="342" t="n">
        <f aca="false">SUM(F137:F138)</f>
        <v>0</v>
      </c>
      <c r="G139" s="342" t="n">
        <f aca="false">SUM(G137:G138)</f>
        <v>0</v>
      </c>
      <c r="H139" s="342" t="n">
        <f aca="false">SUM(H137:H138)</f>
        <v>0</v>
      </c>
      <c r="I139" s="342" t="n">
        <f aca="false">SUM(I137:I138)</f>
        <v>0</v>
      </c>
      <c r="J139" s="342" t="n">
        <f aca="false">SUM(J137:J138)</f>
        <v>12905564.59</v>
      </c>
      <c r="K139" s="342" t="n">
        <f aca="false">SUM(K137:K138)</f>
        <v>214018380.578583</v>
      </c>
      <c r="L139" s="342" t="n">
        <f aca="false">SUM(L137:L138)</f>
        <v>268513571.762724</v>
      </c>
      <c r="M139" s="343" t="n">
        <f aca="false">SUM(M137:M138)</f>
        <v>301114344.759452</v>
      </c>
    </row>
    <row r="140" customFormat="false" ht="12.75" hidden="false" customHeight="true" outlineLevel="0" collapsed="false">
      <c r="A140" s="344"/>
      <c r="B140" s="387"/>
      <c r="C140" s="441"/>
      <c r="D140" s="414"/>
      <c r="E140" s="414"/>
      <c r="F140" s="414"/>
      <c r="G140" s="414"/>
      <c r="H140" s="414"/>
      <c r="I140" s="414"/>
      <c r="J140" s="414"/>
      <c r="K140" s="414"/>
      <c r="L140" s="414"/>
      <c r="M140" s="415"/>
    </row>
    <row r="141" customFormat="false" ht="12.75" hidden="false" customHeight="true" outlineLevel="0" collapsed="false">
      <c r="A141" s="322" t="s">
        <v>1591</v>
      </c>
      <c r="B141" s="387"/>
      <c r="C141" s="429"/>
      <c r="D141" s="339"/>
      <c r="E141" s="339"/>
      <c r="F141" s="339"/>
      <c r="G141" s="339"/>
      <c r="H141" s="339"/>
      <c r="I141" s="339"/>
      <c r="J141" s="339"/>
      <c r="K141" s="339"/>
      <c r="L141" s="339"/>
      <c r="M141" s="347"/>
    </row>
    <row r="142" customFormat="false" ht="12.75" hidden="false" customHeight="true" outlineLevel="0" collapsed="false">
      <c r="A142" s="395" t="s">
        <v>1592</v>
      </c>
      <c r="B142" s="387"/>
      <c r="C142" s="431" t="n">
        <v>45665277</v>
      </c>
      <c r="D142" s="338" t="n">
        <v>0</v>
      </c>
      <c r="E142" s="338" t="n">
        <v>0</v>
      </c>
      <c r="F142" s="338" t="n">
        <v>0</v>
      </c>
      <c r="G142" s="338" t="n">
        <v>0</v>
      </c>
      <c r="H142" s="338" t="n">
        <v>0</v>
      </c>
      <c r="I142" s="338" t="n">
        <v>0</v>
      </c>
      <c r="J142" s="339" t="n">
        <f aca="false">SUM(E142:I142)</f>
        <v>0</v>
      </c>
      <c r="K142" s="339" t="n">
        <f aca="false">IF(D142=0,C142+J142,D142+J142)</f>
        <v>45665277</v>
      </c>
      <c r="L142" s="338" t="n">
        <v>48405193.62</v>
      </c>
      <c r="M142" s="340" t="n">
        <v>51309505.2372</v>
      </c>
    </row>
    <row r="143" customFormat="false" ht="12.75" hidden="true" customHeight="true" outlineLevel="0" collapsed="false">
      <c r="A143" s="608"/>
      <c r="B143" s="387"/>
      <c r="C143" s="429" t="n">
        <v>0</v>
      </c>
      <c r="D143" s="339" t="n">
        <v>0</v>
      </c>
      <c r="E143" s="339" t="n">
        <v>0</v>
      </c>
      <c r="F143" s="339" t="n">
        <v>0</v>
      </c>
      <c r="G143" s="339" t="n">
        <v>0</v>
      </c>
      <c r="H143" s="339" t="n">
        <v>0</v>
      </c>
      <c r="I143" s="339" t="n">
        <v>0</v>
      </c>
      <c r="J143" s="339"/>
      <c r="K143" s="339"/>
      <c r="L143" s="339" t="n">
        <v>0</v>
      </c>
      <c r="M143" s="347" t="n">
        <v>0</v>
      </c>
    </row>
    <row r="144" customFormat="false" ht="12.75" hidden="false" customHeight="true" outlineLevel="0" collapsed="false">
      <c r="A144" s="395" t="s">
        <v>1593</v>
      </c>
      <c r="B144" s="387"/>
      <c r="C144" s="431" t="n">
        <v>134515424.178188</v>
      </c>
      <c r="D144" s="338" t="n">
        <v>0</v>
      </c>
      <c r="E144" s="338" t="n">
        <v>0</v>
      </c>
      <c r="F144" s="338" t="n">
        <v>0</v>
      </c>
      <c r="G144" s="338" t="n">
        <v>0</v>
      </c>
      <c r="H144" s="338" t="n">
        <v>0</v>
      </c>
      <c r="I144" s="338" t="n">
        <v>0</v>
      </c>
      <c r="J144" s="339" t="n">
        <f aca="false">SUM(E144:I144)</f>
        <v>0</v>
      </c>
      <c r="K144" s="339" t="n">
        <f aca="false">IF(D144=0,C144+J144,D144+J144)</f>
        <v>134515424.178188</v>
      </c>
      <c r="L144" s="338" t="n">
        <v>144604080.991552</v>
      </c>
      <c r="M144" s="340" t="n">
        <v>155449387.065918</v>
      </c>
    </row>
    <row r="145" customFormat="false" ht="12.75" hidden="false" customHeight="true" outlineLevel="0" collapsed="false">
      <c r="A145" s="395" t="s">
        <v>387</v>
      </c>
      <c r="B145" s="387"/>
      <c r="C145" s="431" t="n">
        <v>11348147.46576</v>
      </c>
      <c r="D145" s="338" t="n">
        <v>0</v>
      </c>
      <c r="E145" s="338" t="n">
        <v>0</v>
      </c>
      <c r="F145" s="338" t="n">
        <v>0</v>
      </c>
      <c r="G145" s="338" t="n">
        <v>0</v>
      </c>
      <c r="H145" s="338" t="n">
        <v>0</v>
      </c>
      <c r="I145" s="338" t="n">
        <v>0</v>
      </c>
      <c r="J145" s="339" t="n">
        <f aca="false">SUM(E145:I145)</f>
        <v>0</v>
      </c>
      <c r="K145" s="339" t="n">
        <f aca="false">IF(D145=0,C145+J145,D145+J145)</f>
        <v>11348147.46576</v>
      </c>
      <c r="L145" s="338" t="n">
        <v>12029036.3137056</v>
      </c>
      <c r="M145" s="340" t="n">
        <v>12750778.4925279</v>
      </c>
    </row>
    <row r="146" customFormat="false" ht="12.75" hidden="false" customHeight="true" outlineLevel="0" collapsed="false">
      <c r="A146" s="516" t="str">
        <f aca="false">"Total "&amp;A141</f>
        <v>Total Provisions - non current</v>
      </c>
      <c r="B146" s="453"/>
      <c r="C146" s="440" t="n">
        <f aca="false">+C142+C144+C145</f>
        <v>191528848.643947</v>
      </c>
      <c r="D146" s="329" t="n">
        <f aca="false">+D142+D144+D145</f>
        <v>0</v>
      </c>
      <c r="E146" s="329" t="n">
        <f aca="false">+E142+E144+E145</f>
        <v>0</v>
      </c>
      <c r="F146" s="329" t="n">
        <f aca="false">+F142+F144+F145</f>
        <v>0</v>
      </c>
      <c r="G146" s="329" t="n">
        <f aca="false">+G142+G144+G145</f>
        <v>0</v>
      </c>
      <c r="H146" s="329" t="n">
        <f aca="false">+H142+H144+H145</f>
        <v>0</v>
      </c>
      <c r="I146" s="329" t="n">
        <f aca="false">+I142+I144+I145</f>
        <v>0</v>
      </c>
      <c r="J146" s="329" t="n">
        <f aca="false">+J142+J144+J145</f>
        <v>0</v>
      </c>
      <c r="K146" s="329" t="n">
        <f aca="false">+K142+K144+K145</f>
        <v>191528848.643947</v>
      </c>
      <c r="L146" s="329" t="n">
        <f aca="false">+L142+L144+L145</f>
        <v>205038310.925257</v>
      </c>
      <c r="M146" s="330" t="n">
        <f aca="false">+M142+M144+M145</f>
        <v>219509670.795646</v>
      </c>
    </row>
    <row r="147" customFormat="false" ht="5.1" hidden="false" customHeight="true" outlineLevel="0" collapsed="false">
      <c r="A147" s="345"/>
      <c r="B147" s="387"/>
      <c r="C147" s="429"/>
      <c r="D147" s="339"/>
      <c r="E147" s="339"/>
      <c r="F147" s="339"/>
      <c r="G147" s="339"/>
      <c r="H147" s="339"/>
      <c r="I147" s="339"/>
      <c r="J147" s="339"/>
      <c r="K147" s="339"/>
      <c r="L147" s="339"/>
      <c r="M147" s="347"/>
    </row>
    <row r="148" customFormat="false" ht="12.75" hidden="false" customHeight="true" outlineLevel="0" collapsed="false">
      <c r="A148" s="344" t="s">
        <v>1594</v>
      </c>
      <c r="B148" s="387"/>
      <c r="C148" s="429"/>
      <c r="D148" s="339"/>
      <c r="E148" s="339"/>
      <c r="F148" s="339"/>
      <c r="G148" s="339"/>
      <c r="H148" s="339"/>
      <c r="I148" s="339"/>
      <c r="J148" s="339"/>
      <c r="K148" s="339"/>
      <c r="L148" s="339"/>
      <c r="M148" s="347"/>
    </row>
    <row r="149" customFormat="false" ht="12.75" hidden="false" customHeight="true" outlineLevel="0" collapsed="false">
      <c r="A149" s="322" t="s">
        <v>1595</v>
      </c>
      <c r="B149" s="387"/>
      <c r="C149" s="429"/>
      <c r="D149" s="339"/>
      <c r="E149" s="339"/>
      <c r="F149" s="339"/>
      <c r="G149" s="339"/>
      <c r="H149" s="339"/>
      <c r="I149" s="339"/>
      <c r="J149" s="339"/>
      <c r="K149" s="339"/>
      <c r="L149" s="339"/>
      <c r="M149" s="347"/>
    </row>
    <row r="150" customFormat="false" ht="12.75" hidden="false" customHeight="true" outlineLevel="0" collapsed="false">
      <c r="A150" s="395" t="str">
        <f aca="false">A149&amp;" - opening balance"</f>
        <v>Accumulated surplus/(Deficit) - opening balance</v>
      </c>
      <c r="B150" s="387"/>
      <c r="C150" s="431" t="n">
        <v>910570245.771144</v>
      </c>
      <c r="D150" s="338" t="n">
        <v>0</v>
      </c>
      <c r="E150" s="338" t="n">
        <v>0</v>
      </c>
      <c r="F150" s="338" t="n">
        <v>0</v>
      </c>
      <c r="G150" s="338" t="n">
        <v>0</v>
      </c>
      <c r="H150" s="338" t="n">
        <v>0</v>
      </c>
      <c r="I150" s="338" t="n">
        <v>0</v>
      </c>
      <c r="J150" s="339" t="n">
        <f aca="false">SUM(E150:I150)</f>
        <v>0</v>
      </c>
      <c r="K150" s="339" t="n">
        <f aca="false">IF(D150=0,C150+J150,D150+J150)</f>
        <v>910570245.771144</v>
      </c>
      <c r="L150" s="338" t="n">
        <v>941743097.771144</v>
      </c>
      <c r="M150" s="340" t="n">
        <v>1001725690.77114</v>
      </c>
    </row>
    <row r="151" customFormat="false" ht="12.75" hidden="false" customHeight="true" outlineLevel="0" collapsed="false">
      <c r="A151" s="395" t="s">
        <v>1596</v>
      </c>
      <c r="B151" s="387"/>
      <c r="C151" s="431" t="n">
        <v>0</v>
      </c>
      <c r="D151" s="338" t="n">
        <v>0</v>
      </c>
      <c r="E151" s="338" t="n">
        <v>0</v>
      </c>
      <c r="F151" s="338" t="n">
        <v>0</v>
      </c>
      <c r="G151" s="338" t="n">
        <v>0</v>
      </c>
      <c r="H151" s="338" t="n">
        <v>0</v>
      </c>
      <c r="I151" s="338" t="n">
        <v>0</v>
      </c>
      <c r="J151" s="339" t="n">
        <f aca="false">SUM(E151:I151)</f>
        <v>0</v>
      </c>
      <c r="K151" s="339" t="n">
        <f aca="false">IF(D151=0,C151+J151,D151+J151)</f>
        <v>0</v>
      </c>
      <c r="L151" s="338" t="n">
        <v>0</v>
      </c>
      <c r="M151" s="340" t="n">
        <v>0</v>
      </c>
    </row>
    <row r="152" customFormat="false" ht="12.75" hidden="false" customHeight="true" outlineLevel="0" collapsed="false">
      <c r="A152" s="395" t="s">
        <v>1597</v>
      </c>
      <c r="B152" s="387"/>
      <c r="C152" s="429" t="n">
        <f aca="false">+C150+C151</f>
        <v>910570245.771144</v>
      </c>
      <c r="D152" s="339" t="n">
        <f aca="false">+D150+D151</f>
        <v>0</v>
      </c>
      <c r="E152" s="339" t="n">
        <f aca="false">+E150+E151</f>
        <v>0</v>
      </c>
      <c r="F152" s="339" t="n">
        <f aca="false">+F150+F151</f>
        <v>0</v>
      </c>
      <c r="G152" s="339" t="n">
        <f aca="false">+G150+G151</f>
        <v>0</v>
      </c>
      <c r="H152" s="339" t="n">
        <f aca="false">+H150+H151</f>
        <v>0</v>
      </c>
      <c r="I152" s="339" t="n">
        <f aca="false">+I150+I151</f>
        <v>0</v>
      </c>
      <c r="J152" s="339" t="n">
        <f aca="false">+J150+J151</f>
        <v>0</v>
      </c>
      <c r="K152" s="339" t="n">
        <f aca="false">+K150+K151</f>
        <v>910570245.771144</v>
      </c>
      <c r="L152" s="339" t="n">
        <f aca="false">+L150+L151</f>
        <v>941743097.771144</v>
      </c>
      <c r="M152" s="347" t="n">
        <f aca="false">+M150+M151</f>
        <v>1001725690.77114</v>
      </c>
    </row>
    <row r="153" customFormat="false" ht="12.75" hidden="false" customHeight="true" outlineLevel="0" collapsed="false">
      <c r="A153" s="395" t="s">
        <v>1013</v>
      </c>
      <c r="B153" s="387"/>
      <c r="C153" s="429" t="n">
        <f aca="false">'B4-FinPerf RE'!C47</f>
        <v>31172852</v>
      </c>
      <c r="D153" s="339" t="n">
        <f aca="false">'B4-FinPerf RE'!D47</f>
        <v>0</v>
      </c>
      <c r="E153" s="339" t="n">
        <f aca="false">'B4-FinPerf RE'!E47</f>
        <v>0</v>
      </c>
      <c r="F153" s="339" t="n">
        <f aca="false">'B4-FinPerf RE'!F47</f>
        <v>0</v>
      </c>
      <c r="G153" s="339" t="n">
        <f aca="false">'B4-FinPerf RE'!G47</f>
        <v>0</v>
      </c>
      <c r="H153" s="339" t="n">
        <f aca="false">'B4-FinPerf RE'!H47</f>
        <v>0</v>
      </c>
      <c r="I153" s="339" t="n">
        <f aca="false">'B4-FinPerf RE'!I47</f>
        <v>-1614997</v>
      </c>
      <c r="J153" s="339" t="n">
        <f aca="false">'B4-FinPerf RE'!J47</f>
        <v>-1614997</v>
      </c>
      <c r="K153" s="339" t="n">
        <f aca="false">'B4-FinPerf RE'!K47</f>
        <v>29557855</v>
      </c>
      <c r="L153" s="339" t="n">
        <f aca="false">'B4-FinPerf RE'!L47</f>
        <v>59982593</v>
      </c>
      <c r="M153" s="347" t="n">
        <f aca="false">'B4-FinPerf RE'!M47</f>
        <v>15909879</v>
      </c>
    </row>
    <row r="154" customFormat="false" ht="12.75" hidden="true" customHeight="true" outlineLevel="0" collapsed="false">
      <c r="A154" s="395"/>
      <c r="B154" s="387"/>
      <c r="C154" s="429"/>
      <c r="D154" s="339"/>
      <c r="E154" s="339"/>
      <c r="F154" s="339"/>
      <c r="G154" s="339"/>
      <c r="H154" s="339"/>
      <c r="I154" s="339"/>
      <c r="J154" s="339"/>
      <c r="K154" s="339"/>
      <c r="L154" s="339"/>
      <c r="M154" s="347"/>
    </row>
    <row r="155" customFormat="false" ht="12.75" hidden="false" customHeight="true" outlineLevel="0" collapsed="false">
      <c r="A155" s="638" t="s">
        <v>1598</v>
      </c>
      <c r="B155" s="387"/>
      <c r="C155" s="431" t="n">
        <v>0</v>
      </c>
      <c r="D155" s="338" t="n">
        <v>0</v>
      </c>
      <c r="E155" s="338" t="n">
        <v>0</v>
      </c>
      <c r="F155" s="338" t="n">
        <v>0</v>
      </c>
      <c r="G155" s="338" t="n">
        <v>0</v>
      </c>
      <c r="H155" s="338" t="n">
        <v>0</v>
      </c>
      <c r="I155" s="338" t="n">
        <f aca="false">-I161</f>
        <v>-821606</v>
      </c>
      <c r="J155" s="339" t="n">
        <f aca="false">SUM(E155:I155)</f>
        <v>-821606</v>
      </c>
      <c r="K155" s="339" t="n">
        <f aca="false">IF(D155=0,C155+J155,D155+J155)</f>
        <v>-821606</v>
      </c>
      <c r="L155" s="338" t="n">
        <v>0</v>
      </c>
      <c r="M155" s="340" t="n">
        <v>0</v>
      </c>
    </row>
    <row r="156" customFormat="false" ht="12.75" hidden="false" customHeight="true" outlineLevel="0" collapsed="false">
      <c r="A156" s="395" t="s">
        <v>1599</v>
      </c>
      <c r="B156" s="387"/>
      <c r="C156" s="431" t="n">
        <v>0</v>
      </c>
      <c r="D156" s="338" t="n">
        <v>0</v>
      </c>
      <c r="E156" s="338" t="n">
        <v>0</v>
      </c>
      <c r="F156" s="338" t="n">
        <v>0</v>
      </c>
      <c r="G156" s="338" t="n">
        <v>0</v>
      </c>
      <c r="H156" s="338" t="n">
        <v>0</v>
      </c>
      <c r="I156" s="338" t="n">
        <v>0</v>
      </c>
      <c r="J156" s="339" t="n">
        <f aca="false">SUM(E156:I156)</f>
        <v>0</v>
      </c>
      <c r="K156" s="339" t="n">
        <f aca="false">IF(D156=0,C156+J156,D156+J156)</f>
        <v>0</v>
      </c>
      <c r="L156" s="338" t="n">
        <v>0</v>
      </c>
      <c r="M156" s="340" t="n">
        <v>0</v>
      </c>
    </row>
    <row r="157" customFormat="false" ht="12.75" hidden="false" customHeight="true" outlineLevel="0" collapsed="false">
      <c r="A157" s="395" t="s">
        <v>1600</v>
      </c>
      <c r="B157" s="387"/>
      <c r="C157" s="431" t="n">
        <v>0</v>
      </c>
      <c r="D157" s="338" t="n">
        <v>0</v>
      </c>
      <c r="E157" s="338" t="n">
        <v>0</v>
      </c>
      <c r="F157" s="338" t="n">
        <v>0</v>
      </c>
      <c r="G157" s="338" t="n">
        <v>0</v>
      </c>
      <c r="H157" s="338" t="n">
        <v>0</v>
      </c>
      <c r="I157" s="338" t="n">
        <v>0</v>
      </c>
      <c r="J157" s="339" t="n">
        <f aca="false">SUM(E157:I157)</f>
        <v>0</v>
      </c>
      <c r="K157" s="339" t="n">
        <f aca="false">IF(D157=0,C157+J157,D157+J157)</f>
        <v>0</v>
      </c>
      <c r="L157" s="338" t="n">
        <v>0</v>
      </c>
      <c r="M157" s="340" t="n">
        <v>0</v>
      </c>
    </row>
    <row r="158" customFormat="false" ht="12.75" hidden="false" customHeight="true" outlineLevel="0" collapsed="false">
      <c r="A158" s="639" t="s">
        <v>1275</v>
      </c>
      <c r="B158" s="387" t="n">
        <v>1</v>
      </c>
      <c r="C158" s="440" t="n">
        <f aca="false">SUM(C152:C157)</f>
        <v>941743097.771144</v>
      </c>
      <c r="D158" s="329" t="n">
        <f aca="false">SUM(D152:D157)</f>
        <v>0</v>
      </c>
      <c r="E158" s="329" t="n">
        <f aca="false">SUM(E152:E157)</f>
        <v>0</v>
      </c>
      <c r="F158" s="329" t="n">
        <f aca="false">SUM(F152:F157)</f>
        <v>0</v>
      </c>
      <c r="G158" s="329" t="n">
        <f aca="false">SUM(G152:G157)</f>
        <v>0</v>
      </c>
      <c r="H158" s="329" t="n">
        <f aca="false">SUM(H152:H157)</f>
        <v>0</v>
      </c>
      <c r="I158" s="329" t="n">
        <f aca="false">SUM(I152:I157)</f>
        <v>-2436603</v>
      </c>
      <c r="J158" s="329" t="n">
        <f aca="false">SUM(J152:J157)</f>
        <v>-2436603</v>
      </c>
      <c r="K158" s="329" t="n">
        <f aca="false">SUM(K152:K157)</f>
        <v>939306494.771144</v>
      </c>
      <c r="L158" s="329" t="n">
        <f aca="false">SUM(L152:L157)</f>
        <v>1001725690.77114</v>
      </c>
      <c r="M158" s="330" t="n">
        <f aca="false">SUM(M152:M157)</f>
        <v>1017635569.77114</v>
      </c>
    </row>
    <row r="159" customFormat="false" ht="12.75" hidden="false" customHeight="true" outlineLevel="0" collapsed="false">
      <c r="A159" s="322" t="s">
        <v>1276</v>
      </c>
      <c r="B159" s="437"/>
      <c r="C159" s="429"/>
      <c r="D159" s="339"/>
      <c r="E159" s="339"/>
      <c r="F159" s="339"/>
      <c r="G159" s="339"/>
      <c r="H159" s="339"/>
      <c r="I159" s="339"/>
      <c r="J159" s="339"/>
      <c r="K159" s="339"/>
      <c r="L159" s="339"/>
      <c r="M159" s="347"/>
    </row>
    <row r="160" customFormat="false" ht="12.75" hidden="false" customHeight="true" outlineLevel="0" collapsed="false">
      <c r="A160" s="395" t="s">
        <v>1601</v>
      </c>
      <c r="B160" s="387"/>
      <c r="C160" s="431" t="n">
        <v>0</v>
      </c>
      <c r="D160" s="338" t="n">
        <v>0</v>
      </c>
      <c r="E160" s="338" t="n">
        <v>0</v>
      </c>
      <c r="F160" s="338" t="n">
        <v>0</v>
      </c>
      <c r="G160" s="338" t="n">
        <v>0</v>
      </c>
      <c r="H160" s="338" t="n">
        <v>0</v>
      </c>
      <c r="I160" s="338" t="n">
        <v>0</v>
      </c>
      <c r="J160" s="339" t="n">
        <f aca="false">SUM(E160:I160)</f>
        <v>0</v>
      </c>
      <c r="K160" s="339" t="n">
        <f aca="false">IF(D160=0,C160+J160,D160+J160)</f>
        <v>0</v>
      </c>
      <c r="L160" s="338" t="n">
        <v>0</v>
      </c>
      <c r="M160" s="340" t="n">
        <v>0</v>
      </c>
    </row>
    <row r="161" customFormat="false" ht="12.75" hidden="false" customHeight="true" outlineLevel="0" collapsed="false">
      <c r="A161" s="395" t="s">
        <v>1602</v>
      </c>
      <c r="B161" s="387"/>
      <c r="C161" s="431" t="n">
        <v>37219568.49</v>
      </c>
      <c r="D161" s="338" t="n">
        <v>0</v>
      </c>
      <c r="E161" s="338" t="n">
        <v>0</v>
      </c>
      <c r="F161" s="338" t="n">
        <v>0</v>
      </c>
      <c r="G161" s="338" t="n">
        <v>0</v>
      </c>
      <c r="H161" s="338" t="n">
        <v>0</v>
      </c>
      <c r="I161" s="338" t="n">
        <v>821606</v>
      </c>
      <c r="J161" s="339" t="n">
        <f aca="false">SUM(E161:I161)</f>
        <v>821606</v>
      </c>
      <c r="K161" s="339" t="n">
        <f aca="false">IF(D161=0,C161+J161,D161+J161)</f>
        <v>38041174.49</v>
      </c>
      <c r="L161" s="338" t="n">
        <v>37219568.49</v>
      </c>
      <c r="M161" s="340" t="n">
        <v>37219568.49</v>
      </c>
    </row>
    <row r="162" customFormat="false" ht="12.75" hidden="false" customHeight="true" outlineLevel="0" collapsed="false">
      <c r="A162" s="395" t="s">
        <v>1603</v>
      </c>
      <c r="B162" s="387"/>
      <c r="C162" s="431" t="n">
        <v>0</v>
      </c>
      <c r="D162" s="338" t="n">
        <v>0</v>
      </c>
      <c r="E162" s="338" t="n">
        <v>0</v>
      </c>
      <c r="F162" s="338" t="n">
        <v>0</v>
      </c>
      <c r="G162" s="338" t="n">
        <v>0</v>
      </c>
      <c r="H162" s="338" t="n">
        <v>0</v>
      </c>
      <c r="I162" s="338" t="n">
        <v>0</v>
      </c>
      <c r="J162" s="339" t="n">
        <f aca="false">SUM(E162:I162)</f>
        <v>0</v>
      </c>
      <c r="K162" s="339" t="n">
        <f aca="false">IF(D162=0,C162+J162,D162+J162)</f>
        <v>0</v>
      </c>
      <c r="L162" s="338" t="n">
        <v>0</v>
      </c>
      <c r="M162" s="340" t="n">
        <v>0</v>
      </c>
    </row>
    <row r="163" customFormat="false" ht="12.75" hidden="false" customHeight="true" outlineLevel="0" collapsed="false">
      <c r="A163" s="395" t="s">
        <v>1604</v>
      </c>
      <c r="B163" s="387"/>
      <c r="C163" s="431" t="n">
        <v>0</v>
      </c>
      <c r="D163" s="338" t="n">
        <v>0</v>
      </c>
      <c r="E163" s="338" t="n">
        <v>0</v>
      </c>
      <c r="F163" s="338" t="n">
        <v>0</v>
      </c>
      <c r="G163" s="338" t="n">
        <v>0</v>
      </c>
      <c r="H163" s="338" t="n">
        <v>0</v>
      </c>
      <c r="I163" s="338" t="n">
        <v>0</v>
      </c>
      <c r="J163" s="339" t="n">
        <f aca="false">SUM(E163:I163)</f>
        <v>0</v>
      </c>
      <c r="K163" s="339" t="n">
        <f aca="false">IF(D163=0,C163+J163,D163+J163)</f>
        <v>0</v>
      </c>
      <c r="L163" s="338" t="n">
        <v>0</v>
      </c>
      <c r="M163" s="340" t="n">
        <v>0</v>
      </c>
    </row>
    <row r="164" customFormat="false" ht="12.75" hidden="false" customHeight="true" outlineLevel="0" collapsed="false">
      <c r="A164" s="395" t="s">
        <v>1605</v>
      </c>
      <c r="B164" s="387"/>
      <c r="C164" s="431" t="n">
        <v>0</v>
      </c>
      <c r="D164" s="338" t="n">
        <v>0</v>
      </c>
      <c r="E164" s="338" t="n">
        <v>0</v>
      </c>
      <c r="F164" s="338" t="n">
        <v>0</v>
      </c>
      <c r="G164" s="338" t="n">
        <v>0</v>
      </c>
      <c r="H164" s="338" t="n">
        <v>0</v>
      </c>
      <c r="I164" s="338" t="n">
        <v>0</v>
      </c>
      <c r="J164" s="339" t="n">
        <f aca="false">SUM(E164:I164)</f>
        <v>0</v>
      </c>
      <c r="K164" s="339" t="n">
        <f aca="false">IF(D164=0,C164+J164,D164+J164)</f>
        <v>0</v>
      </c>
      <c r="L164" s="338" t="n">
        <v>0</v>
      </c>
      <c r="M164" s="340" t="n">
        <v>0</v>
      </c>
    </row>
    <row r="165" customFormat="false" ht="12.75" hidden="false" customHeight="true" outlineLevel="0" collapsed="false">
      <c r="A165" s="516" t="s">
        <v>1606</v>
      </c>
      <c r="B165" s="453" t="n">
        <v>2</v>
      </c>
      <c r="C165" s="440" t="n">
        <f aca="false">SUM(C160:C164)</f>
        <v>37219568.49</v>
      </c>
      <c r="D165" s="329" t="n">
        <f aca="false">SUM(D160:D164)</f>
        <v>0</v>
      </c>
      <c r="E165" s="329" t="n">
        <f aca="false">SUM(E160:E164)</f>
        <v>0</v>
      </c>
      <c r="F165" s="329" t="n">
        <f aca="false">SUM(F160:F164)</f>
        <v>0</v>
      </c>
      <c r="G165" s="329" t="n">
        <f aca="false">SUM(G160:G164)</f>
        <v>0</v>
      </c>
      <c r="H165" s="329" t="n">
        <f aca="false">SUM(H160:H164)</f>
        <v>0</v>
      </c>
      <c r="I165" s="329" t="n">
        <f aca="false">SUM(I160:I164)</f>
        <v>821606</v>
      </c>
      <c r="J165" s="329" t="n">
        <f aca="false">SUM(J160:J164)</f>
        <v>821606</v>
      </c>
      <c r="K165" s="329" t="n">
        <f aca="false">SUM(K160:K164)</f>
        <v>38041174.49</v>
      </c>
      <c r="L165" s="329" t="n">
        <f aca="false">SUM(L160:L164)</f>
        <v>37219568.49</v>
      </c>
      <c r="M165" s="330" t="n">
        <f aca="false">SUM(M160:M164)</f>
        <v>37219568.49</v>
      </c>
    </row>
    <row r="166" customFormat="false" ht="12.75" hidden="false" customHeight="true" outlineLevel="0" collapsed="false">
      <c r="A166" s="349" t="s">
        <v>1277</v>
      </c>
      <c r="B166" s="416" t="n">
        <v>2</v>
      </c>
      <c r="C166" s="454" t="n">
        <f aca="false">C158+C165</f>
        <v>978962666.261144</v>
      </c>
      <c r="D166" s="418" t="n">
        <f aca="false">D158+D165</f>
        <v>0</v>
      </c>
      <c r="E166" s="418" t="n">
        <f aca="false">E158+E165</f>
        <v>0</v>
      </c>
      <c r="F166" s="418" t="n">
        <f aca="false">F158+F165</f>
        <v>0</v>
      </c>
      <c r="G166" s="418" t="n">
        <f aca="false">G158+G165</f>
        <v>0</v>
      </c>
      <c r="H166" s="418" t="n">
        <f aca="false">H158+H165</f>
        <v>0</v>
      </c>
      <c r="I166" s="418" t="n">
        <f aca="false">I158+I165</f>
        <v>-1614997</v>
      </c>
      <c r="J166" s="418" t="n">
        <f aca="false">J158+J165</f>
        <v>-1614997</v>
      </c>
      <c r="K166" s="418" t="n">
        <f aca="false">K158+K165</f>
        <v>977347669.261144</v>
      </c>
      <c r="L166" s="418" t="n">
        <f aca="false">L158+L165</f>
        <v>1038945259.26114</v>
      </c>
      <c r="M166" s="420" t="n">
        <f aca="false">M158+M165</f>
        <v>1054855138.26114</v>
      </c>
    </row>
    <row r="167" customFormat="false" ht="5.1" hidden="false" customHeight="true" outlineLevel="0" collapsed="false">
      <c r="A167" s="640"/>
      <c r="B167" s="641"/>
      <c r="C167" s="642"/>
      <c r="D167" s="642"/>
      <c r="E167" s="642"/>
      <c r="F167" s="642"/>
      <c r="G167" s="642"/>
      <c r="H167" s="642"/>
      <c r="I167" s="642"/>
      <c r="J167" s="642"/>
      <c r="K167" s="642"/>
      <c r="L167" s="642"/>
      <c r="M167" s="642"/>
    </row>
    <row r="168" customFormat="false" ht="12.75" hidden="false" customHeight="true" outlineLevel="0" collapsed="false">
      <c r="A168" s="359"/>
      <c r="B168" s="542"/>
      <c r="C168" s="542"/>
      <c r="D168" s="542"/>
      <c r="E168" s="542"/>
      <c r="F168" s="542"/>
      <c r="G168" s="542"/>
      <c r="H168" s="542"/>
      <c r="I168" s="542"/>
      <c r="J168" s="542"/>
      <c r="K168" s="542"/>
      <c r="L168" s="542"/>
      <c r="M168" s="542"/>
    </row>
    <row r="169" customFormat="false" ht="12.75" hidden="false" customHeight="true" outlineLevel="0" collapsed="false">
      <c r="A169" s="643"/>
      <c r="C169" s="542"/>
      <c r="D169" s="542"/>
      <c r="E169" s="542"/>
      <c r="F169" s="542"/>
      <c r="G169" s="542"/>
      <c r="H169" s="542"/>
      <c r="I169" s="542"/>
      <c r="J169" s="542"/>
      <c r="K169" s="542"/>
      <c r="L169" s="542"/>
      <c r="M169" s="542"/>
    </row>
    <row r="170" customFormat="false" ht="12.75" hidden="false" customHeight="true" outlineLevel="0" collapsed="false">
      <c r="A170" s="643"/>
      <c r="C170" s="542"/>
      <c r="D170" s="542"/>
      <c r="E170" s="542"/>
      <c r="F170" s="542"/>
      <c r="G170" s="542"/>
      <c r="H170" s="542"/>
      <c r="I170" s="542"/>
      <c r="J170" s="542"/>
      <c r="K170" s="542"/>
      <c r="L170" s="542"/>
      <c r="M170" s="542"/>
    </row>
    <row r="171" customFormat="false" ht="12.75" hidden="false" customHeight="true" outlineLevel="0" collapsed="false">
      <c r="A171" s="643"/>
      <c r="C171" s="542"/>
      <c r="D171" s="542"/>
      <c r="E171" s="542"/>
      <c r="F171" s="542"/>
      <c r="G171" s="542"/>
      <c r="H171" s="542"/>
      <c r="I171" s="542"/>
      <c r="J171" s="542"/>
      <c r="K171" s="542"/>
      <c r="L171" s="542"/>
      <c r="M171" s="542"/>
    </row>
    <row r="172" customFormat="false" ht="12.75" hidden="false" customHeight="true" outlineLevel="0" collapsed="false">
      <c r="A172" s="421" t="str">
        <f aca="false">head27a</f>
        <v>References</v>
      </c>
      <c r="B172" s="355"/>
      <c r="C172" s="356"/>
      <c r="D172" s="356"/>
      <c r="E172" s="356"/>
      <c r="F172" s="356"/>
      <c r="G172" s="356"/>
      <c r="H172" s="356"/>
      <c r="I172" s="356"/>
      <c r="J172" s="356"/>
      <c r="K172" s="356"/>
      <c r="L172" s="356"/>
      <c r="M172" s="356"/>
    </row>
    <row r="173" customFormat="false" ht="12.75" hidden="false" customHeight="true" outlineLevel="0" collapsed="false">
      <c r="A173" s="183" t="s">
        <v>1607</v>
      </c>
      <c r="B173" s="355"/>
      <c r="C173" s="356"/>
      <c r="D173" s="356"/>
      <c r="E173" s="356"/>
      <c r="F173" s="356"/>
      <c r="G173" s="356"/>
      <c r="H173" s="356"/>
      <c r="I173" s="356"/>
      <c r="J173" s="356"/>
      <c r="K173" s="356"/>
      <c r="L173" s="356"/>
      <c r="M173" s="356"/>
    </row>
    <row r="174" customFormat="false" ht="12.75" hidden="false" customHeight="true" outlineLevel="0" collapsed="false">
      <c r="A174" s="183" t="s">
        <v>1608</v>
      </c>
      <c r="B174" s="355"/>
      <c r="C174" s="356"/>
      <c r="D174" s="356"/>
      <c r="E174" s="356"/>
      <c r="F174" s="356"/>
      <c r="G174" s="356"/>
      <c r="H174" s="356"/>
      <c r="I174" s="356"/>
      <c r="J174" s="356"/>
      <c r="K174" s="356"/>
      <c r="L174" s="356"/>
      <c r="M174" s="356"/>
    </row>
    <row r="175" customFormat="false" ht="12.75" hidden="false" customHeight="true" outlineLevel="0" collapsed="false">
      <c r="A175" s="183" t="s">
        <v>1609</v>
      </c>
      <c r="B175" s="355"/>
      <c r="C175" s="183"/>
      <c r="D175" s="183"/>
      <c r="E175" s="183"/>
      <c r="F175" s="183"/>
      <c r="G175" s="183"/>
      <c r="H175" s="183"/>
      <c r="I175" s="183"/>
      <c r="J175" s="183"/>
      <c r="K175" s="183"/>
      <c r="L175" s="183"/>
      <c r="M175" s="183"/>
    </row>
    <row r="176" customFormat="false" ht="12.75" hidden="false" customHeight="true" outlineLevel="0" collapsed="false">
      <c r="A176" s="644" t="s">
        <v>1610</v>
      </c>
      <c r="B176" s="645"/>
      <c r="C176" s="645"/>
      <c r="D176" s="645"/>
      <c r="E176" s="645"/>
      <c r="F176" s="645"/>
      <c r="G176" s="645"/>
      <c r="H176" s="645"/>
      <c r="I176" s="645"/>
      <c r="J176" s="645"/>
      <c r="K176" s="645"/>
      <c r="L176" s="645"/>
      <c r="M176" s="645"/>
    </row>
    <row r="177" customFormat="false" ht="25" hidden="false" customHeight="true" outlineLevel="0" collapsed="false">
      <c r="A177" s="119" t="s">
        <v>1611</v>
      </c>
      <c r="B177" s="119"/>
      <c r="C177" s="119"/>
      <c r="D177" s="119"/>
      <c r="E177" s="119"/>
      <c r="F177" s="119"/>
      <c r="G177" s="119"/>
      <c r="H177" s="119"/>
      <c r="I177" s="119"/>
      <c r="J177" s="119"/>
      <c r="K177" s="119"/>
      <c r="L177" s="119"/>
      <c r="M177" s="119"/>
    </row>
    <row r="178" customFormat="false" ht="12.75" hidden="false" customHeight="true" outlineLevel="0" collapsed="false">
      <c r="A178" s="183" t="s">
        <v>1612</v>
      </c>
      <c r="B178" s="183"/>
      <c r="C178" s="183"/>
      <c r="D178" s="183"/>
      <c r="E178" s="183"/>
      <c r="F178" s="183"/>
      <c r="G178" s="183"/>
      <c r="H178" s="183"/>
      <c r="I178" s="183"/>
      <c r="J178" s="183"/>
      <c r="K178" s="183"/>
      <c r="L178" s="183"/>
      <c r="M178" s="183"/>
    </row>
    <row r="179" customFormat="false" ht="12.75" hidden="false" customHeight="true" outlineLevel="0" collapsed="false">
      <c r="A179" s="183" t="s">
        <v>1613</v>
      </c>
      <c r="B179" s="183"/>
      <c r="C179" s="183"/>
      <c r="D179" s="183"/>
      <c r="E179" s="183"/>
      <c r="F179" s="183"/>
      <c r="G179" s="183"/>
      <c r="H179" s="183"/>
      <c r="I179" s="183"/>
      <c r="J179" s="183"/>
      <c r="K179" s="183"/>
      <c r="L179" s="183"/>
      <c r="M179" s="183"/>
    </row>
    <row r="180" customFormat="false" ht="12.75" hidden="false" customHeight="true" outlineLevel="0" collapsed="false">
      <c r="A180" s="183" t="s">
        <v>1614</v>
      </c>
      <c r="B180" s="355"/>
      <c r="C180" s="356"/>
      <c r="D180" s="356"/>
      <c r="E180" s="356"/>
      <c r="F180" s="356"/>
      <c r="G180" s="356"/>
      <c r="H180" s="356"/>
      <c r="I180" s="356"/>
      <c r="J180" s="356"/>
      <c r="K180" s="356"/>
      <c r="L180" s="356"/>
      <c r="M180" s="356"/>
    </row>
    <row r="181" customFormat="false" ht="38.25" hidden="false" customHeight="true" outlineLevel="0" collapsed="false">
      <c r="A181" s="119" t="s">
        <v>1615</v>
      </c>
      <c r="B181" s="119"/>
      <c r="C181" s="119"/>
      <c r="D181" s="119"/>
      <c r="E181" s="119"/>
      <c r="F181" s="119"/>
      <c r="G181" s="119"/>
      <c r="H181" s="119"/>
      <c r="I181" s="119"/>
      <c r="J181" s="119"/>
      <c r="K181" s="119"/>
      <c r="L181" s="119"/>
      <c r="M181" s="119"/>
    </row>
    <row r="182" customFormat="false" ht="12.75" hidden="false" customHeight="true" outlineLevel="0" collapsed="false">
      <c r="A182" s="509" t="s">
        <v>1616</v>
      </c>
      <c r="B182" s="646"/>
      <c r="C182" s="356"/>
      <c r="D182" s="356"/>
      <c r="E182" s="356"/>
      <c r="F182" s="356"/>
      <c r="G182" s="356"/>
      <c r="H182" s="356"/>
      <c r="I182" s="356"/>
      <c r="J182" s="356"/>
      <c r="K182" s="356"/>
      <c r="L182" s="356"/>
      <c r="M182" s="356"/>
    </row>
    <row r="183" customFormat="false" ht="12.75" hidden="false" customHeight="true" outlineLevel="0" collapsed="false">
      <c r="A183" s="509" t="s">
        <v>1617</v>
      </c>
      <c r="B183" s="646"/>
      <c r="C183" s="520"/>
      <c r="D183" s="520"/>
      <c r="E183" s="520"/>
      <c r="F183" s="520"/>
      <c r="G183" s="520"/>
      <c r="H183" s="520"/>
      <c r="I183" s="520"/>
      <c r="J183" s="520"/>
      <c r="K183" s="520"/>
      <c r="L183" s="520"/>
      <c r="M183" s="520"/>
    </row>
    <row r="184" customFormat="false" ht="11.25" hidden="false" customHeight="true" outlineLevel="0" collapsed="false">
      <c r="A184" s="423" t="s">
        <v>1618</v>
      </c>
      <c r="C184" s="480" t="n">
        <f aca="false">C166-'B6-FinPos'!C50</f>
        <v>0</v>
      </c>
      <c r="D184" s="480" t="n">
        <f aca="false">D166-'B6-FinPos'!D50</f>
        <v>0</v>
      </c>
      <c r="E184" s="480" t="n">
        <f aca="false">E166-'B6-FinPos'!E50</f>
        <v>0</v>
      </c>
      <c r="F184" s="480" t="n">
        <f aca="false">F166-'B6-FinPos'!F50</f>
        <v>0</v>
      </c>
      <c r="G184" s="480" t="n">
        <f aca="false">G166-'B6-FinPos'!G50</f>
        <v>0</v>
      </c>
      <c r="H184" s="480" t="n">
        <f aca="false">H166-'B6-FinPos'!H50</f>
        <v>0</v>
      </c>
      <c r="I184" s="480" t="n">
        <f aca="false">I166-'B6-FinPos'!I50</f>
        <v>0</v>
      </c>
      <c r="J184" s="480" t="n">
        <f aca="false">J166-'B6-FinPos'!J50</f>
        <v>0</v>
      </c>
      <c r="K184" s="480" t="n">
        <f aca="false">K166-'B6-FinPos'!K50</f>
        <v>0</v>
      </c>
      <c r="L184" s="480" t="n">
        <f aca="false">L166-'B6-FinPos'!L50</f>
        <v>0</v>
      </c>
      <c r="M184" s="480" t="n">
        <f aca="false">M166-'B6-FinPos'!M50</f>
        <v>0</v>
      </c>
    </row>
    <row r="185" customFormat="false" ht="11.25" hidden="false" customHeight="true" outlineLevel="0" collapsed="false">
      <c r="A185" s="644" t="s">
        <v>1619</v>
      </c>
      <c r="B185" s="647"/>
      <c r="C185" s="648"/>
      <c r="D185" s="648"/>
      <c r="E185" s="648"/>
      <c r="F185" s="648"/>
      <c r="G185" s="648"/>
      <c r="H185" s="648"/>
    </row>
    <row r="186" customFormat="false" ht="11.25" hidden="false" customHeight="true" outlineLevel="0" collapsed="false">
      <c r="A186" s="644" t="s">
        <v>1620</v>
      </c>
      <c r="B186" s="647"/>
      <c r="C186" s="648"/>
      <c r="D186" s="648"/>
      <c r="E186" s="648"/>
      <c r="F186" s="648"/>
      <c r="G186" s="648"/>
      <c r="H186" s="648"/>
    </row>
    <row r="187" customFormat="false" ht="11.25" hidden="false" customHeight="true" outlineLevel="0" collapsed="false">
      <c r="A187" s="644" t="s">
        <v>1621</v>
      </c>
      <c r="B187" s="647"/>
      <c r="C187" s="648"/>
      <c r="D187" s="648"/>
      <c r="E187" s="648"/>
      <c r="F187" s="648"/>
      <c r="G187" s="648"/>
      <c r="H187" s="648"/>
    </row>
    <row r="188" customFormat="false" ht="11.25" hidden="false" customHeight="true" outlineLevel="0" collapsed="false">
      <c r="A188" s="644" t="s">
        <v>1622</v>
      </c>
      <c r="B188" s="647"/>
      <c r="C188" s="648"/>
      <c r="D188" s="648"/>
      <c r="E188" s="648"/>
      <c r="F188" s="648"/>
      <c r="G188" s="648"/>
      <c r="H188" s="648"/>
    </row>
    <row r="189" customFormat="false" ht="11.25" hidden="false" customHeight="true" outlineLevel="0" collapsed="false"/>
  </sheetData>
  <sheetProtection sheet="true" objects="true" scenarios="true"/>
  <mergeCells count="5">
    <mergeCell ref="A2:A4"/>
    <mergeCell ref="B2:B4"/>
    <mergeCell ref="C2:K2"/>
    <mergeCell ref="A177:M177"/>
    <mergeCell ref="A181:M181"/>
  </mergeCells>
  <printOptions headings="false" gridLines="false" gridLinesSet="true" horizontalCentered="true" verticalCentered="false"/>
  <pageMargins left="0.354166666666667" right="0.157638888888889" top="0.747916666666667"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30.71"/>
    <col collapsed="false" customWidth="true" hidden="false" outlineLevel="0" max="2" min="2" style="331" width="15.71"/>
    <col collapsed="false" customWidth="true" hidden="false" outlineLevel="0" max="13" min="3" style="331" width="8.71"/>
    <col collapsed="false" customWidth="false" hidden="false" outlineLevel="0" max="257" min="14" style="331" width="9.15"/>
  </cols>
  <sheetData>
    <row r="1" customFormat="false" ht="12.6" hidden="false" customHeight="false" outlineLevel="0" collapsed="false">
      <c r="A1" s="303" t="str">
        <f aca="false">muni&amp;" - "&amp;ADJB3&amp;" - "&amp;Date</f>
        <v>Choose name from list - Supporting Table SB3 Adjustments to the SDBIP - performance objectives - August 2022</v>
      </c>
      <c r="C1" s="358"/>
    </row>
    <row r="2" customFormat="false" ht="20.4" hidden="false" customHeight="false" outlineLevel="0" collapsed="false">
      <c r="A2" s="649" t="str">
        <f aca="false">desc</f>
        <v>Description</v>
      </c>
      <c r="B2" s="649" t="s">
        <v>1623</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649"/>
      <c r="B3" s="649"/>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3.5" hidden="false" customHeight="true" outlineLevel="0" collapsed="false">
      <c r="A4" s="649"/>
      <c r="B4" s="649"/>
      <c r="C4" s="319" t="s">
        <v>989</v>
      </c>
      <c r="D4" s="320" t="s">
        <v>990</v>
      </c>
      <c r="E4" s="320" t="s">
        <v>991</v>
      </c>
      <c r="F4" s="321" t="s">
        <v>992</v>
      </c>
      <c r="G4" s="321" t="s">
        <v>993</v>
      </c>
      <c r="H4" s="321" t="s">
        <v>994</v>
      </c>
      <c r="I4" s="273" t="s">
        <v>995</v>
      </c>
      <c r="J4" s="273" t="s">
        <v>996</v>
      </c>
      <c r="K4" s="273" t="s">
        <v>997</v>
      </c>
      <c r="L4" s="273"/>
      <c r="M4" s="274"/>
    </row>
    <row r="5" customFormat="false" ht="12.75" hidden="false" customHeight="true" outlineLevel="0" collapsed="false">
      <c r="A5" s="650" t="s">
        <v>1624</v>
      </c>
      <c r="B5" s="651"/>
      <c r="C5" s="431" t="n">
        <v>0</v>
      </c>
      <c r="D5" s="338" t="n">
        <v>0</v>
      </c>
      <c r="E5" s="338" t="n">
        <v>0</v>
      </c>
      <c r="F5" s="338" t="n">
        <v>0</v>
      </c>
      <c r="G5" s="338" t="n">
        <v>0</v>
      </c>
      <c r="H5" s="338" t="n">
        <v>0</v>
      </c>
      <c r="I5" s="338" t="n">
        <v>0</v>
      </c>
      <c r="J5" s="339"/>
      <c r="K5" s="339"/>
      <c r="L5" s="339"/>
      <c r="M5" s="347"/>
    </row>
    <row r="6" customFormat="false" ht="12.75" hidden="false" customHeight="true" outlineLevel="0" collapsed="false">
      <c r="A6" s="652" t="s">
        <v>1625</v>
      </c>
      <c r="B6" s="653"/>
      <c r="C6" s="431" t="n">
        <v>0</v>
      </c>
      <c r="D6" s="338" t="n">
        <v>0</v>
      </c>
      <c r="E6" s="338" t="n">
        <v>0</v>
      </c>
      <c r="F6" s="338" t="n">
        <v>0</v>
      </c>
      <c r="G6" s="338" t="n">
        <v>0</v>
      </c>
      <c r="H6" s="338" t="n">
        <v>0</v>
      </c>
      <c r="I6" s="338" t="n">
        <v>0</v>
      </c>
      <c r="J6" s="339"/>
      <c r="K6" s="339"/>
      <c r="L6" s="339"/>
      <c r="M6" s="347"/>
    </row>
    <row r="7" customFormat="false" ht="12.75" hidden="false" customHeight="true" outlineLevel="0" collapsed="false">
      <c r="A7" s="654" t="s">
        <v>1626</v>
      </c>
      <c r="B7" s="653"/>
      <c r="C7" s="431" t="n">
        <v>0</v>
      </c>
      <c r="D7" s="338" t="n">
        <v>0</v>
      </c>
      <c r="E7" s="338" t="n">
        <v>0</v>
      </c>
      <c r="F7" s="338" t="n">
        <v>0</v>
      </c>
      <c r="G7" s="338" t="n">
        <v>0</v>
      </c>
      <c r="H7" s="338" t="n">
        <v>0</v>
      </c>
      <c r="I7" s="338" t="n">
        <v>0</v>
      </c>
      <c r="J7" s="339"/>
      <c r="K7" s="339"/>
      <c r="L7" s="339"/>
      <c r="M7" s="347"/>
    </row>
    <row r="8" customFormat="false" ht="12.75" hidden="false" customHeight="true" outlineLevel="0" collapsed="false">
      <c r="A8" s="655" t="s">
        <v>1627</v>
      </c>
      <c r="B8" s="653"/>
      <c r="C8" s="431" t="n">
        <v>0</v>
      </c>
      <c r="D8" s="338" t="n">
        <v>0</v>
      </c>
      <c r="E8" s="338" t="n">
        <v>0</v>
      </c>
      <c r="F8" s="338" t="n">
        <v>0</v>
      </c>
      <c r="G8" s="338" t="n">
        <v>0</v>
      </c>
      <c r="H8" s="338" t="n">
        <v>0</v>
      </c>
      <c r="I8" s="338" t="n">
        <v>0</v>
      </c>
      <c r="J8" s="339" t="n">
        <f aca="false">SUM(E8:I8)</f>
        <v>0</v>
      </c>
      <c r="K8" s="339" t="n">
        <f aca="false">IF(D8=0,C8+J8,D8+J8)</f>
        <v>0</v>
      </c>
      <c r="L8" s="339" t="n">
        <f aca="false">IF(E8=0,D8+K8,E8+K8)</f>
        <v>0</v>
      </c>
      <c r="M8" s="347" t="n">
        <f aca="false">IF(F8=0,E8+L8,F8+L8)</f>
        <v>0</v>
      </c>
    </row>
    <row r="9" customFormat="false" ht="12.75" hidden="false" customHeight="true" outlineLevel="0" collapsed="false">
      <c r="A9" s="656"/>
      <c r="B9" s="653"/>
      <c r="C9" s="431" t="n">
        <v>0</v>
      </c>
      <c r="D9" s="338" t="n">
        <v>0</v>
      </c>
      <c r="E9" s="338" t="n">
        <v>0</v>
      </c>
      <c r="F9" s="338" t="n">
        <v>0</v>
      </c>
      <c r="G9" s="338" t="n">
        <v>0</v>
      </c>
      <c r="H9" s="338" t="n">
        <v>0</v>
      </c>
      <c r="I9" s="338" t="n">
        <v>0</v>
      </c>
      <c r="J9" s="339"/>
      <c r="K9" s="339"/>
      <c r="L9" s="339"/>
      <c r="M9" s="347"/>
    </row>
    <row r="10" customFormat="false" ht="12.75" hidden="false" customHeight="true" outlineLevel="0" collapsed="false">
      <c r="A10" s="654" t="s">
        <v>1628</v>
      </c>
      <c r="B10" s="653"/>
      <c r="C10" s="431" t="n">
        <v>0</v>
      </c>
      <c r="D10" s="338" t="n">
        <v>0</v>
      </c>
      <c r="E10" s="338" t="n">
        <v>0</v>
      </c>
      <c r="F10" s="338" t="n">
        <v>0</v>
      </c>
      <c r="G10" s="338" t="n">
        <v>0</v>
      </c>
      <c r="H10" s="338" t="n">
        <v>0</v>
      </c>
      <c r="I10" s="338" t="n">
        <v>0</v>
      </c>
      <c r="J10" s="339"/>
      <c r="K10" s="339"/>
      <c r="L10" s="339"/>
      <c r="M10" s="347"/>
    </row>
    <row r="11" customFormat="false" ht="12.75" hidden="false" customHeight="true" outlineLevel="0" collapsed="false">
      <c r="A11" s="655" t="s">
        <v>1627</v>
      </c>
      <c r="B11" s="657"/>
      <c r="C11" s="431" t="n">
        <v>0</v>
      </c>
      <c r="D11" s="338" t="n">
        <v>0</v>
      </c>
      <c r="E11" s="338" t="n">
        <v>0</v>
      </c>
      <c r="F11" s="338" t="n">
        <v>0</v>
      </c>
      <c r="G11" s="338" t="n">
        <v>0</v>
      </c>
      <c r="H11" s="338" t="n">
        <v>0</v>
      </c>
      <c r="I11" s="338" t="n">
        <v>0</v>
      </c>
      <c r="J11" s="339" t="n">
        <f aca="false">SUM(E11:I11)</f>
        <v>0</v>
      </c>
      <c r="K11" s="339" t="n">
        <f aca="false">IF(D11=0,C11+J11,D11+J11)</f>
        <v>0</v>
      </c>
      <c r="L11" s="339" t="n">
        <f aca="false">IF(E11=0,D11+K11,E11+K11)</f>
        <v>0</v>
      </c>
      <c r="M11" s="347" t="n">
        <f aca="false">IF(F11=0,E11+L11,F11+L11)</f>
        <v>0</v>
      </c>
    </row>
    <row r="12" customFormat="false" ht="12.75" hidden="false" customHeight="true" outlineLevel="0" collapsed="false">
      <c r="A12" s="656"/>
      <c r="B12" s="651"/>
      <c r="C12" s="431" t="n">
        <v>0</v>
      </c>
      <c r="D12" s="338" t="n">
        <v>0</v>
      </c>
      <c r="E12" s="338" t="n">
        <v>0</v>
      </c>
      <c r="F12" s="338" t="n">
        <v>0</v>
      </c>
      <c r="G12" s="338" t="n">
        <v>0</v>
      </c>
      <c r="H12" s="338" t="n">
        <v>0</v>
      </c>
      <c r="I12" s="338" t="n">
        <v>0</v>
      </c>
      <c r="J12" s="339"/>
      <c r="K12" s="339"/>
      <c r="L12" s="339"/>
      <c r="M12" s="347"/>
    </row>
    <row r="13" customFormat="false" ht="12.75" hidden="false" customHeight="true" outlineLevel="0" collapsed="false">
      <c r="A13" s="654" t="s">
        <v>1629</v>
      </c>
      <c r="B13" s="653"/>
      <c r="C13" s="431" t="n">
        <v>0</v>
      </c>
      <c r="D13" s="338" t="n">
        <v>0</v>
      </c>
      <c r="E13" s="338" t="n">
        <v>0</v>
      </c>
      <c r="F13" s="338" t="n">
        <v>0</v>
      </c>
      <c r="G13" s="338" t="n">
        <v>0</v>
      </c>
      <c r="H13" s="338" t="n">
        <v>0</v>
      </c>
      <c r="I13" s="338" t="n">
        <v>0</v>
      </c>
      <c r="J13" s="339"/>
      <c r="K13" s="339"/>
      <c r="L13" s="339"/>
      <c r="M13" s="347"/>
    </row>
    <row r="14" customFormat="false" ht="12.75" hidden="false" customHeight="true" outlineLevel="0" collapsed="false">
      <c r="A14" s="655" t="s">
        <v>1627</v>
      </c>
      <c r="B14" s="657"/>
      <c r="C14" s="431" t="n">
        <v>0</v>
      </c>
      <c r="D14" s="338" t="n">
        <v>0</v>
      </c>
      <c r="E14" s="338" t="n">
        <v>0</v>
      </c>
      <c r="F14" s="338" t="n">
        <v>0</v>
      </c>
      <c r="G14" s="338" t="n">
        <v>0</v>
      </c>
      <c r="H14" s="338" t="n">
        <v>0</v>
      </c>
      <c r="I14" s="338" t="n">
        <v>0</v>
      </c>
      <c r="J14" s="339"/>
      <c r="K14" s="339"/>
      <c r="L14" s="339"/>
      <c r="M14" s="347"/>
    </row>
    <row r="15" customFormat="false" ht="12.75" hidden="false" customHeight="true" outlineLevel="0" collapsed="false">
      <c r="A15" s="656"/>
      <c r="B15" s="653"/>
      <c r="C15" s="431" t="n">
        <v>0</v>
      </c>
      <c r="D15" s="338" t="n">
        <v>0</v>
      </c>
      <c r="E15" s="338" t="n">
        <v>0</v>
      </c>
      <c r="F15" s="338" t="n">
        <v>0</v>
      </c>
      <c r="G15" s="338" t="n">
        <v>0</v>
      </c>
      <c r="H15" s="338" t="n">
        <v>0</v>
      </c>
      <c r="I15" s="338" t="n">
        <v>0</v>
      </c>
      <c r="J15" s="339" t="n">
        <f aca="false">SUM(E15:I15)</f>
        <v>0</v>
      </c>
      <c r="K15" s="339" t="n">
        <f aca="false">IF(D15=0,C15+J15,D15+J15)</f>
        <v>0</v>
      </c>
      <c r="L15" s="339" t="n">
        <f aca="false">IF(E15=0,D15+K15,E15+K15)</f>
        <v>0</v>
      </c>
      <c r="M15" s="347" t="n">
        <f aca="false">IF(F15=0,E15+L15,F15+L15)</f>
        <v>0</v>
      </c>
    </row>
    <row r="16" customFormat="false" ht="12.75" hidden="false" customHeight="true" outlineLevel="0" collapsed="false">
      <c r="A16" s="652" t="s">
        <v>1630</v>
      </c>
      <c r="B16" s="651"/>
      <c r="C16" s="431" t="n">
        <v>0</v>
      </c>
      <c r="D16" s="338" t="n">
        <v>0</v>
      </c>
      <c r="E16" s="338" t="n">
        <v>0</v>
      </c>
      <c r="F16" s="338" t="n">
        <v>0</v>
      </c>
      <c r="G16" s="338" t="n">
        <v>0</v>
      </c>
      <c r="H16" s="338" t="n">
        <v>0</v>
      </c>
      <c r="I16" s="338" t="n">
        <v>0</v>
      </c>
      <c r="J16" s="339"/>
      <c r="K16" s="339"/>
      <c r="L16" s="339"/>
      <c r="M16" s="347"/>
    </row>
    <row r="17" customFormat="false" ht="12.75" hidden="false" customHeight="true" outlineLevel="0" collapsed="false">
      <c r="A17" s="654" t="s">
        <v>1626</v>
      </c>
      <c r="B17" s="653"/>
      <c r="C17" s="431" t="n">
        <v>0</v>
      </c>
      <c r="D17" s="338" t="n">
        <v>0</v>
      </c>
      <c r="E17" s="338" t="n">
        <v>0</v>
      </c>
      <c r="F17" s="338" t="n">
        <v>0</v>
      </c>
      <c r="G17" s="338" t="n">
        <v>0</v>
      </c>
      <c r="H17" s="338" t="n">
        <v>0</v>
      </c>
      <c r="I17" s="338" t="n">
        <v>0</v>
      </c>
      <c r="J17" s="339"/>
      <c r="K17" s="339"/>
      <c r="L17" s="339"/>
      <c r="M17" s="347"/>
    </row>
    <row r="18" customFormat="false" ht="12.75" hidden="false" customHeight="true" outlineLevel="0" collapsed="false">
      <c r="A18" s="655" t="s">
        <v>1627</v>
      </c>
      <c r="B18" s="653"/>
      <c r="C18" s="431" t="n">
        <v>0</v>
      </c>
      <c r="D18" s="338" t="n">
        <v>0</v>
      </c>
      <c r="E18" s="338" t="n">
        <v>0</v>
      </c>
      <c r="F18" s="338" t="n">
        <v>0</v>
      </c>
      <c r="G18" s="338" t="n">
        <v>0</v>
      </c>
      <c r="H18" s="338" t="n">
        <v>0</v>
      </c>
      <c r="I18" s="338" t="n">
        <v>0</v>
      </c>
      <c r="J18" s="339"/>
      <c r="K18" s="339"/>
      <c r="L18" s="339"/>
      <c r="M18" s="347"/>
    </row>
    <row r="19" customFormat="false" ht="12.75" hidden="false" customHeight="true" outlineLevel="0" collapsed="false">
      <c r="A19" s="656"/>
      <c r="B19" s="653"/>
      <c r="C19" s="431" t="n">
        <v>0</v>
      </c>
      <c r="D19" s="338" t="n">
        <v>0</v>
      </c>
      <c r="E19" s="338" t="n">
        <v>0</v>
      </c>
      <c r="F19" s="338" t="n">
        <v>0</v>
      </c>
      <c r="G19" s="338" t="n">
        <v>0</v>
      </c>
      <c r="H19" s="338" t="n">
        <v>0</v>
      </c>
      <c r="I19" s="338" t="n">
        <v>0</v>
      </c>
      <c r="J19" s="339" t="n">
        <f aca="false">SUM(E19:I19)</f>
        <v>0</v>
      </c>
      <c r="K19" s="339" t="n">
        <f aca="false">IF(D19=0,C19+J19,D19+J19)</f>
        <v>0</v>
      </c>
      <c r="L19" s="339" t="n">
        <f aca="false">IF(E19=0,D19+K19,E19+K19)</f>
        <v>0</v>
      </c>
      <c r="M19" s="347" t="n">
        <f aca="false">IF(F19=0,E19+L19,F19+L19)</f>
        <v>0</v>
      </c>
    </row>
    <row r="20" customFormat="false" ht="12.75" hidden="false" customHeight="true" outlineLevel="0" collapsed="false">
      <c r="A20" s="654" t="s">
        <v>1628</v>
      </c>
      <c r="B20" s="653"/>
      <c r="C20" s="431" t="n">
        <v>0</v>
      </c>
      <c r="D20" s="338" t="n">
        <v>0</v>
      </c>
      <c r="E20" s="338" t="n">
        <v>0</v>
      </c>
      <c r="F20" s="338" t="n">
        <v>0</v>
      </c>
      <c r="G20" s="338" t="n">
        <v>0</v>
      </c>
      <c r="H20" s="338" t="n">
        <v>0</v>
      </c>
      <c r="I20" s="338" t="n">
        <v>0</v>
      </c>
      <c r="J20" s="339"/>
      <c r="K20" s="339"/>
      <c r="L20" s="339"/>
      <c r="M20" s="347"/>
    </row>
    <row r="21" customFormat="false" ht="12.75" hidden="false" customHeight="true" outlineLevel="0" collapsed="false">
      <c r="A21" s="655" t="s">
        <v>1627</v>
      </c>
      <c r="B21" s="653"/>
      <c r="C21" s="431" t="n">
        <v>0</v>
      </c>
      <c r="D21" s="338" t="n">
        <v>0</v>
      </c>
      <c r="E21" s="338" t="n">
        <v>0</v>
      </c>
      <c r="F21" s="338" t="n">
        <v>0</v>
      </c>
      <c r="G21" s="338" t="n">
        <v>0</v>
      </c>
      <c r="H21" s="338" t="n">
        <v>0</v>
      </c>
      <c r="I21" s="338" t="n">
        <v>0</v>
      </c>
      <c r="J21" s="339" t="n">
        <f aca="false">SUM(E21:I21)</f>
        <v>0</v>
      </c>
      <c r="K21" s="339" t="n">
        <f aca="false">IF(D21=0,C21+J21,D21+J21)</f>
        <v>0</v>
      </c>
      <c r="L21" s="339" t="n">
        <f aca="false">IF(E21=0,D21+K21,E21+K21)</f>
        <v>0</v>
      </c>
      <c r="M21" s="347" t="n">
        <f aca="false">IF(F21=0,E21+L21,F21+L21)</f>
        <v>0</v>
      </c>
    </row>
    <row r="22" customFormat="false" ht="12.75" hidden="false" customHeight="true" outlineLevel="0" collapsed="false">
      <c r="A22" s="656"/>
      <c r="B22" s="653"/>
      <c r="C22" s="431" t="n">
        <v>0</v>
      </c>
      <c r="D22" s="338" t="n">
        <v>0</v>
      </c>
      <c r="E22" s="338" t="n">
        <v>0</v>
      </c>
      <c r="F22" s="338" t="n">
        <v>0</v>
      </c>
      <c r="G22" s="338" t="n">
        <v>0</v>
      </c>
      <c r="H22" s="338" t="n">
        <v>0</v>
      </c>
      <c r="I22" s="338" t="n">
        <v>0</v>
      </c>
      <c r="J22" s="339"/>
      <c r="K22" s="339"/>
      <c r="L22" s="339"/>
      <c r="M22" s="347"/>
    </row>
    <row r="23" customFormat="false" ht="12.75" hidden="false" customHeight="true" outlineLevel="0" collapsed="false">
      <c r="A23" s="654" t="s">
        <v>1629</v>
      </c>
      <c r="B23" s="653"/>
      <c r="C23" s="431" t="n">
        <v>0</v>
      </c>
      <c r="D23" s="338" t="n">
        <v>0</v>
      </c>
      <c r="E23" s="338" t="n">
        <v>0</v>
      </c>
      <c r="F23" s="338" t="n">
        <v>0</v>
      </c>
      <c r="G23" s="338" t="n">
        <v>0</v>
      </c>
      <c r="H23" s="338" t="n">
        <v>0</v>
      </c>
      <c r="I23" s="338" t="n">
        <v>0</v>
      </c>
      <c r="J23" s="339" t="n">
        <f aca="false">SUM(E23:I23)</f>
        <v>0</v>
      </c>
      <c r="K23" s="339" t="n">
        <f aca="false">IF(D23=0,C23+J23,D23+J23)</f>
        <v>0</v>
      </c>
      <c r="L23" s="339" t="n">
        <f aca="false">IF(E23=0,D23+K23,E23+K23)</f>
        <v>0</v>
      </c>
      <c r="M23" s="347" t="n">
        <f aca="false">IF(F23=0,E23+L23,F23+L23)</f>
        <v>0</v>
      </c>
    </row>
    <row r="24" customFormat="false" ht="12.75" hidden="false" customHeight="true" outlineLevel="0" collapsed="false">
      <c r="A24" s="655" t="s">
        <v>1627</v>
      </c>
      <c r="B24" s="653"/>
      <c r="C24" s="431" t="n">
        <v>0</v>
      </c>
      <c r="D24" s="338" t="n">
        <v>0</v>
      </c>
      <c r="E24" s="338" t="n">
        <v>0</v>
      </c>
      <c r="F24" s="338" t="n">
        <v>0</v>
      </c>
      <c r="G24" s="338" t="n">
        <v>0</v>
      </c>
      <c r="H24" s="338" t="n">
        <v>0</v>
      </c>
      <c r="I24" s="338" t="n">
        <v>0</v>
      </c>
      <c r="J24" s="339"/>
      <c r="K24" s="339"/>
      <c r="L24" s="339"/>
      <c r="M24" s="347"/>
    </row>
    <row r="25" customFormat="false" ht="12.75" hidden="false" customHeight="true" outlineLevel="0" collapsed="false">
      <c r="A25" s="658"/>
      <c r="B25" s="653"/>
      <c r="C25" s="431" t="n">
        <v>0</v>
      </c>
      <c r="D25" s="338" t="n">
        <v>0</v>
      </c>
      <c r="E25" s="338" t="n">
        <v>0</v>
      </c>
      <c r="F25" s="338" t="n">
        <v>0</v>
      </c>
      <c r="G25" s="338" t="n">
        <v>0</v>
      </c>
      <c r="H25" s="338" t="n">
        <v>0</v>
      </c>
      <c r="I25" s="338" t="n">
        <v>0</v>
      </c>
      <c r="J25" s="339" t="n">
        <f aca="false">SUM(E25:I25)</f>
        <v>0</v>
      </c>
      <c r="K25" s="339" t="n">
        <f aca="false">IF(D25=0,C25+J25,D25+J25)</f>
        <v>0</v>
      </c>
      <c r="L25" s="339" t="n">
        <f aca="false">IF(E25=0,D25+K25,E25+K25)</f>
        <v>0</v>
      </c>
      <c r="M25" s="347" t="n">
        <f aca="false">IF(F25=0,E25+L25,F25+L25)</f>
        <v>0</v>
      </c>
    </row>
    <row r="26" customFormat="false" ht="12.75" hidden="false" customHeight="true" outlineLevel="0" collapsed="false">
      <c r="A26" s="650" t="s">
        <v>1631</v>
      </c>
      <c r="B26" s="653"/>
      <c r="C26" s="431" t="n">
        <v>0</v>
      </c>
      <c r="D26" s="338" t="n">
        <v>0</v>
      </c>
      <c r="E26" s="338" t="n">
        <v>0</v>
      </c>
      <c r="F26" s="338" t="n">
        <v>0</v>
      </c>
      <c r="G26" s="338" t="n">
        <v>0</v>
      </c>
      <c r="H26" s="338" t="n">
        <v>0</v>
      </c>
      <c r="I26" s="338" t="n">
        <v>0</v>
      </c>
      <c r="J26" s="339"/>
      <c r="K26" s="339"/>
      <c r="L26" s="339"/>
      <c r="M26" s="347"/>
    </row>
    <row r="27" customFormat="false" ht="12.75" hidden="false" customHeight="true" outlineLevel="0" collapsed="false">
      <c r="A27" s="652" t="s">
        <v>1625</v>
      </c>
      <c r="B27" s="653"/>
      <c r="C27" s="431" t="n">
        <v>0</v>
      </c>
      <c r="D27" s="338" t="n">
        <v>0</v>
      </c>
      <c r="E27" s="338" t="n">
        <v>0</v>
      </c>
      <c r="F27" s="338" t="n">
        <v>0</v>
      </c>
      <c r="G27" s="338" t="n">
        <v>0</v>
      </c>
      <c r="H27" s="338" t="n">
        <v>0</v>
      </c>
      <c r="I27" s="338" t="n">
        <v>0</v>
      </c>
      <c r="J27" s="339"/>
      <c r="K27" s="339"/>
      <c r="L27" s="339"/>
      <c r="M27" s="347"/>
    </row>
    <row r="28" customFormat="false" ht="12.75" hidden="false" customHeight="true" outlineLevel="0" collapsed="false">
      <c r="A28" s="654" t="s">
        <v>1626</v>
      </c>
      <c r="B28" s="653"/>
      <c r="C28" s="431" t="n">
        <v>0</v>
      </c>
      <c r="D28" s="338" t="n">
        <v>0</v>
      </c>
      <c r="E28" s="338" t="n">
        <v>0</v>
      </c>
      <c r="F28" s="338" t="n">
        <v>0</v>
      </c>
      <c r="G28" s="338" t="n">
        <v>0</v>
      </c>
      <c r="H28" s="338" t="n">
        <v>0</v>
      </c>
      <c r="I28" s="338" t="n">
        <v>0</v>
      </c>
      <c r="J28" s="339"/>
      <c r="K28" s="339"/>
      <c r="L28" s="339"/>
      <c r="M28" s="347"/>
    </row>
    <row r="29" customFormat="false" ht="12.75" hidden="false" customHeight="true" outlineLevel="0" collapsed="false">
      <c r="A29" s="655" t="s">
        <v>1627</v>
      </c>
      <c r="B29" s="653"/>
      <c r="C29" s="431" t="n">
        <v>0</v>
      </c>
      <c r="D29" s="338" t="n">
        <v>0</v>
      </c>
      <c r="E29" s="338" t="n">
        <v>0</v>
      </c>
      <c r="F29" s="338" t="n">
        <v>0</v>
      </c>
      <c r="G29" s="338" t="n">
        <v>0</v>
      </c>
      <c r="H29" s="338" t="n">
        <v>0</v>
      </c>
      <c r="I29" s="338" t="n">
        <v>0</v>
      </c>
      <c r="J29" s="339" t="n">
        <f aca="false">SUM(E29:I29)</f>
        <v>0</v>
      </c>
      <c r="K29" s="339" t="n">
        <f aca="false">IF(D29=0,C29+J29,D29+J29)</f>
        <v>0</v>
      </c>
      <c r="L29" s="339" t="n">
        <f aca="false">IF(E29=0,D29+K29,E29+K29)</f>
        <v>0</v>
      </c>
      <c r="M29" s="347" t="n">
        <f aca="false">IF(F29=0,E29+L29,F29+L29)</f>
        <v>0</v>
      </c>
    </row>
    <row r="30" customFormat="false" ht="12.75" hidden="false" customHeight="true" outlineLevel="0" collapsed="false">
      <c r="A30" s="656"/>
      <c r="B30" s="653"/>
      <c r="C30" s="431" t="n">
        <v>0</v>
      </c>
      <c r="D30" s="338" t="n">
        <v>0</v>
      </c>
      <c r="E30" s="338" t="n">
        <v>0</v>
      </c>
      <c r="F30" s="338" t="n">
        <v>0</v>
      </c>
      <c r="G30" s="338" t="n">
        <v>0</v>
      </c>
      <c r="H30" s="338" t="n">
        <v>0</v>
      </c>
      <c r="I30" s="338" t="n">
        <v>0</v>
      </c>
      <c r="J30" s="339"/>
      <c r="K30" s="339"/>
      <c r="L30" s="339"/>
      <c r="M30" s="347"/>
    </row>
    <row r="31" customFormat="false" ht="12.75" hidden="false" customHeight="true" outlineLevel="0" collapsed="false">
      <c r="A31" s="654" t="s">
        <v>1628</v>
      </c>
      <c r="B31" s="653"/>
      <c r="C31" s="431" t="n">
        <v>0</v>
      </c>
      <c r="D31" s="338" t="n">
        <v>0</v>
      </c>
      <c r="E31" s="338" t="n">
        <v>0</v>
      </c>
      <c r="F31" s="338" t="n">
        <v>0</v>
      </c>
      <c r="G31" s="338" t="n">
        <v>0</v>
      </c>
      <c r="H31" s="338" t="n">
        <v>0</v>
      </c>
      <c r="I31" s="338" t="n">
        <v>0</v>
      </c>
      <c r="J31" s="339" t="n">
        <f aca="false">SUM(E31:I31)</f>
        <v>0</v>
      </c>
      <c r="K31" s="339" t="n">
        <f aca="false">IF(D31=0,C31+J31,D31+J31)</f>
        <v>0</v>
      </c>
      <c r="L31" s="339" t="n">
        <f aca="false">IF(E31=0,D31+K31,E31+K31)</f>
        <v>0</v>
      </c>
      <c r="M31" s="347" t="n">
        <f aca="false">IF(F31=0,E31+L31,F31+L31)</f>
        <v>0</v>
      </c>
    </row>
    <row r="32" customFormat="false" ht="12.75" hidden="false" customHeight="true" outlineLevel="0" collapsed="false">
      <c r="A32" s="655" t="s">
        <v>1627</v>
      </c>
      <c r="B32" s="653"/>
      <c r="C32" s="431" t="n">
        <v>0</v>
      </c>
      <c r="D32" s="338" t="n">
        <v>0</v>
      </c>
      <c r="E32" s="338" t="n">
        <v>0</v>
      </c>
      <c r="F32" s="338" t="n">
        <v>0</v>
      </c>
      <c r="G32" s="338" t="n">
        <v>0</v>
      </c>
      <c r="H32" s="338" t="n">
        <v>0</v>
      </c>
      <c r="I32" s="338" t="n">
        <v>0</v>
      </c>
      <c r="J32" s="339"/>
      <c r="K32" s="339"/>
      <c r="L32" s="339"/>
      <c r="M32" s="347"/>
    </row>
    <row r="33" customFormat="false" ht="12.75" hidden="false" customHeight="true" outlineLevel="0" collapsed="false">
      <c r="A33" s="656"/>
      <c r="B33" s="653"/>
      <c r="C33" s="431" t="n">
        <v>0</v>
      </c>
      <c r="D33" s="338" t="n">
        <v>0</v>
      </c>
      <c r="E33" s="338" t="n">
        <v>0</v>
      </c>
      <c r="F33" s="338" t="n">
        <v>0</v>
      </c>
      <c r="G33" s="338" t="n">
        <v>0</v>
      </c>
      <c r="H33" s="338" t="n">
        <v>0</v>
      </c>
      <c r="I33" s="338" t="n">
        <v>0</v>
      </c>
      <c r="J33" s="339" t="n">
        <f aca="false">SUM(E33:I33)</f>
        <v>0</v>
      </c>
      <c r="K33" s="339" t="n">
        <f aca="false">IF(D33=0,C33+J33,D33+J33)</f>
        <v>0</v>
      </c>
      <c r="L33" s="339" t="n">
        <f aca="false">IF(E33=0,D33+K33,E33+K33)</f>
        <v>0</v>
      </c>
      <c r="M33" s="347" t="n">
        <f aca="false">IF(F33=0,E33+L33,F33+L33)</f>
        <v>0</v>
      </c>
    </row>
    <row r="34" customFormat="false" ht="12.75" hidden="false" customHeight="true" outlineLevel="0" collapsed="false">
      <c r="A34" s="654" t="s">
        <v>1629</v>
      </c>
      <c r="B34" s="653"/>
      <c r="C34" s="431" t="n">
        <v>0</v>
      </c>
      <c r="D34" s="338" t="n">
        <v>0</v>
      </c>
      <c r="E34" s="338" t="n">
        <v>0</v>
      </c>
      <c r="F34" s="338" t="n">
        <v>0</v>
      </c>
      <c r="G34" s="338" t="n">
        <v>0</v>
      </c>
      <c r="H34" s="338" t="n">
        <v>0</v>
      </c>
      <c r="I34" s="338" t="n">
        <v>0</v>
      </c>
      <c r="J34" s="339"/>
      <c r="K34" s="339"/>
      <c r="L34" s="339"/>
      <c r="M34" s="347"/>
    </row>
    <row r="35" customFormat="false" ht="12.75" hidden="false" customHeight="true" outlineLevel="0" collapsed="false">
      <c r="A35" s="655" t="s">
        <v>1627</v>
      </c>
      <c r="B35" s="653"/>
      <c r="C35" s="431" t="n">
        <v>0</v>
      </c>
      <c r="D35" s="338" t="n">
        <v>0</v>
      </c>
      <c r="E35" s="338" t="n">
        <v>0</v>
      </c>
      <c r="F35" s="338" t="n">
        <v>0</v>
      </c>
      <c r="G35" s="338" t="n">
        <v>0</v>
      </c>
      <c r="H35" s="338" t="n">
        <v>0</v>
      </c>
      <c r="I35" s="338" t="n">
        <v>0</v>
      </c>
      <c r="J35" s="339" t="n">
        <f aca="false">SUM(E35:I35)</f>
        <v>0</v>
      </c>
      <c r="K35" s="339" t="n">
        <f aca="false">IF(D35=0,C35+J35,D35+J35)</f>
        <v>0</v>
      </c>
      <c r="L35" s="339" t="n">
        <f aca="false">IF(E35=0,D35+K35,E35+K35)</f>
        <v>0</v>
      </c>
      <c r="M35" s="347" t="n">
        <f aca="false">IF(F35=0,E35+L35,F35+L35)</f>
        <v>0</v>
      </c>
    </row>
    <row r="36" customFormat="false" ht="12.75" hidden="false" customHeight="true" outlineLevel="0" collapsed="false">
      <c r="A36" s="656"/>
      <c r="B36" s="653"/>
      <c r="C36" s="431" t="n">
        <v>0</v>
      </c>
      <c r="D36" s="338" t="n">
        <v>0</v>
      </c>
      <c r="E36" s="338" t="n">
        <v>0</v>
      </c>
      <c r="F36" s="338" t="n">
        <v>0</v>
      </c>
      <c r="G36" s="338" t="n">
        <v>0</v>
      </c>
      <c r="H36" s="338" t="n">
        <v>0</v>
      </c>
      <c r="I36" s="338" t="n">
        <v>0</v>
      </c>
      <c r="J36" s="339"/>
      <c r="K36" s="339"/>
      <c r="L36" s="339"/>
      <c r="M36" s="347"/>
    </row>
    <row r="37" customFormat="false" ht="12.75" hidden="false" customHeight="true" outlineLevel="0" collapsed="false">
      <c r="A37" s="652" t="s">
        <v>1630</v>
      </c>
      <c r="B37" s="653"/>
      <c r="C37" s="431" t="n">
        <v>0</v>
      </c>
      <c r="D37" s="338" t="n">
        <v>0</v>
      </c>
      <c r="E37" s="338" t="n">
        <v>0</v>
      </c>
      <c r="F37" s="338" t="n">
        <v>0</v>
      </c>
      <c r="G37" s="338" t="n">
        <v>0</v>
      </c>
      <c r="H37" s="338" t="n">
        <v>0</v>
      </c>
      <c r="I37" s="338" t="n">
        <v>0</v>
      </c>
      <c r="J37" s="339"/>
      <c r="K37" s="339"/>
      <c r="L37" s="339"/>
      <c r="M37" s="347"/>
    </row>
    <row r="38" customFormat="false" ht="12.75" hidden="false" customHeight="true" outlineLevel="0" collapsed="false">
      <c r="A38" s="654" t="s">
        <v>1626</v>
      </c>
      <c r="B38" s="653"/>
      <c r="C38" s="431" t="n">
        <v>0</v>
      </c>
      <c r="D38" s="338" t="n">
        <v>0</v>
      </c>
      <c r="E38" s="338" t="n">
        <v>0</v>
      </c>
      <c r="F38" s="338" t="n">
        <v>0</v>
      </c>
      <c r="G38" s="338" t="n">
        <v>0</v>
      </c>
      <c r="H38" s="338" t="n">
        <v>0</v>
      </c>
      <c r="I38" s="338" t="n">
        <v>0</v>
      </c>
      <c r="J38" s="339" t="n">
        <f aca="false">SUM(E38:I38)</f>
        <v>0</v>
      </c>
      <c r="K38" s="339" t="n">
        <f aca="false">IF(D38=0,C38+J38,D38+J38)</f>
        <v>0</v>
      </c>
      <c r="L38" s="339" t="n">
        <f aca="false">IF(E38=0,D38+K38,E38+K38)</f>
        <v>0</v>
      </c>
      <c r="M38" s="347" t="n">
        <f aca="false">IF(F38=0,E38+L38,F38+L38)</f>
        <v>0</v>
      </c>
    </row>
    <row r="39" customFormat="false" ht="12.75" hidden="false" customHeight="true" outlineLevel="0" collapsed="false">
      <c r="A39" s="655" t="s">
        <v>1627</v>
      </c>
      <c r="B39" s="653"/>
      <c r="C39" s="431" t="n">
        <v>0</v>
      </c>
      <c r="D39" s="338" t="n">
        <v>0</v>
      </c>
      <c r="E39" s="338" t="n">
        <v>0</v>
      </c>
      <c r="F39" s="338" t="n">
        <v>0</v>
      </c>
      <c r="G39" s="338" t="n">
        <v>0</v>
      </c>
      <c r="H39" s="338" t="n">
        <v>0</v>
      </c>
      <c r="I39" s="338" t="n">
        <v>0</v>
      </c>
      <c r="J39" s="339"/>
      <c r="K39" s="339"/>
      <c r="L39" s="339"/>
      <c r="M39" s="347"/>
    </row>
    <row r="40" customFormat="false" ht="12.75" hidden="false" customHeight="true" outlineLevel="0" collapsed="false">
      <c r="A40" s="656"/>
      <c r="B40" s="653"/>
      <c r="C40" s="431" t="n">
        <v>0</v>
      </c>
      <c r="D40" s="338" t="n">
        <v>0</v>
      </c>
      <c r="E40" s="338" t="n">
        <v>0</v>
      </c>
      <c r="F40" s="338" t="n">
        <v>0</v>
      </c>
      <c r="G40" s="338" t="n">
        <v>0</v>
      </c>
      <c r="H40" s="338" t="n">
        <v>0</v>
      </c>
      <c r="I40" s="338" t="n">
        <v>0</v>
      </c>
      <c r="J40" s="339" t="n">
        <f aca="false">SUM(E40:I40)</f>
        <v>0</v>
      </c>
      <c r="K40" s="339" t="n">
        <f aca="false">IF(D40=0,C40+J40,D40+J40)</f>
        <v>0</v>
      </c>
      <c r="L40" s="339" t="n">
        <f aca="false">IF(E40=0,D40+K40,E40+K40)</f>
        <v>0</v>
      </c>
      <c r="M40" s="347" t="n">
        <f aca="false">IF(F40=0,E40+L40,F40+L40)</f>
        <v>0</v>
      </c>
    </row>
    <row r="41" customFormat="false" ht="12.75" hidden="false" customHeight="true" outlineLevel="0" collapsed="false">
      <c r="A41" s="654" t="s">
        <v>1628</v>
      </c>
      <c r="B41" s="653"/>
      <c r="C41" s="431" t="n">
        <v>0</v>
      </c>
      <c r="D41" s="338" t="n">
        <v>0</v>
      </c>
      <c r="E41" s="338" t="n">
        <v>0</v>
      </c>
      <c r="F41" s="338" t="n">
        <v>0</v>
      </c>
      <c r="G41" s="338" t="n">
        <v>0</v>
      </c>
      <c r="H41" s="338" t="n">
        <v>0</v>
      </c>
      <c r="I41" s="338" t="n">
        <v>0</v>
      </c>
      <c r="J41" s="339"/>
      <c r="K41" s="339"/>
      <c r="L41" s="339"/>
      <c r="M41" s="347"/>
    </row>
    <row r="42" customFormat="false" ht="12.75" hidden="false" customHeight="true" outlineLevel="0" collapsed="false">
      <c r="A42" s="655" t="s">
        <v>1627</v>
      </c>
      <c r="B42" s="653"/>
      <c r="C42" s="431" t="n">
        <v>0</v>
      </c>
      <c r="D42" s="338" t="n">
        <v>0</v>
      </c>
      <c r="E42" s="338" t="n">
        <v>0</v>
      </c>
      <c r="F42" s="338" t="n">
        <v>0</v>
      </c>
      <c r="G42" s="338" t="n">
        <v>0</v>
      </c>
      <c r="H42" s="338" t="n">
        <v>0</v>
      </c>
      <c r="I42" s="338" t="n">
        <v>0</v>
      </c>
      <c r="J42" s="339" t="n">
        <f aca="false">SUM(E42:I42)</f>
        <v>0</v>
      </c>
      <c r="K42" s="339" t="n">
        <f aca="false">IF(D42=0,C42+J42,D42+J42)</f>
        <v>0</v>
      </c>
      <c r="L42" s="339" t="n">
        <f aca="false">IF(E42=0,D42+K42,E42+K42)</f>
        <v>0</v>
      </c>
      <c r="M42" s="347" t="n">
        <f aca="false">IF(F42=0,E42+L42,F42+L42)</f>
        <v>0</v>
      </c>
    </row>
    <row r="43" customFormat="false" ht="12.75" hidden="false" customHeight="true" outlineLevel="0" collapsed="false">
      <c r="A43" s="656"/>
      <c r="B43" s="653"/>
      <c r="C43" s="431" t="n">
        <v>0</v>
      </c>
      <c r="D43" s="338" t="n">
        <v>0</v>
      </c>
      <c r="E43" s="338" t="n">
        <v>0</v>
      </c>
      <c r="F43" s="338" t="n">
        <v>0</v>
      </c>
      <c r="G43" s="338" t="n">
        <v>0</v>
      </c>
      <c r="H43" s="338" t="n">
        <v>0</v>
      </c>
      <c r="I43" s="338" t="n">
        <v>0</v>
      </c>
      <c r="J43" s="339"/>
      <c r="K43" s="339"/>
      <c r="L43" s="339"/>
      <c r="M43" s="347"/>
    </row>
    <row r="44" customFormat="false" ht="12.75" hidden="false" customHeight="true" outlineLevel="0" collapsed="false">
      <c r="A44" s="654" t="s">
        <v>1629</v>
      </c>
      <c r="B44" s="653"/>
      <c r="C44" s="431" t="n">
        <v>0</v>
      </c>
      <c r="D44" s="338" t="n">
        <v>0</v>
      </c>
      <c r="E44" s="338" t="n">
        <v>0</v>
      </c>
      <c r="F44" s="338" t="n">
        <v>0</v>
      </c>
      <c r="G44" s="338" t="n">
        <v>0</v>
      </c>
      <c r="H44" s="338" t="n">
        <v>0</v>
      </c>
      <c r="I44" s="338" t="n">
        <v>0</v>
      </c>
      <c r="J44" s="339"/>
      <c r="K44" s="339"/>
      <c r="L44" s="339"/>
      <c r="M44" s="347"/>
    </row>
    <row r="45" customFormat="false" ht="12.75" hidden="false" customHeight="true" outlineLevel="0" collapsed="false">
      <c r="A45" s="655" t="s">
        <v>1627</v>
      </c>
      <c r="B45" s="653"/>
      <c r="C45" s="431" t="n">
        <v>0</v>
      </c>
      <c r="D45" s="338" t="n">
        <v>0</v>
      </c>
      <c r="E45" s="338" t="n">
        <v>0</v>
      </c>
      <c r="F45" s="338" t="n">
        <v>0</v>
      </c>
      <c r="G45" s="338" t="n">
        <v>0</v>
      </c>
      <c r="H45" s="338" t="n">
        <v>0</v>
      </c>
      <c r="I45" s="338" t="n">
        <v>0</v>
      </c>
      <c r="J45" s="339"/>
      <c r="K45" s="339"/>
      <c r="L45" s="339"/>
      <c r="M45" s="347"/>
    </row>
    <row r="46" customFormat="false" ht="12.75" hidden="false" customHeight="true" outlineLevel="0" collapsed="false">
      <c r="A46" s="655"/>
      <c r="B46" s="653"/>
      <c r="C46" s="431" t="n">
        <v>0</v>
      </c>
      <c r="D46" s="338" t="n">
        <v>0</v>
      </c>
      <c r="E46" s="338" t="n">
        <v>0</v>
      </c>
      <c r="F46" s="338" t="n">
        <v>0</v>
      </c>
      <c r="G46" s="338" t="n">
        <v>0</v>
      </c>
      <c r="H46" s="338" t="n">
        <v>0</v>
      </c>
      <c r="I46" s="338" t="n">
        <v>0</v>
      </c>
      <c r="J46" s="339" t="n">
        <f aca="false">SUM(E46:I46)</f>
        <v>0</v>
      </c>
      <c r="K46" s="339" t="n">
        <f aca="false">IF(D46=0,C46+J46,D46+J46)</f>
        <v>0</v>
      </c>
      <c r="L46" s="339" t="n">
        <f aca="false">IF(E46=0,D46+K46,E46+K46)</f>
        <v>0</v>
      </c>
      <c r="M46" s="347" t="n">
        <f aca="false">IF(F46=0,E46+L46,F46+L46)</f>
        <v>0</v>
      </c>
    </row>
    <row r="47" customFormat="false" ht="12.75" hidden="false" customHeight="true" outlineLevel="0" collapsed="false">
      <c r="A47" s="650" t="s">
        <v>1632</v>
      </c>
      <c r="B47" s="653"/>
      <c r="C47" s="431" t="n">
        <v>0</v>
      </c>
      <c r="D47" s="338" t="n">
        <v>0</v>
      </c>
      <c r="E47" s="338" t="n">
        <v>0</v>
      </c>
      <c r="F47" s="338" t="n">
        <v>0</v>
      </c>
      <c r="G47" s="338" t="n">
        <v>0</v>
      </c>
      <c r="H47" s="338" t="n">
        <v>0</v>
      </c>
      <c r="I47" s="338" t="n">
        <v>0</v>
      </c>
      <c r="J47" s="339"/>
      <c r="K47" s="339"/>
      <c r="L47" s="339"/>
      <c r="M47" s="347"/>
    </row>
    <row r="48" customFormat="false" ht="12.75" hidden="false" customHeight="true" outlineLevel="0" collapsed="false">
      <c r="A48" s="652" t="s">
        <v>1625</v>
      </c>
      <c r="B48" s="653"/>
      <c r="C48" s="431" t="n">
        <v>0</v>
      </c>
      <c r="D48" s="338" t="n">
        <v>0</v>
      </c>
      <c r="E48" s="338" t="n">
        <v>0</v>
      </c>
      <c r="F48" s="338" t="n">
        <v>0</v>
      </c>
      <c r="G48" s="338" t="n">
        <v>0</v>
      </c>
      <c r="H48" s="338" t="n">
        <v>0</v>
      </c>
      <c r="I48" s="338" t="n">
        <v>0</v>
      </c>
      <c r="J48" s="339" t="n">
        <f aca="false">SUM(E48:I48)</f>
        <v>0</v>
      </c>
      <c r="K48" s="339" t="n">
        <f aca="false">IF(D48=0,C48+J48,D48+J48)</f>
        <v>0</v>
      </c>
      <c r="L48" s="339" t="n">
        <f aca="false">IF(E48=0,D48+K48,E48+K48)</f>
        <v>0</v>
      </c>
      <c r="M48" s="347" t="n">
        <f aca="false">IF(F48=0,E48+L48,F48+L48)</f>
        <v>0</v>
      </c>
    </row>
    <row r="49" customFormat="false" ht="12.75" hidden="false" customHeight="true" outlineLevel="0" collapsed="false">
      <c r="A49" s="654" t="s">
        <v>1626</v>
      </c>
      <c r="B49" s="653"/>
      <c r="C49" s="431" t="n">
        <v>0</v>
      </c>
      <c r="D49" s="338" t="n">
        <v>0</v>
      </c>
      <c r="E49" s="338" t="n">
        <v>0</v>
      </c>
      <c r="F49" s="338" t="n">
        <v>0</v>
      </c>
      <c r="G49" s="338" t="n">
        <v>0</v>
      </c>
      <c r="H49" s="338" t="n">
        <v>0</v>
      </c>
      <c r="I49" s="338" t="n">
        <v>0</v>
      </c>
      <c r="J49" s="339"/>
      <c r="K49" s="339"/>
      <c r="L49" s="339"/>
      <c r="M49" s="347"/>
    </row>
    <row r="50" customFormat="false" ht="12.75" hidden="false" customHeight="true" outlineLevel="0" collapsed="false">
      <c r="A50" s="655" t="s">
        <v>1627</v>
      </c>
      <c r="B50" s="657"/>
      <c r="C50" s="431" t="n">
        <v>0</v>
      </c>
      <c r="D50" s="338" t="n">
        <v>0</v>
      </c>
      <c r="E50" s="338" t="n">
        <v>0</v>
      </c>
      <c r="F50" s="338" t="n">
        <v>0</v>
      </c>
      <c r="G50" s="338" t="n">
        <v>0</v>
      </c>
      <c r="H50" s="338" t="n">
        <v>0</v>
      </c>
      <c r="I50" s="338" t="n">
        <v>0</v>
      </c>
      <c r="J50" s="339"/>
      <c r="K50" s="339"/>
      <c r="L50" s="339"/>
      <c r="M50" s="347"/>
    </row>
    <row r="51" customFormat="false" ht="12.75" hidden="false" customHeight="true" outlineLevel="0" collapsed="false">
      <c r="A51" s="656"/>
      <c r="B51" s="657"/>
      <c r="C51" s="431" t="n">
        <v>0</v>
      </c>
      <c r="D51" s="338" t="n">
        <v>0</v>
      </c>
      <c r="E51" s="338" t="n">
        <v>0</v>
      </c>
      <c r="F51" s="338" t="n">
        <v>0</v>
      </c>
      <c r="G51" s="338" t="n">
        <v>0</v>
      </c>
      <c r="H51" s="338" t="n">
        <v>0</v>
      </c>
      <c r="I51" s="338" t="n">
        <v>0</v>
      </c>
      <c r="J51" s="339" t="n">
        <f aca="false">SUM(E51:I51)</f>
        <v>0</v>
      </c>
      <c r="K51" s="339" t="n">
        <f aca="false">IF(D51=0,C51+J51,D51+J51)</f>
        <v>0</v>
      </c>
      <c r="L51" s="339" t="n">
        <f aca="false">IF(E51=0,D51+K51,E51+K51)</f>
        <v>0</v>
      </c>
      <c r="M51" s="347" t="n">
        <f aca="false">IF(F51=0,E51+L51,F51+L51)</f>
        <v>0</v>
      </c>
    </row>
    <row r="52" customFormat="false" ht="12.75" hidden="false" customHeight="true" outlineLevel="0" collapsed="false">
      <c r="A52" s="654" t="s">
        <v>1628</v>
      </c>
      <c r="B52" s="657"/>
      <c r="C52" s="431" t="n">
        <v>0</v>
      </c>
      <c r="D52" s="338" t="n">
        <v>0</v>
      </c>
      <c r="E52" s="338" t="n">
        <v>0</v>
      </c>
      <c r="F52" s="338" t="n">
        <v>0</v>
      </c>
      <c r="G52" s="338" t="n">
        <v>0</v>
      </c>
      <c r="H52" s="338" t="n">
        <v>0</v>
      </c>
      <c r="I52" s="338" t="n">
        <v>0</v>
      </c>
      <c r="J52" s="339"/>
      <c r="K52" s="339"/>
      <c r="L52" s="339"/>
      <c r="M52" s="347"/>
    </row>
    <row r="53" customFormat="false" ht="12.75" hidden="false" customHeight="true" outlineLevel="0" collapsed="false">
      <c r="A53" s="655" t="s">
        <v>1627</v>
      </c>
      <c r="B53" s="657"/>
      <c r="C53" s="431" t="n">
        <v>0</v>
      </c>
      <c r="D53" s="338" t="n">
        <v>0</v>
      </c>
      <c r="E53" s="338" t="n">
        <v>0</v>
      </c>
      <c r="F53" s="338" t="n">
        <v>0</v>
      </c>
      <c r="G53" s="338" t="n">
        <v>0</v>
      </c>
      <c r="H53" s="338" t="n">
        <v>0</v>
      </c>
      <c r="I53" s="338" t="n">
        <v>0</v>
      </c>
      <c r="J53" s="339" t="n">
        <f aca="false">SUM(E53:I53)</f>
        <v>0</v>
      </c>
      <c r="K53" s="339" t="n">
        <f aca="false">IF(D53=0,C53+J53,D53+J53)</f>
        <v>0</v>
      </c>
      <c r="L53" s="339" t="n">
        <f aca="false">IF(E53=0,D53+K53,E53+K53)</f>
        <v>0</v>
      </c>
      <c r="M53" s="347" t="n">
        <f aca="false">IF(F53=0,E53+L53,F53+L53)</f>
        <v>0</v>
      </c>
    </row>
    <row r="54" customFormat="false" ht="12.75" hidden="false" customHeight="true" outlineLevel="0" collapsed="false">
      <c r="A54" s="656"/>
      <c r="B54" s="657"/>
      <c r="C54" s="431" t="n">
        <v>0</v>
      </c>
      <c r="D54" s="338" t="n">
        <v>0</v>
      </c>
      <c r="E54" s="338" t="n">
        <v>0</v>
      </c>
      <c r="F54" s="338" t="n">
        <v>0</v>
      </c>
      <c r="G54" s="338" t="n">
        <v>0</v>
      </c>
      <c r="H54" s="338" t="n">
        <v>0</v>
      </c>
      <c r="I54" s="338" t="n">
        <v>0</v>
      </c>
      <c r="J54" s="339"/>
      <c r="K54" s="339"/>
      <c r="L54" s="339"/>
      <c r="M54" s="347"/>
    </row>
    <row r="55" customFormat="false" ht="12.75" hidden="false" customHeight="true" outlineLevel="0" collapsed="false">
      <c r="A55" s="654" t="s">
        <v>1629</v>
      </c>
      <c r="B55" s="657"/>
      <c r="C55" s="431" t="n">
        <v>0</v>
      </c>
      <c r="D55" s="338" t="n">
        <v>0</v>
      </c>
      <c r="E55" s="338" t="n">
        <v>0</v>
      </c>
      <c r="F55" s="338" t="n">
        <v>0</v>
      </c>
      <c r="G55" s="338" t="n">
        <v>0</v>
      </c>
      <c r="H55" s="338" t="n">
        <v>0</v>
      </c>
      <c r="I55" s="338" t="n">
        <v>0</v>
      </c>
      <c r="J55" s="339" t="n">
        <f aca="false">SUM(E55:I55)</f>
        <v>0</v>
      </c>
      <c r="K55" s="339" t="n">
        <f aca="false">IF(D55=0,C55+J55,D55+J55)</f>
        <v>0</v>
      </c>
      <c r="L55" s="339" t="n">
        <f aca="false">IF(E55=0,D55+K55,E55+K55)</f>
        <v>0</v>
      </c>
      <c r="M55" s="347" t="n">
        <f aca="false">IF(F55=0,E55+L55,F55+L55)</f>
        <v>0</v>
      </c>
    </row>
    <row r="56" customFormat="false" ht="12.75" hidden="false" customHeight="true" outlineLevel="0" collapsed="false">
      <c r="A56" s="655" t="s">
        <v>1627</v>
      </c>
      <c r="B56" s="657"/>
      <c r="C56" s="431" t="n">
        <v>0</v>
      </c>
      <c r="D56" s="338" t="n">
        <v>0</v>
      </c>
      <c r="E56" s="338" t="n">
        <v>0</v>
      </c>
      <c r="F56" s="338" t="n">
        <v>0</v>
      </c>
      <c r="G56" s="338" t="n">
        <v>0</v>
      </c>
      <c r="H56" s="338" t="n">
        <v>0</v>
      </c>
      <c r="I56" s="338" t="n">
        <v>0</v>
      </c>
      <c r="J56" s="339"/>
      <c r="K56" s="339"/>
      <c r="L56" s="339"/>
      <c r="M56" s="347"/>
    </row>
    <row r="57" customFormat="false" ht="12.75" hidden="false" customHeight="true" outlineLevel="0" collapsed="false">
      <c r="A57" s="656"/>
      <c r="B57" s="657"/>
      <c r="C57" s="431" t="n">
        <v>0</v>
      </c>
      <c r="D57" s="338" t="n">
        <v>0</v>
      </c>
      <c r="E57" s="338" t="n">
        <v>0</v>
      </c>
      <c r="F57" s="338" t="n">
        <v>0</v>
      </c>
      <c r="G57" s="338" t="n">
        <v>0</v>
      </c>
      <c r="H57" s="338" t="n">
        <v>0</v>
      </c>
      <c r="I57" s="338" t="n">
        <v>0</v>
      </c>
      <c r="J57" s="339"/>
      <c r="K57" s="339"/>
      <c r="L57" s="339"/>
      <c r="M57" s="347"/>
    </row>
    <row r="58" customFormat="false" ht="12.75" hidden="false" customHeight="true" outlineLevel="0" collapsed="false">
      <c r="A58" s="652" t="s">
        <v>1630</v>
      </c>
      <c r="B58" s="657"/>
      <c r="C58" s="431" t="n">
        <v>0</v>
      </c>
      <c r="D58" s="338" t="n">
        <v>0</v>
      </c>
      <c r="E58" s="338" t="n">
        <v>0</v>
      </c>
      <c r="F58" s="338" t="n">
        <v>0</v>
      </c>
      <c r="G58" s="338" t="n">
        <v>0</v>
      </c>
      <c r="H58" s="338" t="n">
        <v>0</v>
      </c>
      <c r="I58" s="338" t="n">
        <v>0</v>
      </c>
      <c r="J58" s="339" t="n">
        <f aca="false">SUM(E58:I58)</f>
        <v>0</v>
      </c>
      <c r="K58" s="339" t="n">
        <f aca="false">IF(D58=0,C58+J58,D58+J58)</f>
        <v>0</v>
      </c>
      <c r="L58" s="339" t="n">
        <f aca="false">IF(E58=0,D58+K58,E58+K58)</f>
        <v>0</v>
      </c>
      <c r="M58" s="347" t="n">
        <f aca="false">IF(F58=0,E58+L58,F58+L58)</f>
        <v>0</v>
      </c>
    </row>
    <row r="59" customFormat="false" ht="12.75" hidden="false" customHeight="true" outlineLevel="0" collapsed="false">
      <c r="A59" s="654" t="s">
        <v>1626</v>
      </c>
      <c r="B59" s="657"/>
      <c r="C59" s="431" t="n">
        <v>0</v>
      </c>
      <c r="D59" s="338" t="n">
        <v>0</v>
      </c>
      <c r="E59" s="338" t="n">
        <v>0</v>
      </c>
      <c r="F59" s="338" t="n">
        <v>0</v>
      </c>
      <c r="G59" s="338" t="n">
        <v>0</v>
      </c>
      <c r="H59" s="338" t="n">
        <v>0</v>
      </c>
      <c r="I59" s="338" t="n">
        <v>0</v>
      </c>
      <c r="J59" s="339"/>
      <c r="K59" s="339"/>
      <c r="L59" s="339"/>
      <c r="M59" s="347"/>
    </row>
    <row r="60" customFormat="false" ht="12.75" hidden="false" customHeight="true" outlineLevel="0" collapsed="false">
      <c r="A60" s="655" t="s">
        <v>1627</v>
      </c>
      <c r="B60" s="657"/>
      <c r="C60" s="431" t="n">
        <v>0</v>
      </c>
      <c r="D60" s="338" t="n">
        <v>0</v>
      </c>
      <c r="E60" s="338" t="n">
        <v>0</v>
      </c>
      <c r="F60" s="338" t="n">
        <v>0</v>
      </c>
      <c r="G60" s="338" t="n">
        <v>0</v>
      </c>
      <c r="H60" s="338" t="n">
        <v>0</v>
      </c>
      <c r="I60" s="338" t="n">
        <v>0</v>
      </c>
      <c r="J60" s="339" t="n">
        <f aca="false">SUM(E60:I60)</f>
        <v>0</v>
      </c>
      <c r="K60" s="339" t="n">
        <f aca="false">IF(D60=0,C60+J60,D60+J60)</f>
        <v>0</v>
      </c>
      <c r="L60" s="339" t="n">
        <f aca="false">IF(E60=0,D60+K60,E60+K60)</f>
        <v>0</v>
      </c>
      <c r="M60" s="347" t="n">
        <f aca="false">IF(F60=0,E60+L60,F60+L60)</f>
        <v>0</v>
      </c>
    </row>
    <row r="61" customFormat="false" ht="12.75" hidden="false" customHeight="true" outlineLevel="0" collapsed="false">
      <c r="A61" s="656"/>
      <c r="B61" s="657"/>
      <c r="C61" s="431" t="n">
        <v>0</v>
      </c>
      <c r="D61" s="338" t="n">
        <v>0</v>
      </c>
      <c r="E61" s="338" t="n">
        <v>0</v>
      </c>
      <c r="F61" s="338" t="n">
        <v>0</v>
      </c>
      <c r="G61" s="338" t="n">
        <v>0</v>
      </c>
      <c r="H61" s="338" t="n">
        <v>0</v>
      </c>
      <c r="I61" s="338" t="n">
        <v>0</v>
      </c>
      <c r="J61" s="339"/>
      <c r="K61" s="339"/>
      <c r="L61" s="339"/>
      <c r="M61" s="347"/>
    </row>
    <row r="62" customFormat="false" ht="12.75" hidden="false" customHeight="true" outlineLevel="0" collapsed="false">
      <c r="A62" s="654" t="s">
        <v>1628</v>
      </c>
      <c r="B62" s="657"/>
      <c r="C62" s="431" t="n">
        <v>0</v>
      </c>
      <c r="D62" s="338" t="n">
        <v>0</v>
      </c>
      <c r="E62" s="338" t="n">
        <v>0</v>
      </c>
      <c r="F62" s="338" t="n">
        <v>0</v>
      </c>
      <c r="G62" s="338" t="n">
        <v>0</v>
      </c>
      <c r="H62" s="338" t="n">
        <v>0</v>
      </c>
      <c r="I62" s="338" t="n">
        <v>0</v>
      </c>
      <c r="J62" s="339" t="n">
        <f aca="false">SUM(E62:I62)</f>
        <v>0</v>
      </c>
      <c r="K62" s="339" t="n">
        <f aca="false">IF(D62=0,C62+J62,D62+J62)</f>
        <v>0</v>
      </c>
      <c r="L62" s="339" t="n">
        <f aca="false">IF(E62=0,D62+K62,E62+K62)</f>
        <v>0</v>
      </c>
      <c r="M62" s="347" t="n">
        <f aca="false">IF(F62=0,E62+L62,F62+L62)</f>
        <v>0</v>
      </c>
    </row>
    <row r="63" customFormat="false" ht="12.75" hidden="false" customHeight="true" outlineLevel="0" collapsed="false">
      <c r="A63" s="655" t="s">
        <v>1627</v>
      </c>
      <c r="B63" s="657"/>
      <c r="C63" s="431" t="n">
        <v>0</v>
      </c>
      <c r="D63" s="338" t="n">
        <v>0</v>
      </c>
      <c r="E63" s="338" t="n">
        <v>0</v>
      </c>
      <c r="F63" s="338" t="n">
        <v>0</v>
      </c>
      <c r="G63" s="338" t="n">
        <v>0</v>
      </c>
      <c r="H63" s="338" t="n">
        <v>0</v>
      </c>
      <c r="I63" s="338" t="n">
        <v>0</v>
      </c>
      <c r="J63" s="339"/>
      <c r="K63" s="339"/>
      <c r="L63" s="339"/>
      <c r="M63" s="347"/>
    </row>
    <row r="64" customFormat="false" ht="12.75" hidden="false" customHeight="true" outlineLevel="0" collapsed="false">
      <c r="A64" s="656"/>
      <c r="B64" s="657"/>
      <c r="C64" s="431" t="n">
        <v>0</v>
      </c>
      <c r="D64" s="338" t="n">
        <v>0</v>
      </c>
      <c r="E64" s="338" t="n">
        <v>0</v>
      </c>
      <c r="F64" s="338" t="n">
        <v>0</v>
      </c>
      <c r="G64" s="338" t="n">
        <v>0</v>
      </c>
      <c r="H64" s="338" t="n">
        <v>0</v>
      </c>
      <c r="I64" s="338" t="n">
        <v>0</v>
      </c>
      <c r="J64" s="339" t="n">
        <f aca="false">SUM(E64:I64)</f>
        <v>0</v>
      </c>
      <c r="K64" s="339" t="n">
        <f aca="false">IF(D64=0,C64+J64,D64+J64)</f>
        <v>0</v>
      </c>
      <c r="L64" s="339" t="n">
        <f aca="false">IF(E64=0,D64+K64,E64+K64)</f>
        <v>0</v>
      </c>
      <c r="M64" s="347" t="n">
        <f aca="false">IF(F64=0,E64+L64,F64+L64)</f>
        <v>0</v>
      </c>
    </row>
    <row r="65" customFormat="false" ht="12.75" hidden="false" customHeight="true" outlineLevel="0" collapsed="false">
      <c r="A65" s="654" t="s">
        <v>1629</v>
      </c>
      <c r="B65" s="657"/>
      <c r="C65" s="431" t="n">
        <v>0</v>
      </c>
      <c r="D65" s="338" t="n">
        <v>0</v>
      </c>
      <c r="E65" s="338" t="n">
        <v>0</v>
      </c>
      <c r="F65" s="338" t="n">
        <v>0</v>
      </c>
      <c r="G65" s="338" t="n">
        <v>0</v>
      </c>
      <c r="H65" s="338" t="n">
        <v>0</v>
      </c>
      <c r="I65" s="338" t="n">
        <v>0</v>
      </c>
      <c r="J65" s="339"/>
      <c r="K65" s="339"/>
      <c r="L65" s="339"/>
      <c r="M65" s="347"/>
    </row>
    <row r="66" customFormat="false" ht="12.75" hidden="false" customHeight="true" outlineLevel="0" collapsed="false">
      <c r="A66" s="655" t="s">
        <v>1627</v>
      </c>
      <c r="B66" s="657"/>
      <c r="C66" s="431" t="n">
        <v>0</v>
      </c>
      <c r="D66" s="338" t="n">
        <v>0</v>
      </c>
      <c r="E66" s="338" t="n">
        <v>0</v>
      </c>
      <c r="F66" s="338" t="n">
        <v>0</v>
      </c>
      <c r="G66" s="338" t="n">
        <v>0</v>
      </c>
      <c r="H66" s="338" t="n">
        <v>0</v>
      </c>
      <c r="I66" s="338" t="n">
        <v>0</v>
      </c>
      <c r="J66" s="339" t="n">
        <f aca="false">SUM(E66:I66)</f>
        <v>0</v>
      </c>
      <c r="K66" s="339" t="n">
        <f aca="false">IF(D66=0,C66+J66,D66+J66)</f>
        <v>0</v>
      </c>
      <c r="L66" s="339" t="n">
        <f aca="false">IF(E66=0,D66+K66,E66+K66)</f>
        <v>0</v>
      </c>
      <c r="M66" s="347" t="n">
        <f aca="false">IF(F66=0,E66+L66,F66+L66)</f>
        <v>0</v>
      </c>
    </row>
    <row r="67" customFormat="false" ht="12.75" hidden="false" customHeight="true" outlineLevel="0" collapsed="false">
      <c r="A67" s="655"/>
      <c r="B67" s="657"/>
      <c r="C67" s="431" t="n">
        <v>0</v>
      </c>
      <c r="D67" s="338" t="n">
        <v>0</v>
      </c>
      <c r="E67" s="338" t="n">
        <v>0</v>
      </c>
      <c r="F67" s="338" t="n">
        <v>0</v>
      </c>
      <c r="G67" s="338" t="n">
        <v>0</v>
      </c>
      <c r="H67" s="338" t="n">
        <v>0</v>
      </c>
      <c r="I67" s="338" t="n">
        <v>0</v>
      </c>
      <c r="J67" s="339"/>
      <c r="K67" s="339"/>
      <c r="L67" s="339"/>
      <c r="M67" s="347"/>
    </row>
    <row r="68" customFormat="false" ht="12.75" hidden="false" customHeight="true" outlineLevel="0" collapsed="false">
      <c r="A68" s="659" t="s">
        <v>1633</v>
      </c>
      <c r="B68" s="660"/>
      <c r="C68" s="661" t="n">
        <v>0</v>
      </c>
      <c r="D68" s="662" t="n">
        <v>0</v>
      </c>
      <c r="E68" s="662" t="n">
        <v>0</v>
      </c>
      <c r="F68" s="662" t="n">
        <v>0</v>
      </c>
      <c r="G68" s="662" t="n">
        <v>0</v>
      </c>
      <c r="H68" s="662" t="n">
        <v>0</v>
      </c>
      <c r="I68" s="662" t="n">
        <v>0</v>
      </c>
      <c r="J68" s="406" t="n">
        <f aca="false">SUM(E68:I68)</f>
        <v>0</v>
      </c>
      <c r="K68" s="406" t="n">
        <f aca="false">IF(D68=0,C68+J68,D68+J68)</f>
        <v>0</v>
      </c>
      <c r="L68" s="406" t="n">
        <f aca="false">IF(E68=0,D68+K68,E68+K68)</f>
        <v>0</v>
      </c>
      <c r="M68" s="407" t="n">
        <f aca="false">IF(F68=0,E68+L68,F68+L68)</f>
        <v>0</v>
      </c>
    </row>
    <row r="69" customFormat="false" ht="12.75" hidden="false" customHeight="true" outlineLevel="0" collapsed="false">
      <c r="A69" s="421" t="str">
        <f aca="false">head27a</f>
        <v>References</v>
      </c>
      <c r="B69" s="663"/>
      <c r="C69" s="524"/>
      <c r="D69" s="524"/>
      <c r="E69" s="524"/>
      <c r="F69" s="524"/>
      <c r="G69" s="524"/>
      <c r="H69" s="524"/>
      <c r="I69" s="524"/>
      <c r="J69" s="524"/>
      <c r="K69" s="524"/>
      <c r="L69" s="524"/>
      <c r="M69" s="524"/>
    </row>
    <row r="70" customFormat="false" ht="12.75" hidden="false" customHeight="true" outlineLevel="0" collapsed="false">
      <c r="A70" s="119" t="s">
        <v>1634</v>
      </c>
      <c r="B70" s="119"/>
      <c r="C70" s="119"/>
      <c r="D70" s="119"/>
      <c r="E70" s="119"/>
      <c r="F70" s="119"/>
      <c r="G70" s="119"/>
      <c r="H70" s="119"/>
      <c r="I70" s="119"/>
      <c r="J70" s="119"/>
      <c r="K70" s="119"/>
      <c r="L70" s="119"/>
      <c r="M70" s="119"/>
    </row>
    <row r="71" customFormat="false" ht="12.75" hidden="false" customHeight="true" outlineLevel="0" collapsed="false">
      <c r="A71" s="183" t="s">
        <v>1635</v>
      </c>
      <c r="B71" s="663"/>
      <c r="C71" s="664"/>
      <c r="D71" s="664"/>
      <c r="E71" s="664"/>
      <c r="F71" s="664"/>
      <c r="G71" s="664"/>
      <c r="H71" s="664"/>
      <c r="I71" s="664"/>
      <c r="J71" s="664"/>
      <c r="K71" s="664"/>
      <c r="L71" s="664"/>
      <c r="M71" s="664"/>
    </row>
    <row r="72" customFormat="false" ht="12.75" hidden="false" customHeight="true" outlineLevel="0" collapsed="false">
      <c r="A72" s="183" t="s">
        <v>1636</v>
      </c>
      <c r="B72" s="663"/>
      <c r="C72" s="664"/>
      <c r="D72" s="664"/>
      <c r="E72" s="664"/>
      <c r="F72" s="664"/>
      <c r="G72" s="664"/>
      <c r="H72" s="664"/>
      <c r="I72" s="664"/>
      <c r="J72" s="664"/>
      <c r="K72" s="664"/>
      <c r="L72" s="664"/>
      <c r="M72" s="664"/>
    </row>
    <row r="73" customFormat="false" ht="12.75" hidden="false" customHeight="true" outlineLevel="0" collapsed="false">
      <c r="A73" s="183" t="s">
        <v>1637</v>
      </c>
      <c r="B73" s="355"/>
      <c r="C73" s="356"/>
      <c r="D73" s="356"/>
      <c r="E73" s="356"/>
      <c r="F73" s="356"/>
      <c r="G73" s="356"/>
      <c r="H73" s="356"/>
      <c r="I73" s="356"/>
      <c r="J73" s="356"/>
      <c r="K73" s="356"/>
      <c r="L73" s="356"/>
      <c r="M73" s="356"/>
    </row>
    <row r="74" customFormat="false" ht="12.75" hidden="false" customHeight="true" outlineLevel="0" collapsed="false">
      <c r="A74" s="119" t="s">
        <v>1638</v>
      </c>
      <c r="B74" s="119"/>
      <c r="C74" s="119"/>
      <c r="D74" s="119"/>
      <c r="E74" s="119"/>
      <c r="F74" s="119"/>
      <c r="G74" s="119"/>
      <c r="H74" s="119"/>
      <c r="I74" s="119"/>
      <c r="J74" s="119"/>
      <c r="K74" s="119"/>
      <c r="L74" s="119"/>
      <c r="M74" s="119"/>
    </row>
    <row r="75" customFormat="false" ht="12.75" hidden="false" customHeight="true" outlineLevel="0" collapsed="false">
      <c r="A75" s="119" t="s">
        <v>1639</v>
      </c>
      <c r="B75" s="119"/>
      <c r="C75" s="119"/>
      <c r="D75" s="119"/>
      <c r="E75" s="119"/>
      <c r="F75" s="119"/>
      <c r="G75" s="119"/>
      <c r="H75" s="119"/>
      <c r="I75" s="119"/>
      <c r="J75" s="119"/>
      <c r="K75" s="119"/>
      <c r="L75" s="119"/>
      <c r="M75" s="119"/>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I97" activeCellId="0" sqref="I97:I99"/>
    </sheetView>
  </sheetViews>
  <sheetFormatPr defaultColWidth="9.15625" defaultRowHeight="10.2" zeroHeight="false" outlineLevelRow="0" outlineLevelCol="0"/>
  <cols>
    <col collapsed="false" customWidth="true" hidden="false" outlineLevel="0" max="1" min="1" style="665" width="30.15"/>
    <col collapsed="false" customWidth="true" hidden="false" outlineLevel="0" max="2" min="2" style="665" width="24.71"/>
    <col collapsed="false" customWidth="true" hidden="false" outlineLevel="0" max="10" min="3" style="665" width="8.71"/>
    <col collapsed="false" customWidth="false" hidden="false" outlineLevel="0" max="257" min="11" style="665" width="9.15"/>
  </cols>
  <sheetData>
    <row r="1" customFormat="false" ht="12.6" hidden="false" customHeight="false" outlineLevel="0" collapsed="false">
      <c r="A1" s="666" t="str">
        <f aca="false">muni&amp;" - "&amp;ADJB4&amp;" - "&amp;Date</f>
        <v>Choose name from list - Supporting Table SB4 Adjustments to budgeted performance indicators and benchmarks - August 2022</v>
      </c>
      <c r="C1" s="667"/>
    </row>
    <row r="2" customFormat="false" ht="20.4" hidden="false" customHeight="false" outlineLevel="0" collapsed="false">
      <c r="A2" s="668" t="str">
        <f aca="false">desc&amp;" of financial indicator"</f>
        <v>Description of financial indicator</v>
      </c>
      <c r="B2" s="669" t="s">
        <v>1640</v>
      </c>
      <c r="C2" s="670" t="str">
        <f aca="false">Head1B</f>
        <v>2019/20</v>
      </c>
      <c r="D2" s="671" t="str">
        <f aca="false">Head1A</f>
        <v>2020/21</v>
      </c>
      <c r="E2" s="671" t="str">
        <f aca="false">Head1</f>
        <v>2021/22</v>
      </c>
      <c r="F2" s="672" t="str">
        <f aca="false">Head2</f>
        <v>Budget Year 2022/23</v>
      </c>
      <c r="G2" s="672"/>
      <c r="H2" s="672"/>
      <c r="I2" s="512" t="str">
        <f aca="false">Head10</f>
        <v>Budget Year +1 2023/24</v>
      </c>
      <c r="J2" s="513" t="str">
        <f aca="false">Head11</f>
        <v>Budget Year +2 2024/25</v>
      </c>
    </row>
    <row r="3" customFormat="false" ht="20.4" hidden="false" customHeight="false" outlineLevel="0" collapsed="false">
      <c r="A3" s="668"/>
      <c r="B3" s="669"/>
      <c r="C3" s="673" t="str">
        <f aca="false">Head5</f>
        <v>Audited Outcome</v>
      </c>
      <c r="D3" s="673" t="str">
        <f aca="false">Head5</f>
        <v>Audited Outcome</v>
      </c>
      <c r="E3" s="673" t="str">
        <f aca="false">Head5</f>
        <v>Audited Outcome</v>
      </c>
      <c r="F3" s="673" t="str">
        <f aca="false">Head6</f>
        <v>Original Budget</v>
      </c>
      <c r="G3" s="673" t="str">
        <f aca="false">Head54</f>
        <v>Prior Adjusted</v>
      </c>
      <c r="H3" s="673" t="str">
        <f aca="false">Head7</f>
        <v>Adjusted Budget</v>
      </c>
      <c r="I3" s="674" t="str">
        <f aca="false">Head7</f>
        <v>Adjusted Budget</v>
      </c>
      <c r="J3" s="675" t="str">
        <f aca="false">Head7</f>
        <v>Adjusted Budget</v>
      </c>
    </row>
    <row r="4" customFormat="false" ht="10.2" hidden="false" customHeight="false" outlineLevel="0" collapsed="false">
      <c r="A4" s="676" t="s">
        <v>1641</v>
      </c>
      <c r="B4" s="677"/>
      <c r="C4" s="678"/>
      <c r="D4" s="679"/>
      <c r="E4" s="679"/>
      <c r="F4" s="680"/>
      <c r="G4" s="680"/>
      <c r="H4" s="680"/>
      <c r="I4" s="681"/>
      <c r="J4" s="682"/>
    </row>
    <row r="5" customFormat="false" ht="3" hidden="false" customHeight="true" outlineLevel="0" collapsed="false">
      <c r="A5" s="683"/>
      <c r="B5" s="677"/>
      <c r="D5" s="684"/>
      <c r="E5" s="684"/>
      <c r="F5" s="684"/>
      <c r="G5" s="684"/>
      <c r="H5" s="684"/>
      <c r="I5" s="685"/>
      <c r="J5" s="686"/>
    </row>
    <row r="6" customFormat="false" ht="10.2" hidden="false" customHeight="false" outlineLevel="0" collapsed="false">
      <c r="A6" s="683" t="s">
        <v>1642</v>
      </c>
      <c r="B6" s="677" t="s">
        <v>1643</v>
      </c>
      <c r="C6" s="687" t="n">
        <v>0</v>
      </c>
      <c r="D6" s="688" t="n">
        <v>0</v>
      </c>
      <c r="E6" s="688" t="n">
        <v>0</v>
      </c>
      <c r="F6" s="688"/>
      <c r="G6" s="688"/>
      <c r="H6" s="688"/>
      <c r="I6" s="689"/>
      <c r="J6" s="690"/>
    </row>
    <row r="7" customFormat="false" ht="24" hidden="false" customHeight="true" outlineLevel="0" collapsed="false">
      <c r="A7" s="683" t="s">
        <v>1644</v>
      </c>
      <c r="B7" s="677" t="s">
        <v>1645</v>
      </c>
      <c r="C7" s="687" t="n">
        <v>0.0535474678329636</v>
      </c>
      <c r="D7" s="688" t="n">
        <v>0.0560268704705993</v>
      </c>
      <c r="E7" s="688" t="n">
        <v>0</v>
      </c>
      <c r="F7" s="684" t="n">
        <f aca="false">IF(ISERROR(('B4-FinPerf RE'!C30-'B7-CFlow'!C37)/'B4-FinPerf RE'!C37),0,(('B4-FinPerf RE'!C30-'B7-CFlow'!C37)/'B4-FinPerf RE'!C37))</f>
        <v>0.065506431173946</v>
      </c>
      <c r="G7" s="684" t="n">
        <f aca="false">IF(ISERROR(('B4-FinPerf RE'!D30-'B7-CFlow'!D37)/'B4-FinPerf RE'!D37),0,(('B4-FinPerf RE'!D30-'B7-CFlow'!D37)/'B4-FinPerf RE'!D37))</f>
        <v>0</v>
      </c>
      <c r="H7" s="684" t="n">
        <f aca="false">IF(ISERROR(('B4-FinPerf RE'!K30-'B7-CFlow'!K37)/'B4-FinPerf RE'!K37),0,(('B4-FinPerf RE'!K30-'B7-CFlow'!K37)/'B4-FinPerf RE'!K37))</f>
        <v>0.0653361843693487</v>
      </c>
      <c r="I7" s="685" t="n">
        <f aca="false">IF(ISERROR(('B4-FinPerf RE'!L30-'B7-CFlow'!L37)/'B4-FinPerf RE'!L37),0,(('B4-FinPerf RE'!L30-'B7-CFlow'!L37)/'B4-FinPerf RE'!L37))</f>
        <v>0.0770521023309074</v>
      </c>
      <c r="J7" s="686" t="n">
        <f aca="false">IF(ISERROR(('B4-FinPerf RE'!M30-'B7-CFlow'!M37)/'B4-FinPerf RE'!M37),0,(('B4-FinPerf RE'!M30-'B7-CFlow'!M37)/'B4-FinPerf RE'!M37))</f>
        <v>0.0802387249428508</v>
      </c>
    </row>
    <row r="8" customFormat="false" ht="24" hidden="false" customHeight="true" outlineLevel="0" collapsed="false">
      <c r="A8" s="683" t="s">
        <v>1646</v>
      </c>
      <c r="B8" s="691" t="s">
        <v>1647</v>
      </c>
      <c r="C8" s="687" t="n">
        <v>0.0655513255270557</v>
      </c>
      <c r="D8" s="688" t="n">
        <v>0.0722507801138783</v>
      </c>
      <c r="E8" s="688" t="n">
        <v>0</v>
      </c>
      <c r="F8" s="684" t="n">
        <f aca="false">IF(ISERROR(('B4-FinPerf RE'!C31-'B7-CFlow'!C38)/'B4-FinPerf RE'!C38),0,(('B4-FinPerf RE'!C31-'B7-CFlow'!C38)/'B4-FinPerf RE'!C38))</f>
        <v>0</v>
      </c>
      <c r="G8" s="684" t="n">
        <f aca="false">IF(ISERROR(('B4-FinPerf RE'!D31-'B7-CFlow'!D38)/'B4-FinPerf RE'!D38),0,(('B4-FinPerf RE'!D31-'B7-CFlow'!D38)/'B4-FinPerf RE'!D38))</f>
        <v>0</v>
      </c>
      <c r="H8" s="684" t="n">
        <f aca="false">IF(ISERROR(('B4-FinPerf RE'!K31-'B7-CFlow'!K38)/'B4-FinPerf RE'!K38),0,(('B4-FinPerf RE'!K31-'B7-CFlow'!K38)/'B4-FinPerf RE'!K38))</f>
        <v>0</v>
      </c>
      <c r="I8" s="685" t="n">
        <f aca="false">IF(ISERROR(('B4-FinPerf RE'!L31-'B7-CFlow'!L38)/'B4-FinPerf RE'!L38),0,(('B4-FinPerf RE'!L31-'B7-CFlow'!L38)/'B4-FinPerf RE'!L38))</f>
        <v>0</v>
      </c>
      <c r="J8" s="686" t="n">
        <f aca="false">IF(ISERROR(('B4-FinPerf RE'!M31-'B7-CFlow'!M38)/'B4-FinPerf RE'!M38),0,(('B4-FinPerf RE'!M31-'B7-CFlow'!M38)/'B4-FinPerf RE'!M38))</f>
        <v>0</v>
      </c>
    </row>
    <row r="9" customFormat="false" ht="24" hidden="false" customHeight="true" outlineLevel="0" collapsed="false">
      <c r="A9" s="683" t="s">
        <v>1648</v>
      </c>
      <c r="B9" s="677" t="s">
        <v>1649</v>
      </c>
      <c r="C9" s="687" t="n">
        <v>0</v>
      </c>
      <c r="D9" s="688" t="n">
        <v>0.443919263067211</v>
      </c>
      <c r="E9" s="688" t="n">
        <v>0</v>
      </c>
      <c r="F9" s="684" t="n">
        <f aca="false">IF(ISERROR('B5-Capex'!C74/('B5-Capex'!C65-'B5-Capex'!C72)),0,('B5-Capex'!C74/('B5-Capex'!C65-'B5-Capex'!C72)))</f>
        <v>0.837810062443032</v>
      </c>
      <c r="G9" s="684" t="n">
        <f aca="false">IF(ISERROR('B5-Capex'!D74/('B5-Capex'!D65-'B5-Capex'!D72)),0,('B5-Capex'!D74/('B5-Capex'!D65-'B5-Capex'!D72)))</f>
        <v>0</v>
      </c>
      <c r="H9" s="684" t="n">
        <f aca="false">IF(ISERROR('B5-Capex'!K74/('B5-Capex'!K65-'B5-Capex'!L72)),0,('B5-Capex'!K74/('B5-Capex'!K65-'B5-Capex'!L72)))</f>
        <v>1.13303791830142</v>
      </c>
      <c r="I9" s="685" t="n">
        <f aca="false">IF(ISERROR('B5-Capex'!L74/('B5-Capex'!L65-'B5-Capex'!M72)),0,('B5-Capex'!L74/('B5-Capex'!L65-'B5-Capex'!M72)))</f>
        <v>0.624761994016144</v>
      </c>
      <c r="J9" s="686" t="n">
        <f aca="false">IF(ISERROR('B5-Capex'!M74/('B5-Capex'!M65-'B5-Capex'!N72)),0,('B5-Capex'!M74/('B5-Capex'!M65-'B5-Capex'!N72)))</f>
        <v>0.605999094216814</v>
      </c>
    </row>
    <row r="10" customFormat="false" ht="10.2" hidden="false" customHeight="false" outlineLevel="0" collapsed="false">
      <c r="A10" s="676" t="s">
        <v>1650</v>
      </c>
      <c r="B10" s="677"/>
      <c r="C10" s="687"/>
      <c r="D10" s="688"/>
      <c r="E10" s="688" t="n">
        <v>0</v>
      </c>
      <c r="F10" s="684"/>
      <c r="G10" s="684"/>
      <c r="H10" s="684"/>
      <c r="I10" s="685"/>
      <c r="J10" s="686"/>
    </row>
    <row r="11" customFormat="false" ht="24.75" hidden="false" customHeight="true" outlineLevel="0" collapsed="false">
      <c r="A11" s="683" t="s">
        <v>1651</v>
      </c>
      <c r="B11" s="677" t="s">
        <v>1652</v>
      </c>
      <c r="C11" s="687" t="n">
        <v>3.0921775199519</v>
      </c>
      <c r="D11" s="688" t="n">
        <v>2.25297871470789</v>
      </c>
      <c r="E11" s="688" t="n">
        <v>0</v>
      </c>
      <c r="F11" s="684" t="n">
        <f aca="false">IF(ISERROR('B6-FinPos'!C39/'B6-FinPos'!C48),0,('B6-FinPos'!C39/'B6-FinPos'!C48))</f>
        <v>5.40341611006632</v>
      </c>
      <c r="G11" s="684" t="n">
        <f aca="false">IF(ISERROR('B6-FinPos'!D39/'B6-FinPos'!D48),0,('B6-FinPos'!D39/'B6-FinPos'!D48))</f>
        <v>0</v>
      </c>
      <c r="H11" s="684" t="n">
        <f aca="false">IF(ISERROR('B6-FinPos'!K39/'B6-FinPos'!K48),0,('B6-FinPos'!K39/'B6-FinPos'!K48))</f>
        <v>5.62596669129767</v>
      </c>
      <c r="I11" s="685" t="n">
        <f aca="false">IF(ISERROR('B6-FinPos'!L39/'B6-FinPos'!L48),0,('B6-FinPos'!L39/'B6-FinPos'!L48))</f>
        <v>7.21431178964011</v>
      </c>
      <c r="J11" s="686" t="n">
        <f aca="false">IF(ISERROR('B6-FinPos'!M39/'B6-FinPos'!M48),0,('B6-FinPos'!M39/'B6-FinPos'!M48))</f>
        <v>8.09021589920781</v>
      </c>
    </row>
    <row r="12" customFormat="false" ht="10.2" hidden="false" customHeight="false" outlineLevel="0" collapsed="false">
      <c r="A12" s="676" t="s">
        <v>1653</v>
      </c>
      <c r="B12" s="677"/>
      <c r="C12" s="687"/>
      <c r="D12" s="688"/>
      <c r="E12" s="688"/>
      <c r="F12" s="684"/>
      <c r="G12" s="684"/>
      <c r="H12" s="684"/>
      <c r="I12" s="685"/>
      <c r="J12" s="686"/>
    </row>
    <row r="13" customFormat="false" ht="10.2" hidden="false" customHeight="false" outlineLevel="0" collapsed="false">
      <c r="A13" s="683" t="s">
        <v>1654</v>
      </c>
      <c r="B13" s="677" t="s">
        <v>1655</v>
      </c>
      <c r="C13" s="692" t="n">
        <v>1.75728137139369</v>
      </c>
      <c r="D13" s="693" t="n">
        <v>1.87738815087598</v>
      </c>
      <c r="E13" s="693" t="n">
        <v>0</v>
      </c>
      <c r="F13" s="684" t="n">
        <f aca="false">IF(ISERROR('B6-FinPos'!C14/'B6-FinPos'!C36),0,('B6-FinPos'!C14/'B6-FinPos'!C36))</f>
        <v>1.55804054858569</v>
      </c>
      <c r="G13" s="684" t="n">
        <f aca="false">IF(ISERROR('B6-FinPos'!D14/'B6-FinPos'!D36),0,('B6-FinPos'!D14/'B6-FinPos'!D36))</f>
        <v>0</v>
      </c>
      <c r="H13" s="684" t="n">
        <f aca="false">IF(ISERROR('B6-FinPos'!K14/'B6-FinPos'!K36),0,('B6-FinPos'!K14/'B6-FinPos'!K36))</f>
        <v>1.54298863444319</v>
      </c>
      <c r="I13" s="685" t="n">
        <f aca="false">IF(ISERROR('B6-FinPos'!L14/'B6-FinPos'!L36),0,('B6-FinPos'!L14/'B6-FinPos'!L36))</f>
        <v>1.33490712683545</v>
      </c>
      <c r="J13" s="686" t="n">
        <f aca="false">IF(ISERROR('B6-FinPos'!M14/'B6-FinPos'!M36),0,('B6-FinPos'!M14/'B6-FinPos'!M36))</f>
        <v>1.17325194292553</v>
      </c>
    </row>
    <row r="14" customFormat="false" ht="20.4" hidden="false" customHeight="false" outlineLevel="0" collapsed="false">
      <c r="A14" s="683" t="s">
        <v>1656</v>
      </c>
      <c r="B14" s="677" t="s">
        <v>1657</v>
      </c>
      <c r="C14" s="692" t="n">
        <v>1.75728137139369</v>
      </c>
      <c r="D14" s="693" t="n">
        <v>1.87738815087598</v>
      </c>
      <c r="E14" s="693" t="n">
        <v>0</v>
      </c>
      <c r="F14" s="684" t="n">
        <f aca="false">IF(ISERROR(('B6-FinPos'!C14-SB4!F44)/'B6-FinPos'!C36),0,(('B6-FinPos'!C14-SB4!F44)/'B6-FinPos'!C36))</f>
        <v>1.55804054858569</v>
      </c>
      <c r="G14" s="684" t="n">
        <f aca="false">IF(ISERROR(('B6-FinPos'!D14-SB4!G44)/'B6-FinPos'!D36),0,(('B6-FinPos'!D14-SB4!G44)/'B6-FinPos'!D36))</f>
        <v>0</v>
      </c>
      <c r="H14" s="684" t="n">
        <f aca="false">IF(ISERROR(('B6-FinPos'!E14-SB4!H44)/'B6-FinPos'!E36),0,(('B6-FinPos'!E14-SB4!H44)/'B6-FinPos'!E36))</f>
        <v>0</v>
      </c>
      <c r="I14" s="684" t="n">
        <f aca="false">IF(ISERROR(('B6-FinPos'!F14-SB4!I44)/'B6-FinPos'!F36),0,(('B6-FinPos'!F14-SB4!I44)/'B6-FinPos'!F36))</f>
        <v>0</v>
      </c>
      <c r="J14" s="686" t="n">
        <f aca="false">IF(ISERROR(('B6-FinPos'!G14-SB4!J44)/'B6-FinPos'!G36),0,(('B6-FinPos'!G14-SB4!J44)/'B6-FinPos'!G36))</f>
        <v>0</v>
      </c>
    </row>
    <row r="15" customFormat="false" ht="10.2" hidden="false" customHeight="false" outlineLevel="0" collapsed="false">
      <c r="A15" s="683" t="s">
        <v>1658</v>
      </c>
      <c r="B15" s="677" t="s">
        <v>1659</v>
      </c>
      <c r="C15" s="692" t="n">
        <v>1.15345767913094</v>
      </c>
      <c r="D15" s="693" t="n">
        <v>1.30441591087189</v>
      </c>
      <c r="E15" s="693" t="n">
        <v>0</v>
      </c>
      <c r="F15" s="694" t="n">
        <f aca="false">IF(ISERROR(('B6-FinPos'!C8+'B6-FinPos'!C9)/'B6-FinPos'!C36),0,(('B6-FinPos'!C8+'B6-FinPos'!C9)/'B6-FinPos'!C36))</f>
        <v>1.04115280796111</v>
      </c>
      <c r="G15" s="694" t="n">
        <f aca="false">IF(ISERROR(('B6-FinPos'!D8+'B6-FinPos'!D9)/'B6-FinPos'!D36),0,(('B6-FinPos'!D8+'B6-FinPos'!D9)/'B6-FinPos'!D36))</f>
        <v>0</v>
      </c>
      <c r="H15" s="694" t="n">
        <f aca="false">IF(ISERROR(('B6-FinPos'!K8+'B6-FinPos'!K9)/'B6-FinPos'!K36),0,(('B6-FinPos'!K8+'B6-FinPos'!K9)/'B6-FinPos'!K36))</f>
        <v>1.02610089381861</v>
      </c>
      <c r="I15" s="695" t="n">
        <f aca="false">IF(ISERROR(('B6-FinPos'!L8+'B6-FinPos'!L9)/'B6-FinPos'!L36),0,(('B6-FinPos'!L8+'B6-FinPos'!L9)/'B6-FinPos'!L36))</f>
        <v>0.813481944412891</v>
      </c>
      <c r="J15" s="696" t="n">
        <f aca="false">IF(ISERROR(('B6-FinPos'!M8+'B6-FinPos'!M9)/'B6-FinPos'!M36),0,(('B6-FinPos'!M8+'B6-FinPos'!M9)/'B6-FinPos'!M36))</f>
        <v>0.646639952554434</v>
      </c>
    </row>
    <row r="16" customFormat="false" ht="10.2" hidden="false" customHeight="false" outlineLevel="0" collapsed="false">
      <c r="A16" s="676" t="s">
        <v>1660</v>
      </c>
      <c r="B16" s="677"/>
      <c r="C16" s="687"/>
      <c r="D16" s="688"/>
      <c r="E16" s="688"/>
      <c r="F16" s="684"/>
      <c r="G16" s="684"/>
      <c r="H16" s="684"/>
      <c r="I16" s="685"/>
      <c r="J16" s="686"/>
    </row>
    <row r="17" customFormat="false" ht="24.75" hidden="false" customHeight="true" outlineLevel="0" collapsed="false">
      <c r="A17" s="683" t="s">
        <v>1661</v>
      </c>
      <c r="B17" s="677" t="s">
        <v>1662</v>
      </c>
      <c r="C17" s="687" t="n">
        <v>0.892713014666709</v>
      </c>
      <c r="D17" s="688" t="n">
        <v>0.864569779465165</v>
      </c>
      <c r="E17" s="688" t="n">
        <v>0</v>
      </c>
      <c r="F17" s="688" t="n">
        <v>0.878867994968458</v>
      </c>
      <c r="G17" s="688" t="n">
        <v>0.878867994968458</v>
      </c>
      <c r="H17" s="688" t="n">
        <v>0.878867994968458</v>
      </c>
      <c r="I17" s="697" t="n">
        <v>0.878867994968458</v>
      </c>
      <c r="J17" s="698" t="n">
        <v>0.878867994968458</v>
      </c>
    </row>
    <row r="18" customFormat="false" ht="24.75" hidden="false" customHeight="true" outlineLevel="0" collapsed="false">
      <c r="A18" s="683" t="s">
        <v>1663</v>
      </c>
      <c r="B18" s="677"/>
      <c r="C18" s="687" t="n">
        <v>0.864569779465165</v>
      </c>
      <c r="D18" s="688" t="n">
        <v>0.895291053521119</v>
      </c>
      <c r="E18" s="688" t="n">
        <v>0</v>
      </c>
      <c r="F18" s="688" t="n">
        <v>0.878867994968458</v>
      </c>
      <c r="G18" s="688" t="n">
        <v>0.878867994968458</v>
      </c>
      <c r="H18" s="688" t="n">
        <v>0.878867994968458</v>
      </c>
      <c r="I18" s="697" t="n">
        <v>0.878867994968458</v>
      </c>
      <c r="J18" s="698" t="n">
        <v>0.878867994968458</v>
      </c>
    </row>
    <row r="19" customFormat="false" ht="24.75" hidden="false" customHeight="true" outlineLevel="0" collapsed="false">
      <c r="A19" s="683" t="s">
        <v>1664</v>
      </c>
      <c r="B19" s="677" t="s">
        <v>1665</v>
      </c>
      <c r="C19" s="687" t="n">
        <v>0.123865906537824</v>
      </c>
      <c r="D19" s="688" t="n">
        <v>0.115618842807264</v>
      </c>
      <c r="E19" s="688" t="n">
        <v>0</v>
      </c>
      <c r="F19" s="684" t="n">
        <f aca="false">IF(ISERROR((SUM('B6-FinPos'!C10:C12)+'B6-FinPos'!C17)/'B4-FinPerf RE'!C23),0,((SUM('B6-FinPos'!C10:C12)+'B6-FinPos'!C17)/'B4-FinPerf RE'!C23))</f>
        <v>0.0999773886208475</v>
      </c>
      <c r="G19" s="684" t="n">
        <f aca="false">IF(ISERROR((SUM('B6-FinPos'!D10:D12)+'B6-FinPos'!D17)/'B4-FinPerf RE'!D23),0,((SUM('B6-FinPos'!D10:D12)+'B6-FinPos'!D17)/'B4-FinPerf RE'!D23))</f>
        <v>0</v>
      </c>
      <c r="H19" s="684" t="n">
        <f aca="false">IF(ISERROR((SUM('B6-FinPos'!K10:K12)+'B6-FinPos'!K17)/'B4-FinPerf RE'!K23),0,((SUM('B6-FinPos'!K10:K12)+'B6-FinPos'!K17)/'B4-FinPerf RE'!K23))</f>
        <v>0.0999773886208475</v>
      </c>
      <c r="I19" s="685" t="n">
        <f aca="false">IF(ISERROR((SUM('B6-FinPos'!L10:L12)+'B6-FinPos'!L17)/'B4-FinPerf RE'!L23),0,((SUM('B6-FinPos'!L10:L12)+'B6-FinPos'!L17)/'B4-FinPerf RE'!L23))</f>
        <v>0.0997531215573396</v>
      </c>
      <c r="J19" s="686" t="n">
        <f aca="false">IF(ISERROR((SUM('B6-FinPos'!M10:M12)+'B6-FinPos'!M17)/'B4-FinPerf RE'!M23),0,((SUM('B6-FinPos'!M10:M12)+'B6-FinPos'!M17)/'B4-FinPerf RE'!M23))</f>
        <v>0.0979479141599056</v>
      </c>
    </row>
    <row r="20" customFormat="false" ht="20.4" hidden="false" customHeight="false" outlineLevel="0" collapsed="false">
      <c r="A20" s="683" t="s">
        <v>1666</v>
      </c>
      <c r="B20" s="677" t="s">
        <v>1667</v>
      </c>
      <c r="C20" s="687" t="n">
        <v>0</v>
      </c>
      <c r="D20" s="688" t="n">
        <v>0</v>
      </c>
      <c r="E20" s="688" t="n">
        <v>0</v>
      </c>
      <c r="F20" s="684" t="n">
        <f aca="false">IF(ISERROR(F45/'B6-FinPos'!C17),0,(F45/'B6-FinPos'!C17))</f>
        <v>0</v>
      </c>
      <c r="G20" s="684" t="n">
        <f aca="false">IF(ISERROR(G45/'B6-FinPos'!D17),0,(G45/'B6-FinPos'!D17))</f>
        <v>0</v>
      </c>
      <c r="H20" s="684" t="n">
        <f aca="false">IF(ISERROR(H45/'B6-FinPos'!K17),0,(H45/'B6-FinPos'!K17))</f>
        <v>0</v>
      </c>
      <c r="I20" s="685" t="n">
        <f aca="false">IF(ISERROR(I45/'B6-FinPos'!L17),0,(I45/'B6-FinPos'!L17))</f>
        <v>0</v>
      </c>
      <c r="J20" s="686" t="n">
        <f aca="false">IF(ISERROR(J45/'B6-FinPos'!M17),0,(J45/'B6-FinPos'!M17))</f>
        <v>0</v>
      </c>
    </row>
    <row r="21" customFormat="false" ht="10.2" hidden="false" customHeight="false" outlineLevel="0" collapsed="false">
      <c r="A21" s="676" t="s">
        <v>1668</v>
      </c>
      <c r="B21" s="677"/>
      <c r="C21" s="687"/>
      <c r="D21" s="688"/>
      <c r="E21" s="688"/>
      <c r="F21" s="684"/>
      <c r="G21" s="684"/>
      <c r="H21" s="684"/>
      <c r="I21" s="685"/>
      <c r="J21" s="686"/>
    </row>
    <row r="22" customFormat="false" ht="20.4" hidden="false" customHeight="false" outlineLevel="0" collapsed="false">
      <c r="A22" s="683" t="s">
        <v>1669</v>
      </c>
      <c r="B22" s="677" t="s">
        <v>1670</v>
      </c>
      <c r="C22" s="687" t="n">
        <v>1</v>
      </c>
      <c r="D22" s="688" t="n">
        <v>1</v>
      </c>
      <c r="E22" s="688" t="n">
        <v>0</v>
      </c>
      <c r="F22" s="688" t="n">
        <v>0</v>
      </c>
      <c r="G22" s="688" t="n">
        <v>0</v>
      </c>
      <c r="H22" s="688" t="n">
        <v>0</v>
      </c>
      <c r="I22" s="697" t="n">
        <v>0</v>
      </c>
      <c r="J22" s="698" t="n">
        <v>0</v>
      </c>
    </row>
    <row r="23" customFormat="false" ht="15.6" hidden="false" customHeight="true" outlineLevel="0" collapsed="false">
      <c r="A23" s="683" t="s">
        <v>1671</v>
      </c>
      <c r="B23" s="677"/>
      <c r="C23" s="687" t="n">
        <v>0.596298345626919</v>
      </c>
      <c r="D23" s="688" t="n">
        <v>0.50676599802763</v>
      </c>
      <c r="E23" s="688" t="n">
        <v>0</v>
      </c>
      <c r="F23" s="684" t="n">
        <f aca="false">IF(ISERROR(SB2!C134/'B7-CFlow'!C42),0,(SB2!C134/'B7-CFlow'!C42))</f>
        <v>0.627993728028618</v>
      </c>
      <c r="G23" s="684" t="n">
        <f aca="false">IF(ISERROR(SB2!D134/'B7-CFlow'!D42),0,(SB2!D134/'B7-CFlow'!D42))</f>
        <v>0</v>
      </c>
      <c r="H23" s="684" t="n">
        <f aca="false">IF(ISERROR(SB2!K134/'B7-CFlow'!K42),0,(SB2!K134/'B7-CFlow'!K42))</f>
        <v>0.637205792650397</v>
      </c>
      <c r="I23" s="684" t="n">
        <f aca="false">IF(ISERROR(SB2!L134/'B7-CFlow'!L42),0,(SB2!L134/'B7-CFlow'!L42))</f>
        <v>0.774170127749625</v>
      </c>
      <c r="J23" s="686" t="n">
        <f aca="false">IF(ISERROR(SB2!M134/'B7-CFlow'!M42),0,(SB2!M134/'B7-CFlow'!M42))</f>
        <v>0.941318326768737</v>
      </c>
    </row>
    <row r="24" customFormat="false" ht="0.9" hidden="true" customHeight="true" outlineLevel="0" collapsed="false">
      <c r="A24" s="683"/>
      <c r="B24" s="677"/>
      <c r="C24" s="687"/>
      <c r="D24" s="688"/>
      <c r="E24" s="688"/>
      <c r="F24" s="688"/>
      <c r="G24" s="688"/>
      <c r="H24" s="688"/>
      <c r="I24" s="697"/>
      <c r="J24" s="698"/>
    </row>
    <row r="25" customFormat="false" ht="14.7" hidden="false" customHeight="true" outlineLevel="0" collapsed="false">
      <c r="A25" s="676" t="s">
        <v>1672</v>
      </c>
      <c r="B25" s="677"/>
      <c r="C25" s="687"/>
      <c r="D25" s="688"/>
      <c r="E25" s="688"/>
      <c r="F25" s="684"/>
      <c r="G25" s="684"/>
      <c r="H25" s="684"/>
      <c r="I25" s="685"/>
      <c r="J25" s="686"/>
    </row>
    <row r="26" customFormat="false" ht="18.75" hidden="false" customHeight="true" outlineLevel="0" collapsed="false">
      <c r="A26" s="699" t="s">
        <v>1673</v>
      </c>
      <c r="B26" s="691" t="s">
        <v>1674</v>
      </c>
      <c r="C26" s="700" t="n">
        <v>4412490</v>
      </c>
      <c r="D26" s="701" t="n">
        <v>3426717</v>
      </c>
      <c r="E26" s="701" t="n">
        <v>0</v>
      </c>
      <c r="F26" s="701" t="n">
        <v>3426717</v>
      </c>
      <c r="G26" s="701" t="n">
        <v>3426717</v>
      </c>
      <c r="H26" s="701" t="n">
        <v>3426717</v>
      </c>
      <c r="I26" s="702" t="n">
        <v>3426717</v>
      </c>
      <c r="J26" s="703" t="n">
        <v>3426717</v>
      </c>
    </row>
    <row r="27" customFormat="false" ht="18.75" hidden="false" customHeight="true" outlineLevel="0" collapsed="false">
      <c r="A27" s="699"/>
      <c r="B27" s="691" t="s">
        <v>1675</v>
      </c>
      <c r="C27" s="704" t="n">
        <v>3333.7212</v>
      </c>
      <c r="D27" s="705" t="n">
        <v>3333.7212</v>
      </c>
      <c r="E27" s="705" t="n">
        <v>0</v>
      </c>
      <c r="F27" s="705" t="n">
        <v>3333.7212</v>
      </c>
      <c r="G27" s="705" t="n">
        <v>3333.7212</v>
      </c>
      <c r="H27" s="705" t="n">
        <v>3333.7212</v>
      </c>
      <c r="I27" s="705" t="n">
        <v>3333.7212</v>
      </c>
      <c r="J27" s="706" t="n">
        <v>3333.7212</v>
      </c>
    </row>
    <row r="28" customFormat="false" ht="39.75" hidden="false" customHeight="true" outlineLevel="0" collapsed="false">
      <c r="A28" s="699"/>
      <c r="B28" s="707" t="s">
        <v>1676</v>
      </c>
      <c r="C28" s="708" t="n">
        <v>5</v>
      </c>
      <c r="D28" s="709" t="n">
        <v>5</v>
      </c>
      <c r="E28" s="709" t="n">
        <v>0</v>
      </c>
      <c r="F28" s="709" t="n">
        <v>5</v>
      </c>
      <c r="G28" s="709" t="n">
        <v>5</v>
      </c>
      <c r="H28" s="709" t="n">
        <v>5</v>
      </c>
      <c r="I28" s="710" t="n">
        <v>5</v>
      </c>
      <c r="J28" s="711" t="n">
        <v>5</v>
      </c>
    </row>
    <row r="29" customFormat="false" ht="18.75" hidden="false" customHeight="true" outlineLevel="0" collapsed="false">
      <c r="A29" s="699" t="s">
        <v>1677</v>
      </c>
      <c r="B29" s="691" t="s">
        <v>1678</v>
      </c>
      <c r="C29" s="700" t="n">
        <v>1627839</v>
      </c>
      <c r="D29" s="712" t="s">
        <v>1679</v>
      </c>
      <c r="E29" s="712" t="n">
        <v>0</v>
      </c>
      <c r="F29" s="712" t="s">
        <v>1679</v>
      </c>
      <c r="G29" s="712" t="s">
        <v>1679</v>
      </c>
      <c r="H29" s="712" t="s">
        <v>1679</v>
      </c>
      <c r="I29" s="713" t="s">
        <v>1679</v>
      </c>
      <c r="J29" s="698" t="s">
        <v>1679</v>
      </c>
    </row>
    <row r="30" customFormat="false" ht="18.75" hidden="false" customHeight="true" outlineLevel="0" collapsed="false">
      <c r="A30" s="699"/>
      <c r="B30" s="691" t="s">
        <v>1675</v>
      </c>
      <c r="C30" s="714" t="n">
        <v>0</v>
      </c>
      <c r="D30" s="715" t="s">
        <v>1680</v>
      </c>
      <c r="E30" s="715" t="n">
        <v>0</v>
      </c>
      <c r="F30" s="715" t="s">
        <v>1680</v>
      </c>
      <c r="G30" s="715" t="s">
        <v>1680</v>
      </c>
      <c r="H30" s="715" t="s">
        <v>1680</v>
      </c>
      <c r="I30" s="715" t="s">
        <v>1680</v>
      </c>
      <c r="J30" s="716" t="s">
        <v>1680</v>
      </c>
    </row>
    <row r="31" customFormat="false" ht="40.5" hidden="false" customHeight="true" outlineLevel="0" collapsed="false">
      <c r="A31" s="683"/>
      <c r="B31" s="707" t="s">
        <v>1676</v>
      </c>
      <c r="C31" s="708" t="n">
        <v>0.19</v>
      </c>
      <c r="D31" s="709" t="n">
        <v>0.19</v>
      </c>
      <c r="E31" s="715" t="n">
        <v>0</v>
      </c>
      <c r="F31" s="709" t="n">
        <v>0.19</v>
      </c>
      <c r="G31" s="709" t="n">
        <v>0.19</v>
      </c>
      <c r="H31" s="709" t="n">
        <v>0.19</v>
      </c>
      <c r="I31" s="709" t="n">
        <v>0.19</v>
      </c>
      <c r="J31" s="711" t="n">
        <v>0.19</v>
      </c>
    </row>
    <row r="32" customFormat="false" ht="20.4" hidden="false" customHeight="false" outlineLevel="0" collapsed="false">
      <c r="A32" s="683" t="s">
        <v>1005</v>
      </c>
      <c r="B32" s="677" t="s">
        <v>1681</v>
      </c>
      <c r="C32" s="687" t="n">
        <v>0.377883315828419</v>
      </c>
      <c r="D32" s="688" t="n">
        <v>0.385855284323614</v>
      </c>
      <c r="E32" s="688" t="n">
        <v>0</v>
      </c>
      <c r="F32" s="684" t="n">
        <f aca="false">IF(ISERROR('B4-FinPerf RE'!C26/'B4-FinPerf RE'!C23),0,('B4-FinPerf RE'!C26/'B4-FinPerf RE'!C23))</f>
        <v>0.421287757191031</v>
      </c>
      <c r="G32" s="684" t="n">
        <f aca="false">IF(ISERROR('B4-FinPerf RE'!D26/'B4-FinPerf RE'!D23),0,('B4-FinPerf RE'!D26/'B4-FinPerf RE'!D23))</f>
        <v>0</v>
      </c>
      <c r="H32" s="684" t="n">
        <f aca="false">IF(ISERROR('B4-FinPerf RE'!K26/'B4-FinPerf RE'!K23),0,('B4-FinPerf RE'!K26/'B4-FinPerf RE'!K23))</f>
        <v>0.420296155722035</v>
      </c>
      <c r="I32" s="684" t="n">
        <f aca="false">IF(ISERROR('B4-FinPerf RE'!L26/'B4-FinPerf RE'!L23),0,('B4-FinPerf RE'!L26/'B4-FinPerf RE'!L23))</f>
        <v>0.40895795213337</v>
      </c>
      <c r="J32" s="686" t="n">
        <f aca="false">IF(ISERROR('B4-FinPerf RE'!M26/'B4-FinPerf RE'!M23),0,('B4-FinPerf RE'!M26/'B4-FinPerf RE'!M23))</f>
        <v>0.391552435944203</v>
      </c>
    </row>
    <row r="33" customFormat="false" ht="20.4" hidden="false" customHeight="false" outlineLevel="0" collapsed="false">
      <c r="A33" s="683" t="s">
        <v>1682</v>
      </c>
      <c r="B33" s="691" t="s">
        <v>1683</v>
      </c>
      <c r="C33" s="687" t="n">
        <v>0.400083644997348</v>
      </c>
      <c r="D33" s="688" t="n">
        <v>0.407392753649821</v>
      </c>
      <c r="E33" s="688" t="n">
        <v>0</v>
      </c>
      <c r="F33" s="684"/>
      <c r="G33" s="684"/>
      <c r="H33" s="684"/>
      <c r="I33" s="684"/>
      <c r="J33" s="686"/>
    </row>
    <row r="34" customFormat="false" ht="20.4" hidden="false" customHeight="false" outlineLevel="0" collapsed="false">
      <c r="A34" s="683" t="s">
        <v>1684</v>
      </c>
      <c r="B34" s="677" t="s">
        <v>1685</v>
      </c>
      <c r="C34" s="687" t="n">
        <v>0.169868745340976</v>
      </c>
      <c r="D34" s="688" t="n">
        <v>0.199124097173761</v>
      </c>
      <c r="E34" s="688" t="n">
        <v>0</v>
      </c>
      <c r="F34" s="684" t="n">
        <f aca="false">IF(ISERROR('B9-Asset'!C171/'B4-FinPerf RE'!C23),0,('B9-Asset'!C171/'B4-FinPerf RE'!C23))</f>
        <v>0.194182458698518</v>
      </c>
      <c r="G34" s="684" t="n">
        <f aca="false">IF(ISERROR('B9-Asset'!D171/'B4-FinPerf RE'!D23),0,('B9-Asset'!D171/'B4-FinPerf RE'!D23))</f>
        <v>0</v>
      </c>
      <c r="H34" s="684" t="n">
        <f aca="false">IF(ISERROR('B9-Asset'!K171/'B4-FinPerf RE'!K23),0,('B9-Asset'!K171/'B4-FinPerf RE'!K23))</f>
        <v>0.196972052150417</v>
      </c>
      <c r="I34" s="684" t="n">
        <f aca="false">IF(ISERROR('B9-Asset'!L171/'B4-FinPerf RE'!L23),0,('B9-Asset'!L171/'B4-FinPerf RE'!L23))</f>
        <v>0.188499294740252</v>
      </c>
      <c r="J34" s="686" t="n">
        <f aca="false">IF(ISERROR('B9-Asset'!M171/'B4-FinPerf RE'!M23),0,('B9-Asset'!M171/'B4-FinPerf RE'!M23))</f>
        <v>0.180476668920258</v>
      </c>
    </row>
    <row r="35" customFormat="false" ht="10.2" hidden="false" customHeight="false" outlineLevel="0" collapsed="false">
      <c r="A35" s="683" t="s">
        <v>1686</v>
      </c>
      <c r="B35" s="677" t="s">
        <v>1687</v>
      </c>
      <c r="C35" s="687" t="n">
        <v>0.0773380498619419</v>
      </c>
      <c r="D35" s="688" t="n">
        <v>0.0936697785480293</v>
      </c>
      <c r="E35" s="688" t="n">
        <v>0</v>
      </c>
      <c r="F35" s="684" t="n">
        <f aca="false">IF(ISERROR(('B4-FinPerf RE'!C29+'B4-FinPerf RE'!C30)/'B4-FinPerf RE'!C23),0,(('B4-FinPerf RE'!C29+'B4-FinPerf RE'!C30)/'B4-FinPerf RE'!C23))</f>
        <v>0.0834741361929489</v>
      </c>
      <c r="G35" s="684" t="n">
        <f aca="false">IF(ISERROR(('B4-FinPerf RE'!D29+'B4-FinPerf RE'!D30)/'B4-FinPerf RE'!D23),0,(('B4-FinPerf RE'!D29+'B4-FinPerf RE'!D30)/'B4-FinPerf RE'!D23))</f>
        <v>0</v>
      </c>
      <c r="H35" s="684" t="n">
        <f aca="false">IF(ISERROR(('B4-FinPerf RE'!K29+'B4-FinPerf RE'!K30)/'B4-FinPerf RE'!K23),0,(('B4-FinPerf RE'!K29+'B4-FinPerf RE'!K30)/'B4-FinPerf RE'!K23))</f>
        <v>0.0834741361929489</v>
      </c>
      <c r="I35" s="685" t="n">
        <f aca="false">IF(ISERROR(('B4-FinPerf RE'!L29+'B4-FinPerf RE'!L30)/'B4-FinPerf RE'!L23),0,(('B4-FinPerf RE'!L29+'B4-FinPerf RE'!L30)/'B4-FinPerf RE'!L23))</f>
        <v>0.0830030293266319</v>
      </c>
      <c r="J35" s="686" t="n">
        <f aca="false">IF(ISERROR(('B4-FinPerf RE'!M29+'B4-FinPerf RE'!M30)/'B4-FinPerf RE'!M23),0,(('B4-FinPerf RE'!M29+'B4-FinPerf RE'!M30)/'B4-FinPerf RE'!M23))</f>
        <v>0.0815186618708945</v>
      </c>
    </row>
    <row r="36" customFormat="false" ht="10.2" hidden="false" customHeight="false" outlineLevel="0" collapsed="false">
      <c r="A36" s="676" t="s">
        <v>1688</v>
      </c>
      <c r="B36" s="677"/>
      <c r="C36" s="687"/>
      <c r="D36" s="688"/>
      <c r="E36" s="688" t="n">
        <v>0</v>
      </c>
      <c r="F36" s="684"/>
      <c r="G36" s="684"/>
      <c r="H36" s="684"/>
      <c r="I36" s="685"/>
      <c r="J36" s="686"/>
    </row>
    <row r="37" customFormat="false" ht="39.75" hidden="false" customHeight="true" outlineLevel="0" collapsed="false">
      <c r="A37" s="683" t="s">
        <v>1689</v>
      </c>
      <c r="B37" s="677" t="s">
        <v>1690</v>
      </c>
      <c r="C37" s="717" t="n">
        <v>24.0848816965015</v>
      </c>
      <c r="D37" s="693" t="n">
        <v>11.2326156766835</v>
      </c>
      <c r="E37" s="693" t="n">
        <v>0</v>
      </c>
      <c r="F37" s="694" t="n">
        <f aca="false">IF(ISERROR(('B4-FinPerf RE'!C23-'B4-FinPerf RE'!C20)/('B4-FinPerf RE'!L30-'B7-CFlow'!L37)),0,(('B4-FinPerf RE'!C23-'B4-FinPerf RE'!C20)/('B4-FinPerf RE'!L30-'B7-CFlow'!L37)))</f>
        <v>8.97196095977362</v>
      </c>
      <c r="G37" s="694" t="n">
        <f aca="false">IF(ISERROR(('B4-FinPerf RE'!D23-'B4-FinPerf RE'!D20)/('B4-FinPerf RE'!L30-'B7-CFlow'!L37)),0,(('B4-FinPerf RE'!D23-'B4-FinPerf RE'!D20)/('B4-FinPerf RE'!L30-'B7-CFlow'!L37)))</f>
        <v>0</v>
      </c>
      <c r="H37" s="694" t="n">
        <f aca="false">IF(ISERROR(('B4-FinPerf RE'!K23-'B4-FinPerf RE'!K20)/('B4-FinPerf RE'!L30-'B7-CFlow'!L37)),0,(('B4-FinPerf RE'!K23-'B4-FinPerf RE'!K20)/('B4-FinPerf RE'!L30-'B7-CFlow'!L37)))</f>
        <v>8.97196095977362</v>
      </c>
      <c r="I37" s="695" t="n">
        <f aca="false">IF(ISERROR(('B4-FinPerf RE'!L23-'B4-FinPerf RE'!L20)/('B4-FinPerf RE'!M30-'B7-CFlow'!M37)),0,(('B4-FinPerf RE'!L23-'B4-FinPerf RE'!L20)/('B4-FinPerf RE'!M30-'B7-CFlow'!M37)))</f>
        <v>8.25483785482565</v>
      </c>
      <c r="J37" s="696" t="n">
        <f aca="false">IF(ISERROR(('B4-FinPerf RE'!M23-'B4-FinPerf RE'!M20)/('B4-FinPerf RE'!M30-'B7-CFlow'!M37)),0,(('B4-FinPerf RE'!M23-'B4-FinPerf RE'!M20)/('B4-FinPerf RE'!M30-'B7-CFlow'!M37)))</f>
        <v>8.75012808155959</v>
      </c>
    </row>
    <row r="38" customFormat="false" ht="20.4" hidden="false" customHeight="false" outlineLevel="0" collapsed="false">
      <c r="A38" s="683" t="s">
        <v>1691</v>
      </c>
      <c r="B38" s="677" t="s">
        <v>1692</v>
      </c>
      <c r="C38" s="718" t="n">
        <v>0.187255270893124</v>
      </c>
      <c r="D38" s="688" t="n">
        <v>0.164345033228364</v>
      </c>
      <c r="E38" s="688" t="n">
        <v>0</v>
      </c>
      <c r="F38" s="684" t="n">
        <f aca="false">IF(ISERROR('B6-FinPos'!C10/'B4-FinPerf RE'!C23),0,('B6-FinPos'!C10/'B4-FinPerf RE'!C23))</f>
        <v>0.0714086436217641</v>
      </c>
      <c r="G38" s="684" t="n">
        <f aca="false">IF(ISERROR('B6-FinPos'!D10/'B4-FinPerf RE'!D23),0,('B6-FinPos'!D10/'B4-FinPerf RE'!D23))</f>
        <v>0</v>
      </c>
      <c r="H38" s="684" t="n">
        <f aca="false">IF(ISERROR('B6-FinPos'!K10/'B4-FinPerf RE'!K23),0,('B6-FinPos'!K10/'B4-FinPerf RE'!K23))</f>
        <v>0.0714086436217641</v>
      </c>
      <c r="I38" s="685" t="n">
        <f aca="false">IF(ISERROR('B6-FinPos'!L10/'B4-FinPerf RE'!L23),0,('B6-FinPos'!L10/'B4-FinPerf RE'!L23))</f>
        <v>0.0716714706321903</v>
      </c>
      <c r="J38" s="686" t="n">
        <f aca="false">IF(ISERROR('B6-FinPos'!M10/'B4-FinPerf RE'!M23),0,('B6-FinPos'!M10/'B4-FinPerf RE'!M23))</f>
        <v>0.0707461826864687</v>
      </c>
    </row>
    <row r="39" customFormat="false" ht="20.4" hidden="false" customHeight="false" outlineLevel="0" collapsed="false">
      <c r="A39" s="719" t="s">
        <v>1693</v>
      </c>
      <c r="B39" s="720" t="s">
        <v>1694</v>
      </c>
      <c r="C39" s="721" t="n">
        <v>3.76371405880076</v>
      </c>
      <c r="D39" s="722" t="n">
        <v>4.32302524085439</v>
      </c>
      <c r="E39" s="722" t="n">
        <v>0</v>
      </c>
      <c r="F39" s="723" t="n">
        <f aca="false">IF(ISERROR('B7-CFlow'!C42/SB4!F46),0,('B7-CFlow'!C42/SB4!F46))</f>
        <v>0</v>
      </c>
      <c r="G39" s="723" t="n">
        <f aca="false">IF(ISERROR('B7-CFlow'!D42/SB4!G46),0,('B7-CFlow'!D42/SB4!G46))</f>
        <v>0</v>
      </c>
      <c r="H39" s="723" t="n">
        <f aca="false">IF(ISERROR('B7-CFlow'!K42/SB4!H46),0,('B7-CFlow'!K42/SB4!H46))</f>
        <v>0</v>
      </c>
      <c r="I39" s="724" t="n">
        <f aca="false">IF(ISERROR('B7-CFlow'!L42/SB4!I46),0,('B7-CFlow'!L42/SB4!I46))</f>
        <v>0</v>
      </c>
      <c r="J39" s="725" t="n">
        <f aca="false">IF(ISERROR('B7-CFlow'!M42/SB4!J46),0,('B7-CFlow'!M42/SB4!J46))</f>
        <v>0</v>
      </c>
    </row>
    <row r="40" customFormat="false" ht="10.2" hidden="false" customHeight="false" outlineLevel="0" collapsed="false">
      <c r="A40" s="726" t="str">
        <f aca="false">head27a</f>
        <v>References</v>
      </c>
    </row>
    <row r="41" customFormat="false" ht="10.2" hidden="false" customHeight="false" outlineLevel="0" collapsed="false">
      <c r="A41" s="727" t="s">
        <v>1695</v>
      </c>
    </row>
    <row r="42" customFormat="false" ht="10.2" hidden="false" customHeight="false" outlineLevel="0" collapsed="false">
      <c r="A42" s="727" t="s">
        <v>1696</v>
      </c>
    </row>
    <row r="43" customFormat="false" ht="10.2" hidden="false" customHeight="false" outlineLevel="0" collapsed="false">
      <c r="A43" s="728" t="s">
        <v>1697</v>
      </c>
    </row>
    <row r="44" customFormat="false" ht="10.2" hidden="false" customHeight="false" outlineLevel="0" collapsed="false">
      <c r="A44" s="665" t="s">
        <v>1698</v>
      </c>
      <c r="C44" s="729"/>
      <c r="D44" s="729"/>
      <c r="E44" s="729"/>
      <c r="F44" s="729"/>
      <c r="G44" s="729"/>
      <c r="H44" s="729"/>
      <c r="I44" s="729"/>
      <c r="J44" s="729"/>
    </row>
    <row r="45" customFormat="false" ht="10.2" hidden="false" customHeight="false" outlineLevel="0" collapsed="false">
      <c r="A45" s="665" t="s">
        <v>1699</v>
      </c>
      <c r="C45" s="729"/>
      <c r="D45" s="729"/>
      <c r="E45" s="729"/>
      <c r="F45" s="729"/>
      <c r="G45" s="729"/>
      <c r="H45" s="729"/>
      <c r="I45" s="729"/>
      <c r="J45" s="729"/>
    </row>
    <row r="46" customFormat="false" ht="10.2" hidden="false" customHeight="false" outlineLevel="0" collapsed="false">
      <c r="A46" s="665" t="s">
        <v>1700</v>
      </c>
      <c r="C46" s="729"/>
      <c r="D46" s="729"/>
      <c r="E46" s="729"/>
      <c r="F46" s="729"/>
      <c r="G46" s="729"/>
      <c r="H46" s="729"/>
      <c r="I46" s="729"/>
      <c r="J46" s="729"/>
    </row>
    <row r="47" customFormat="false" ht="10.2" hidden="false" customHeight="false" outlineLevel="0" collapsed="false">
      <c r="A47" s="665" t="s">
        <v>1701</v>
      </c>
      <c r="E47" s="730"/>
      <c r="F47" s="731" t="n">
        <v>0.4</v>
      </c>
      <c r="G47" s="732" t="n">
        <f aca="false">$F$47</f>
        <v>0.4</v>
      </c>
      <c r="H47" s="732" t="n">
        <f aca="false">$F$47</f>
        <v>0.4</v>
      </c>
      <c r="I47" s="732" t="n">
        <f aca="false">$F$47</f>
        <v>0.4</v>
      </c>
      <c r="J47" s="732" t="n">
        <f aca="false">$F$47</f>
        <v>0.4</v>
      </c>
      <c r="K47" s="665" t="s">
        <v>1702</v>
      </c>
    </row>
    <row r="48" customFormat="false" ht="10.2" hidden="false" customHeight="false" outlineLevel="0" collapsed="false">
      <c r="A48" s="665" t="s">
        <v>1703</v>
      </c>
      <c r="C48" s="729"/>
      <c r="D48" s="729"/>
      <c r="E48" s="729"/>
      <c r="F48" s="729" t="n">
        <f aca="false">'B5-Capex'!C42-'B5-Capex'!C72-'B5-Capex'!C74</f>
        <v>17661809</v>
      </c>
      <c r="G48" s="729" t="n">
        <f aca="false">'B5-Capex'!D42-'B5-Capex'!D72-'B5-Capex'!D74</f>
        <v>0</v>
      </c>
      <c r="H48" s="729" t="n">
        <f aca="false">'B5-Capex'!K42-'B5-Capex'!K72-'B5-Capex'!K74</f>
        <v>18012545</v>
      </c>
      <c r="I48" s="729" t="n">
        <f aca="false">'B5-Capex'!L42-'B5-Capex'!L72-'B5-Capex'!L74</f>
        <v>18056000</v>
      </c>
      <c r="J48" s="729" t="n">
        <f aca="false">'B5-Capex'!M42-'B5-Capex'!M72-'B5-Capex'!M74</f>
        <v>8565172.99608696</v>
      </c>
    </row>
    <row r="49" customFormat="false" ht="10.2" hidden="false" customHeight="false" outlineLevel="0" collapsed="false">
      <c r="A49" s="665" t="s">
        <v>1019</v>
      </c>
      <c r="C49" s="729"/>
      <c r="D49" s="729"/>
      <c r="E49" s="729"/>
      <c r="F49" s="729" t="n">
        <f aca="false">'B7-CFlow'!C33+'B7-CFlow'!C34</f>
        <v>91234027.98</v>
      </c>
      <c r="G49" s="729" t="n">
        <f aca="false">'B7-CFlow'!D33+'B7-CFlow'!D34</f>
        <v>0</v>
      </c>
      <c r="H49" s="729" t="n">
        <f aca="false">'B7-CFlow'!K33+'B7-CFlow'!K34</f>
        <v>104139592.57</v>
      </c>
      <c r="I49" s="729" t="n">
        <f aca="false">'B7-CFlow'!L33+'B7-CFlow'!L34</f>
        <v>100789565</v>
      </c>
      <c r="J49" s="729" t="n">
        <f aca="false">'B7-CFlow'!M33+'B7-CFlow'!M34</f>
        <v>71278557</v>
      </c>
    </row>
    <row r="50" customFormat="false" ht="10.2" hidden="false" customHeight="false" outlineLevel="0" collapsed="false">
      <c r="C50" s="733"/>
      <c r="D50" s="733"/>
      <c r="E50" s="733"/>
      <c r="F50" s="733"/>
      <c r="G50" s="733"/>
      <c r="H50" s="733"/>
      <c r="I50" s="733"/>
      <c r="J50" s="733"/>
    </row>
    <row r="51" customFormat="false" ht="10.2" hidden="false" customHeight="false" outlineLevel="0" collapsed="false">
      <c r="A51" s="734"/>
      <c r="B51" s="734"/>
      <c r="C51" s="735"/>
      <c r="D51" s="735"/>
      <c r="E51" s="735"/>
      <c r="F51" s="735"/>
      <c r="G51" s="735"/>
      <c r="H51" s="735"/>
      <c r="I51" s="735"/>
      <c r="J51" s="735"/>
      <c r="K51" s="736"/>
      <c r="L51" s="736"/>
    </row>
    <row r="52" customFormat="false" ht="10.2" hidden="false" customHeight="false" outlineLevel="0" collapsed="false">
      <c r="A52" s="734"/>
      <c r="B52" s="734"/>
      <c r="C52" s="737"/>
      <c r="D52" s="737"/>
      <c r="E52" s="737"/>
      <c r="F52" s="737"/>
      <c r="G52" s="737"/>
      <c r="H52" s="737"/>
      <c r="I52" s="737"/>
      <c r="J52" s="737"/>
      <c r="K52" s="736"/>
      <c r="L52" s="736"/>
    </row>
    <row r="53" customFormat="false" ht="10.2" hidden="false" customHeight="false" outlineLevel="0" collapsed="false">
      <c r="A53" s="736"/>
      <c r="B53" s="736"/>
      <c r="C53" s="737"/>
      <c r="D53" s="737"/>
      <c r="E53" s="737"/>
      <c r="F53" s="738"/>
      <c r="G53" s="738"/>
      <c r="H53" s="738"/>
      <c r="I53" s="738"/>
      <c r="J53" s="738"/>
      <c r="K53" s="736"/>
      <c r="L53" s="736"/>
    </row>
    <row r="54" customFormat="false" ht="10.2" hidden="false" customHeight="false" outlineLevel="0" collapsed="false">
      <c r="A54" s="736"/>
      <c r="B54" s="736"/>
      <c r="C54" s="736"/>
      <c r="D54" s="736"/>
      <c r="E54" s="736"/>
      <c r="F54" s="736"/>
      <c r="G54" s="736"/>
      <c r="H54" s="736"/>
      <c r="I54" s="736"/>
      <c r="J54" s="736"/>
      <c r="K54" s="736"/>
      <c r="L54" s="736"/>
    </row>
    <row r="55" customFormat="false" ht="10.2" hidden="false" customHeight="false" outlineLevel="0" collapsed="false">
      <c r="A55" s="736"/>
      <c r="B55" s="736"/>
      <c r="C55" s="736"/>
      <c r="D55" s="736"/>
      <c r="E55" s="736"/>
      <c r="F55" s="736"/>
      <c r="G55" s="736"/>
      <c r="H55" s="736"/>
      <c r="I55" s="736"/>
      <c r="J55" s="736"/>
    </row>
    <row r="56" customFormat="false" ht="10.2" hidden="false" customHeight="false" outlineLevel="0" collapsed="false">
      <c r="A56" s="736"/>
      <c r="B56" s="736"/>
      <c r="C56" s="736"/>
      <c r="D56" s="736"/>
      <c r="E56" s="736"/>
      <c r="F56" s="736"/>
      <c r="G56" s="736"/>
      <c r="H56" s="736"/>
      <c r="I56" s="736"/>
      <c r="J56" s="736"/>
    </row>
    <row r="57" customFormat="false" ht="10.2" hidden="false" customHeight="false" outlineLevel="0" collapsed="false">
      <c r="A57" s="736"/>
      <c r="B57" s="736"/>
      <c r="C57" s="736"/>
      <c r="D57" s="736"/>
      <c r="E57" s="736"/>
      <c r="F57" s="736"/>
      <c r="G57" s="736"/>
      <c r="H57" s="736"/>
      <c r="I57" s="736"/>
      <c r="J57" s="736"/>
    </row>
    <row r="58" customFormat="false" ht="10.2" hidden="false" customHeight="false" outlineLevel="0" collapsed="false">
      <c r="A58" s="736"/>
      <c r="B58" s="736"/>
      <c r="C58" s="736"/>
      <c r="D58" s="736"/>
      <c r="E58" s="736"/>
      <c r="F58" s="736"/>
      <c r="G58" s="736"/>
      <c r="H58" s="736"/>
      <c r="I58" s="736"/>
      <c r="J58" s="736"/>
    </row>
    <row r="59" customFormat="false" ht="10.2" hidden="false" customHeight="false" outlineLevel="0" collapsed="false">
      <c r="A59" s="736"/>
      <c r="B59" s="736"/>
      <c r="C59" s="736"/>
      <c r="D59" s="736"/>
      <c r="E59" s="736"/>
      <c r="F59" s="736"/>
      <c r="G59" s="736"/>
      <c r="H59" s="736"/>
      <c r="I59" s="736"/>
      <c r="J59" s="736"/>
    </row>
    <row r="60" customFormat="false" ht="10.2" hidden="false" customHeight="false" outlineLevel="0" collapsed="false">
      <c r="A60" s="736"/>
      <c r="B60" s="736"/>
      <c r="C60" s="736"/>
      <c r="D60" s="736"/>
      <c r="E60" s="736"/>
      <c r="F60" s="736"/>
      <c r="G60" s="736"/>
      <c r="H60" s="736"/>
      <c r="I60" s="736"/>
      <c r="J60" s="736"/>
    </row>
    <row r="61" customFormat="false" ht="10.2" hidden="false" customHeight="false" outlineLevel="0" collapsed="false">
      <c r="A61" s="736"/>
      <c r="B61" s="734"/>
      <c r="C61" s="736"/>
      <c r="D61" s="736"/>
      <c r="E61" s="736"/>
      <c r="F61" s="736"/>
      <c r="G61" s="736"/>
      <c r="H61" s="736"/>
      <c r="I61" s="736"/>
      <c r="J61" s="736"/>
    </row>
    <row r="62" customFormat="false" ht="10.2" hidden="false" customHeight="false" outlineLevel="0" collapsed="false">
      <c r="A62" s="736"/>
      <c r="B62" s="736"/>
      <c r="C62" s="736"/>
      <c r="D62" s="736"/>
      <c r="E62" s="736"/>
      <c r="F62" s="736"/>
      <c r="G62" s="736"/>
      <c r="H62" s="736"/>
      <c r="I62" s="736"/>
      <c r="J62" s="736"/>
    </row>
    <row r="63" customFormat="false" ht="10.2" hidden="false" customHeight="false" outlineLevel="0" collapsed="false">
      <c r="A63" s="736"/>
      <c r="B63" s="736"/>
      <c r="C63" s="736"/>
      <c r="D63" s="736"/>
      <c r="E63" s="736"/>
      <c r="F63" s="736"/>
      <c r="G63" s="736"/>
      <c r="H63" s="736"/>
      <c r="I63" s="736"/>
      <c r="J63" s="736"/>
    </row>
    <row r="64" customFormat="false" ht="10.2" hidden="false" customHeight="false" outlineLevel="0" collapsed="false">
      <c r="A64" s="736"/>
      <c r="B64" s="736"/>
      <c r="C64" s="736"/>
      <c r="D64" s="736"/>
      <c r="E64" s="736"/>
      <c r="F64" s="736"/>
      <c r="G64" s="736"/>
      <c r="H64" s="736"/>
      <c r="I64" s="736"/>
      <c r="J64" s="736"/>
    </row>
    <row r="65" customFormat="false" ht="10.2" hidden="false" customHeight="false" outlineLevel="0" collapsed="false">
      <c r="A65" s="736"/>
      <c r="B65" s="736"/>
      <c r="C65" s="736"/>
      <c r="D65" s="736"/>
      <c r="E65" s="736"/>
      <c r="F65" s="736"/>
      <c r="G65" s="736"/>
      <c r="H65" s="736"/>
      <c r="I65" s="736"/>
      <c r="J65" s="736"/>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86" activePane="bottomRight" state="frozen"/>
      <selection pane="topLeft" activeCell="A1" activeCellId="0" sqref="A1"/>
      <selection pane="topRight" activeCell="C1" activeCellId="0" sqref="C1"/>
      <selection pane="bottomLeft" activeCell="A286" activeCellId="0" sqref="A286"/>
      <selection pane="bottomRight" activeCell="I97" activeCellId="0" sqref="I97:I99"/>
    </sheetView>
  </sheetViews>
  <sheetFormatPr defaultColWidth="9.15625" defaultRowHeight="11.25" zeroHeight="false" outlineLevelRow="0" outlineLevelCol="0"/>
  <cols>
    <col collapsed="false" customWidth="true" hidden="false" outlineLevel="0" max="1" min="1" style="331" width="37.27"/>
    <col collapsed="false" customWidth="true" hidden="false" outlineLevel="0" max="2" min="2" style="331" width="5.71"/>
    <col collapsed="false" customWidth="true" hidden="false" outlineLevel="0" max="3" min="3" style="331" width="45.82"/>
    <col collapsed="false" customWidth="true" hidden="false" outlineLevel="0" max="4" min="4" style="331" width="11.27"/>
    <col collapsed="false" customWidth="true" hidden="false" outlineLevel="0" max="11" min="5" style="331" width="9.27"/>
    <col collapsed="false" customWidth="false" hidden="false" outlineLevel="0" max="257" min="12" style="331" width="9.15"/>
  </cols>
  <sheetData>
    <row r="1" s="80" customFormat="true" ht="12.6" hidden="false" customHeight="true" outlineLevel="0" collapsed="false">
      <c r="A1" s="568" t="str">
        <f aca="false">muni&amp;" - "&amp;ADJB5&amp;" - "&amp;Date</f>
        <v>Choose name from list - Supporting Table SB5 Adjustments Budget - social, economic and demographic statistics and assumptions - August 2022</v>
      </c>
      <c r="B1" s="568"/>
      <c r="C1" s="568"/>
      <c r="D1" s="568"/>
      <c r="E1" s="568"/>
      <c r="F1" s="568"/>
      <c r="G1" s="568"/>
      <c r="H1" s="568"/>
      <c r="I1" s="568"/>
      <c r="J1" s="568"/>
      <c r="K1" s="568"/>
    </row>
    <row r="2" customFormat="false" ht="51.75" hidden="false" customHeight="true" outlineLevel="0" collapsed="false">
      <c r="A2" s="739" t="s">
        <v>1704</v>
      </c>
      <c r="B2" s="740" t="s">
        <v>1705</v>
      </c>
      <c r="C2" s="739" t="s">
        <v>1640</v>
      </c>
      <c r="D2" s="739" t="str">
        <f aca="false">Head44</f>
        <v>2001 Census</v>
      </c>
      <c r="E2" s="739" t="s">
        <v>1706</v>
      </c>
      <c r="F2" s="739" t="str">
        <f aca="false">Head45</f>
        <v>2011 Census</v>
      </c>
      <c r="G2" s="741" t="str">
        <f aca="false">Head1B</f>
        <v>2019/20</v>
      </c>
      <c r="H2" s="742" t="str">
        <f aca="false">Head1A</f>
        <v>2020/21</v>
      </c>
      <c r="I2" s="743" t="str">
        <f aca="false">Head1</f>
        <v>2021/22</v>
      </c>
      <c r="J2" s="744" t="str">
        <f aca="false">Head2</f>
        <v>Budget Year 2022/23</v>
      </c>
      <c r="K2" s="745" t="str">
        <f aca="false">Head3</f>
        <v>2022/23 Medium Term Revenue &amp; Expenditure Framework</v>
      </c>
      <c r="L2" s="745"/>
      <c r="M2" s="745"/>
    </row>
    <row r="3" customFormat="false" ht="27" hidden="false" customHeight="true" outlineLevel="0" collapsed="false">
      <c r="A3" s="739"/>
      <c r="B3" s="740"/>
      <c r="C3" s="739"/>
      <c r="D3" s="739"/>
      <c r="E3" s="739"/>
      <c r="F3" s="739"/>
      <c r="G3" s="746" t="str">
        <f aca="false">Head5A</f>
        <v>Outcome</v>
      </c>
      <c r="H3" s="747" t="str">
        <f aca="false">Head5A</f>
        <v>Outcome</v>
      </c>
      <c r="I3" s="748" t="str">
        <f aca="false">Head5A</f>
        <v>Outcome</v>
      </c>
      <c r="J3" s="749" t="str">
        <f aca="false">Head6</f>
        <v>Original Budget</v>
      </c>
      <c r="K3" s="750" t="str">
        <f aca="false">Head5A</f>
        <v>Outcome</v>
      </c>
      <c r="L3" s="747" t="str">
        <f aca="false">Head5A</f>
        <v>Outcome</v>
      </c>
      <c r="M3" s="751" t="str">
        <f aca="false">Head5A</f>
        <v>Outcome</v>
      </c>
    </row>
    <row r="4" customFormat="false" ht="11.25" hidden="false" customHeight="true" outlineLevel="0" collapsed="false">
      <c r="A4" s="752" t="s">
        <v>1707</v>
      </c>
      <c r="B4" s="753"/>
      <c r="C4" s="754"/>
      <c r="D4" s="755"/>
      <c r="E4" s="755"/>
      <c r="F4" s="756"/>
      <c r="G4" s="756"/>
      <c r="H4" s="753"/>
      <c r="I4" s="757"/>
      <c r="J4" s="756"/>
      <c r="K4" s="753"/>
    </row>
    <row r="5" customFormat="false" ht="11.25" hidden="false" customHeight="true" outlineLevel="0" collapsed="false">
      <c r="A5" s="442" t="s">
        <v>1708</v>
      </c>
      <c r="B5" s="758"/>
      <c r="C5" s="759" t="s">
        <v>1709</v>
      </c>
      <c r="D5" s="760" t="n">
        <v>93276</v>
      </c>
      <c r="E5" s="760" t="n">
        <v>86721</v>
      </c>
      <c r="F5" s="760" t="n">
        <v>108790</v>
      </c>
      <c r="G5" s="760" t="n">
        <v>0</v>
      </c>
      <c r="H5" s="761" t="n">
        <v>122680</v>
      </c>
      <c r="I5" s="762" t="n">
        <v>0</v>
      </c>
      <c r="J5" s="763" t="n">
        <v>123</v>
      </c>
      <c r="K5" s="763" t="n">
        <v>123</v>
      </c>
    </row>
    <row r="6" customFormat="false" ht="11.25" hidden="false" customHeight="true" outlineLevel="0" collapsed="false">
      <c r="A6" s="764" t="s">
        <v>1710</v>
      </c>
      <c r="B6" s="758"/>
      <c r="C6" s="759" t="s">
        <v>1709</v>
      </c>
      <c r="D6" s="760" t="n">
        <v>8380</v>
      </c>
      <c r="E6" s="760" t="n">
        <v>7996</v>
      </c>
      <c r="F6" s="760" t="n">
        <v>8754</v>
      </c>
      <c r="G6" s="760" t="n">
        <v>0</v>
      </c>
      <c r="H6" s="761" t="n">
        <v>8703.2</v>
      </c>
      <c r="I6" s="762" t="n">
        <v>0</v>
      </c>
      <c r="J6" s="765" t="n">
        <v>8703.2</v>
      </c>
      <c r="K6" s="765" t="n">
        <v>8703.2</v>
      </c>
    </row>
    <row r="7" customFormat="false" ht="11.25" hidden="false" customHeight="true" outlineLevel="0" collapsed="false">
      <c r="A7" s="764" t="s">
        <v>1711</v>
      </c>
      <c r="B7" s="758"/>
      <c r="C7" s="759" t="s">
        <v>1709</v>
      </c>
      <c r="D7" s="760" t="n">
        <v>8580</v>
      </c>
      <c r="E7" s="760" t="n">
        <v>6900</v>
      </c>
      <c r="F7" s="760" t="n">
        <v>8958</v>
      </c>
      <c r="G7" s="760" t="n">
        <v>0</v>
      </c>
      <c r="H7" s="761" t="n">
        <v>8920.78</v>
      </c>
      <c r="I7" s="762" t="n">
        <v>0</v>
      </c>
      <c r="J7" s="765" t="n">
        <v>8920.78</v>
      </c>
      <c r="K7" s="765" t="n">
        <v>8920.78</v>
      </c>
    </row>
    <row r="8" customFormat="false" ht="11.25" hidden="false" customHeight="true" outlineLevel="0" collapsed="false">
      <c r="A8" s="764" t="s">
        <v>1712</v>
      </c>
      <c r="B8" s="758"/>
      <c r="C8" s="759" t="s">
        <v>1709</v>
      </c>
      <c r="D8" s="760" t="n">
        <v>18394</v>
      </c>
      <c r="E8" s="760"/>
      <c r="F8" s="760" t="n">
        <v>18394</v>
      </c>
      <c r="G8" s="760" t="n">
        <v>0</v>
      </c>
      <c r="H8" s="761" t="n">
        <v>18385.51</v>
      </c>
      <c r="I8" s="762" t="n">
        <v>0</v>
      </c>
      <c r="J8" s="765" t="n">
        <v>18385.51</v>
      </c>
      <c r="K8" s="765" t="n">
        <v>18385.51</v>
      </c>
    </row>
    <row r="9" customFormat="false" ht="11.25" hidden="false" customHeight="true" outlineLevel="0" collapsed="false">
      <c r="A9" s="764" t="s">
        <v>1713</v>
      </c>
      <c r="B9" s="758"/>
      <c r="C9" s="759" t="s">
        <v>1709</v>
      </c>
      <c r="D9" s="760" t="n">
        <v>20529</v>
      </c>
      <c r="E9" s="760"/>
      <c r="F9" s="760" t="n">
        <v>20529</v>
      </c>
      <c r="G9" s="760" t="n">
        <v>0</v>
      </c>
      <c r="H9" s="761" t="n">
        <v>20452.52</v>
      </c>
      <c r="I9" s="762" t="n">
        <v>0</v>
      </c>
      <c r="J9" s="765" t="n">
        <v>20452.52</v>
      </c>
      <c r="K9" s="765" t="n">
        <v>20452.52</v>
      </c>
    </row>
    <row r="10" customFormat="false" ht="11.25" hidden="false" customHeight="true" outlineLevel="0" collapsed="false">
      <c r="A10" s="766" t="s">
        <v>1714</v>
      </c>
      <c r="B10" s="767"/>
      <c r="C10" s="768" t="s">
        <v>1709</v>
      </c>
      <c r="D10" s="769" t="n">
        <v>8030</v>
      </c>
      <c r="E10" s="769"/>
      <c r="F10" s="769" t="n">
        <v>6550</v>
      </c>
      <c r="G10" s="769" t="n">
        <v>0</v>
      </c>
      <c r="H10" s="770" t="n">
        <v>7076</v>
      </c>
      <c r="I10" s="771" t="n">
        <v>0</v>
      </c>
      <c r="J10" s="772" t="n">
        <v>7076</v>
      </c>
      <c r="K10" s="772" t="n">
        <v>7076</v>
      </c>
    </row>
    <row r="11" customFormat="false" ht="5.1" hidden="false" customHeight="true" outlineLevel="0" collapsed="false">
      <c r="A11" s="764"/>
      <c r="B11" s="773"/>
      <c r="C11" s="774"/>
      <c r="D11" s="775"/>
      <c r="E11" s="775"/>
      <c r="F11" s="776"/>
      <c r="G11" s="776"/>
      <c r="H11" s="777"/>
      <c r="I11" s="778"/>
      <c r="J11" s="776"/>
      <c r="K11" s="758"/>
    </row>
    <row r="12" customFormat="false" ht="11.25" hidden="false" customHeight="true" outlineLevel="0" collapsed="false">
      <c r="A12" s="779" t="s">
        <v>1715</v>
      </c>
      <c r="B12" s="773" t="s">
        <v>1716</v>
      </c>
      <c r="C12" s="774"/>
      <c r="D12" s="775"/>
      <c r="E12" s="775"/>
      <c r="F12" s="776"/>
      <c r="G12" s="776"/>
      <c r="H12" s="777"/>
      <c r="I12" s="778"/>
      <c r="J12" s="776"/>
      <c r="K12" s="758"/>
    </row>
    <row r="13" customFormat="false" ht="11.25" hidden="false" customHeight="true" outlineLevel="0" collapsed="false">
      <c r="A13" s="764" t="s">
        <v>1717</v>
      </c>
      <c r="B13" s="758"/>
      <c r="C13" s="759" t="s">
        <v>1709</v>
      </c>
      <c r="D13" s="760" t="n">
        <v>2659</v>
      </c>
      <c r="E13" s="760" t="n">
        <v>927</v>
      </c>
      <c r="F13" s="780" t="n">
        <v>3772</v>
      </c>
      <c r="G13" s="780" t="n">
        <v>0</v>
      </c>
      <c r="H13" s="781" t="n">
        <v>3407.90062999994</v>
      </c>
      <c r="I13" s="782" t="n">
        <v>0</v>
      </c>
      <c r="J13" s="780" t="n">
        <v>3407.90062999994</v>
      </c>
      <c r="K13" s="783" t="n">
        <v>3407.90062999994</v>
      </c>
    </row>
    <row r="14" customFormat="false" ht="11.25" hidden="false" customHeight="true" outlineLevel="0" collapsed="false">
      <c r="A14" s="764" t="s">
        <v>1718</v>
      </c>
      <c r="B14" s="758"/>
      <c r="C14" s="759" t="s">
        <v>1709</v>
      </c>
      <c r="D14" s="760" t="n">
        <v>982</v>
      </c>
      <c r="E14" s="760" t="n">
        <v>456</v>
      </c>
      <c r="F14" s="780" t="n">
        <v>584</v>
      </c>
      <c r="G14" s="780" t="n">
        <v>0</v>
      </c>
      <c r="H14" s="781" t="n">
        <v>6635.46411999999</v>
      </c>
      <c r="I14" s="782" t="n">
        <v>0</v>
      </c>
      <c r="J14" s="780" t="n">
        <v>6635.46411999999</v>
      </c>
      <c r="K14" s="783" t="n">
        <v>6635.46411999999</v>
      </c>
    </row>
    <row r="15" customFormat="false" ht="11.25" hidden="false" customHeight="true" outlineLevel="0" collapsed="false">
      <c r="A15" s="764" t="s">
        <v>1719</v>
      </c>
      <c r="B15" s="758"/>
      <c r="C15" s="759" t="s">
        <v>1709</v>
      </c>
      <c r="D15" s="760" t="n">
        <v>3942</v>
      </c>
      <c r="E15" s="760" t="n">
        <v>1167</v>
      </c>
      <c r="F15" s="780" t="n">
        <v>1088</v>
      </c>
      <c r="G15" s="780" t="n">
        <v>0</v>
      </c>
      <c r="H15" s="781" t="n">
        <v>6614.76762000012</v>
      </c>
      <c r="I15" s="782" t="n">
        <v>0</v>
      </c>
      <c r="J15" s="780" t="n">
        <v>6614.76762000012</v>
      </c>
      <c r="K15" s="783" t="n">
        <v>6614.76762000012</v>
      </c>
    </row>
    <row r="16" customFormat="false" ht="11.25" hidden="false" customHeight="true" outlineLevel="0" collapsed="false">
      <c r="A16" s="764" t="s">
        <v>1720</v>
      </c>
      <c r="B16" s="758"/>
      <c r="C16" s="759" t="s">
        <v>1709</v>
      </c>
      <c r="D16" s="760" t="n">
        <v>5091</v>
      </c>
      <c r="E16" s="760" t="n">
        <v>1728</v>
      </c>
      <c r="F16" s="780" t="n">
        <v>5467</v>
      </c>
      <c r="G16" s="780" t="n">
        <v>0</v>
      </c>
      <c r="H16" s="781" t="n">
        <v>5513.77207000011</v>
      </c>
      <c r="I16" s="782" t="n">
        <v>0</v>
      </c>
      <c r="J16" s="780" t="n">
        <v>5513.77207000011</v>
      </c>
      <c r="K16" s="783" t="n">
        <v>5513.77207000011</v>
      </c>
    </row>
    <row r="17" customFormat="false" ht="11.25" hidden="false" customHeight="true" outlineLevel="0" collapsed="false">
      <c r="A17" s="764" t="s">
        <v>1721</v>
      </c>
      <c r="B17" s="758"/>
      <c r="C17" s="759" t="s">
        <v>1709</v>
      </c>
      <c r="D17" s="760" t="n">
        <v>5626</v>
      </c>
      <c r="E17" s="760" t="n">
        <v>2276</v>
      </c>
      <c r="F17" s="780" t="n">
        <v>6859</v>
      </c>
      <c r="G17" s="780" t="n">
        <v>0</v>
      </c>
      <c r="H17" s="781" t="n">
        <v>3288.90492999994</v>
      </c>
      <c r="I17" s="782" t="n">
        <v>0</v>
      </c>
      <c r="J17" s="780" t="n">
        <v>3288.90492999994</v>
      </c>
      <c r="K17" s="783" t="n">
        <v>3288.90492999994</v>
      </c>
    </row>
    <row r="18" customFormat="false" ht="11.25" hidden="false" customHeight="true" outlineLevel="0" collapsed="false">
      <c r="A18" s="764" t="s">
        <v>1722</v>
      </c>
      <c r="B18" s="758"/>
      <c r="C18" s="759" t="s">
        <v>1709</v>
      </c>
      <c r="D18" s="760" t="n">
        <v>3235</v>
      </c>
      <c r="E18" s="760" t="n">
        <v>1357</v>
      </c>
      <c r="F18" s="780" t="n">
        <v>5647</v>
      </c>
      <c r="G18" s="780" t="n">
        <v>0</v>
      </c>
      <c r="H18" s="781" t="n">
        <v>2028.18866000001</v>
      </c>
      <c r="I18" s="782" t="n">
        <v>0</v>
      </c>
      <c r="J18" s="780" t="n">
        <v>2028.18866000001</v>
      </c>
      <c r="K18" s="783" t="n">
        <v>2028.18866000001</v>
      </c>
    </row>
    <row r="19" customFormat="false" ht="11.25" hidden="false" customHeight="true" outlineLevel="0" collapsed="false">
      <c r="A19" s="764" t="s">
        <v>1723</v>
      </c>
      <c r="B19" s="758"/>
      <c r="C19" s="759" t="s">
        <v>1709</v>
      </c>
      <c r="D19" s="760" t="n">
        <v>1818</v>
      </c>
      <c r="E19" s="760" t="n">
        <v>663</v>
      </c>
      <c r="F19" s="780" t="n">
        <v>3361</v>
      </c>
      <c r="G19" s="780" t="n">
        <v>0</v>
      </c>
      <c r="H19" s="781" t="n">
        <v>1046.92516</v>
      </c>
      <c r="I19" s="782" t="n">
        <v>0</v>
      </c>
      <c r="J19" s="780" t="n">
        <v>1046.92516</v>
      </c>
      <c r="K19" s="783" t="n">
        <v>1046.92516</v>
      </c>
    </row>
    <row r="20" customFormat="false" ht="11.25" hidden="false" customHeight="true" outlineLevel="0" collapsed="false">
      <c r="A20" s="764" t="s">
        <v>1724</v>
      </c>
      <c r="B20" s="758"/>
      <c r="C20" s="759" t="s">
        <v>1709</v>
      </c>
      <c r="D20" s="760" t="n">
        <v>653</v>
      </c>
      <c r="E20" s="760" t="n">
        <v>615</v>
      </c>
      <c r="F20" s="780" t="n">
        <v>2068</v>
      </c>
      <c r="G20" s="780" t="n">
        <v>0</v>
      </c>
      <c r="H20" s="781" t="n">
        <v>251.644909999999</v>
      </c>
      <c r="I20" s="782" t="n">
        <v>0</v>
      </c>
      <c r="J20" s="780" t="n">
        <v>251.644909999999</v>
      </c>
      <c r="K20" s="783" t="n">
        <v>251.644909999999</v>
      </c>
    </row>
    <row r="21" customFormat="false" ht="11.25" hidden="false" customHeight="true" outlineLevel="0" collapsed="false">
      <c r="A21" s="764" t="s">
        <v>1725</v>
      </c>
      <c r="B21" s="758"/>
      <c r="C21" s="759" t="s">
        <v>1709</v>
      </c>
      <c r="D21" s="760" t="n">
        <v>165</v>
      </c>
      <c r="E21" s="760" t="n">
        <v>88</v>
      </c>
      <c r="F21" s="780" t="n">
        <v>1056</v>
      </c>
      <c r="G21" s="780" t="n">
        <v>0</v>
      </c>
      <c r="H21" s="781" t="n">
        <v>47.42089</v>
      </c>
      <c r="I21" s="782" t="n">
        <v>0</v>
      </c>
      <c r="J21" s="780" t="n">
        <v>47.42089</v>
      </c>
      <c r="K21" s="783" t="n">
        <v>47.42089</v>
      </c>
    </row>
    <row r="22" customFormat="false" ht="11.25" hidden="false" customHeight="true" outlineLevel="0" collapsed="false">
      <c r="A22" s="764" t="s">
        <v>1726</v>
      </c>
      <c r="B22" s="758"/>
      <c r="C22" s="759" t="s">
        <v>1709</v>
      </c>
      <c r="D22" s="760" t="n">
        <v>50</v>
      </c>
      <c r="E22" s="760" t="n">
        <v>34</v>
      </c>
      <c r="F22" s="780" t="n">
        <v>251</v>
      </c>
      <c r="G22" s="780" t="n">
        <v>0</v>
      </c>
      <c r="H22" s="783" t="n">
        <v>48.85566</v>
      </c>
      <c r="I22" s="784" t="n">
        <v>0</v>
      </c>
      <c r="J22" s="780" t="n">
        <v>48.85566</v>
      </c>
      <c r="K22" s="783" t="n">
        <v>48.85566</v>
      </c>
    </row>
    <row r="23" customFormat="false" ht="11.25" hidden="false" customHeight="true" outlineLevel="0" collapsed="false">
      <c r="A23" s="764" t="s">
        <v>1727</v>
      </c>
      <c r="B23" s="758"/>
      <c r="C23" s="762" t="s">
        <v>1709</v>
      </c>
      <c r="D23" s="760" t="n">
        <v>54</v>
      </c>
      <c r="E23" s="760" t="n">
        <v>0</v>
      </c>
      <c r="F23" s="760" t="n">
        <v>48</v>
      </c>
      <c r="G23" s="760" t="n">
        <v>0</v>
      </c>
      <c r="H23" s="761" t="n">
        <v>0</v>
      </c>
      <c r="I23" s="762" t="n">
        <v>0</v>
      </c>
      <c r="J23" s="760" t="n">
        <v>0</v>
      </c>
      <c r="K23" s="761" t="n">
        <v>0</v>
      </c>
    </row>
    <row r="24" customFormat="false" ht="11.25" hidden="false" customHeight="true" outlineLevel="0" collapsed="false">
      <c r="A24" s="764" t="s">
        <v>1728</v>
      </c>
      <c r="B24" s="758"/>
      <c r="C24" s="762" t="s">
        <v>1709</v>
      </c>
      <c r="D24" s="760" t="n">
        <v>23</v>
      </c>
      <c r="E24" s="760" t="n">
        <v>0</v>
      </c>
      <c r="F24" s="760" t="n">
        <v>49</v>
      </c>
      <c r="G24" s="760" t="n">
        <v>0</v>
      </c>
      <c r="H24" s="761" t="n">
        <v>0</v>
      </c>
      <c r="I24" s="762" t="n">
        <v>0</v>
      </c>
      <c r="J24" s="760" t="n">
        <v>0</v>
      </c>
      <c r="K24" s="761" t="n">
        <v>0</v>
      </c>
    </row>
    <row r="25" customFormat="false" ht="6" hidden="false" customHeight="true" outlineLevel="0" collapsed="false">
      <c r="A25" s="764"/>
      <c r="B25" s="758"/>
      <c r="C25" s="785"/>
      <c r="D25" s="786"/>
      <c r="E25" s="786"/>
      <c r="F25" s="787"/>
      <c r="G25" s="787"/>
      <c r="H25" s="788"/>
      <c r="I25" s="789"/>
      <c r="J25" s="787"/>
      <c r="K25" s="790"/>
    </row>
    <row r="26" customFormat="false" ht="12.75" hidden="false" customHeight="true" outlineLevel="0" collapsed="false">
      <c r="A26" s="764"/>
      <c r="B26" s="758"/>
      <c r="C26" s="785"/>
      <c r="D26" s="786"/>
      <c r="E26" s="786"/>
      <c r="F26" s="787"/>
      <c r="G26" s="787"/>
      <c r="H26" s="788"/>
      <c r="I26" s="789"/>
      <c r="J26" s="787"/>
      <c r="K26" s="790"/>
    </row>
    <row r="27" customFormat="false" ht="11.25" hidden="false" customHeight="true" outlineLevel="0" collapsed="false">
      <c r="A27" s="779" t="s">
        <v>1729</v>
      </c>
      <c r="B27" s="758"/>
      <c r="C27" s="791"/>
      <c r="D27" s="786"/>
      <c r="E27" s="786"/>
      <c r="F27" s="787"/>
      <c r="G27" s="787"/>
      <c r="H27" s="788"/>
      <c r="I27" s="789"/>
      <c r="J27" s="787"/>
      <c r="K27" s="790"/>
    </row>
    <row r="28" customFormat="false" ht="11.25" hidden="false" customHeight="true" outlineLevel="0" collapsed="false">
      <c r="A28" s="764" t="s">
        <v>1730</v>
      </c>
      <c r="B28" s="758" t="n">
        <v>13</v>
      </c>
      <c r="C28" s="792" t="s">
        <v>1709</v>
      </c>
      <c r="D28" s="793" t="n">
        <v>0</v>
      </c>
      <c r="E28" s="793" t="n">
        <v>0</v>
      </c>
      <c r="F28" s="793" t="n">
        <v>0</v>
      </c>
      <c r="G28" s="793" t="n">
        <v>0</v>
      </c>
      <c r="H28" s="794" t="n">
        <v>0</v>
      </c>
      <c r="I28" s="795" t="n">
        <v>0</v>
      </c>
      <c r="J28" s="793" t="n">
        <v>0</v>
      </c>
      <c r="K28" s="794" t="n">
        <v>0</v>
      </c>
    </row>
    <row r="29" customFormat="false" ht="11.25" hidden="false" customHeight="true" outlineLevel="0" collapsed="false">
      <c r="A29" s="796" t="s">
        <v>1731</v>
      </c>
      <c r="B29" s="758" t="n">
        <v>2</v>
      </c>
      <c r="C29" s="792"/>
      <c r="D29" s="793" t="n">
        <v>45991</v>
      </c>
      <c r="E29" s="793" t="s">
        <v>1732</v>
      </c>
      <c r="F29" s="797" t="n">
        <v>81318</v>
      </c>
      <c r="G29" s="797" t="n">
        <v>0</v>
      </c>
      <c r="H29" s="798" t="n">
        <v>0</v>
      </c>
      <c r="I29" s="799" t="n">
        <v>0</v>
      </c>
      <c r="J29" s="797" t="n">
        <v>0</v>
      </c>
      <c r="K29" s="798" t="n">
        <v>0</v>
      </c>
    </row>
    <row r="30" customFormat="false" ht="5.1" hidden="false" customHeight="true" outlineLevel="0" collapsed="false">
      <c r="A30" s="766"/>
      <c r="B30" s="767"/>
      <c r="C30" s="800"/>
      <c r="D30" s="801"/>
      <c r="E30" s="801"/>
      <c r="F30" s="802"/>
      <c r="G30" s="802"/>
      <c r="H30" s="803"/>
      <c r="I30" s="804"/>
      <c r="J30" s="802"/>
      <c r="K30" s="805"/>
    </row>
    <row r="31" customFormat="false" ht="11.25" hidden="false" customHeight="true" outlineLevel="0" collapsed="false">
      <c r="A31" s="779" t="s">
        <v>1733</v>
      </c>
      <c r="B31" s="758"/>
      <c r="C31" s="791"/>
      <c r="D31" s="786"/>
      <c r="E31" s="786"/>
      <c r="F31" s="787"/>
      <c r="G31" s="787"/>
      <c r="H31" s="788"/>
      <c r="I31" s="789"/>
      <c r="J31" s="787"/>
      <c r="K31" s="790"/>
    </row>
    <row r="32" customFormat="false" ht="11.25" hidden="false" customHeight="true" outlineLevel="0" collapsed="false">
      <c r="A32" s="796" t="s">
        <v>1734</v>
      </c>
      <c r="B32" s="758"/>
      <c r="C32" s="792"/>
      <c r="D32" s="793" t="n">
        <v>93279</v>
      </c>
      <c r="E32" s="793" t="n">
        <v>86721</v>
      </c>
      <c r="F32" s="338" t="n">
        <v>108790</v>
      </c>
      <c r="G32" s="338" t="n">
        <v>0</v>
      </c>
      <c r="H32" s="806" t="n">
        <v>108790</v>
      </c>
      <c r="I32" s="337" t="n">
        <v>0</v>
      </c>
      <c r="J32" s="338" t="n">
        <v>108790</v>
      </c>
      <c r="K32" s="340" t="n">
        <v>108790</v>
      </c>
    </row>
    <row r="33" customFormat="false" ht="11.25" hidden="false" customHeight="true" outlineLevel="0" collapsed="false">
      <c r="A33" s="796" t="s">
        <v>1735</v>
      </c>
      <c r="B33" s="758"/>
      <c r="C33" s="792"/>
      <c r="D33" s="793" t="s">
        <v>1732</v>
      </c>
      <c r="E33" s="793" t="s">
        <v>1732</v>
      </c>
      <c r="F33" s="338" t="s">
        <v>1732</v>
      </c>
      <c r="G33" s="338" t="n">
        <v>0</v>
      </c>
      <c r="H33" s="806" t="n">
        <v>0</v>
      </c>
      <c r="I33" s="337" t="n">
        <v>0</v>
      </c>
      <c r="J33" s="338" t="n">
        <v>0</v>
      </c>
      <c r="K33" s="340" t="n">
        <v>0</v>
      </c>
    </row>
    <row r="34" customFormat="false" ht="11.25" hidden="false" customHeight="true" outlineLevel="0" collapsed="false">
      <c r="A34" s="796" t="s">
        <v>1736</v>
      </c>
      <c r="B34" s="758"/>
      <c r="C34" s="792"/>
      <c r="D34" s="793" t="n">
        <v>23044</v>
      </c>
      <c r="E34" s="793" t="n">
        <v>23464</v>
      </c>
      <c r="F34" s="338" t="n">
        <v>28884</v>
      </c>
      <c r="G34" s="338" t="n">
        <v>0</v>
      </c>
      <c r="H34" s="806" t="n">
        <v>28884</v>
      </c>
      <c r="I34" s="337" t="n">
        <v>0</v>
      </c>
      <c r="J34" s="338" t="n">
        <v>28884</v>
      </c>
      <c r="K34" s="340" t="n">
        <v>28884</v>
      </c>
    </row>
    <row r="35" customFormat="false" ht="11.25" hidden="false" customHeight="true" outlineLevel="0" collapsed="false">
      <c r="A35" s="796" t="s">
        <v>1737</v>
      </c>
      <c r="B35" s="758"/>
      <c r="C35" s="792"/>
      <c r="D35" s="793" t="n">
        <v>0.353</v>
      </c>
      <c r="E35" s="793" t="n">
        <v>0.356</v>
      </c>
      <c r="F35" s="338" t="n">
        <v>0.137</v>
      </c>
      <c r="G35" s="338" t="n">
        <v>0</v>
      </c>
      <c r="H35" s="806" t="n">
        <v>0</v>
      </c>
      <c r="I35" s="337" t="n">
        <v>0</v>
      </c>
      <c r="J35" s="338" t="n">
        <v>0</v>
      </c>
      <c r="K35" s="340" t="n">
        <v>0</v>
      </c>
    </row>
    <row r="36" customFormat="false" ht="11.25" hidden="false" customHeight="true" outlineLevel="0" collapsed="false">
      <c r="A36" s="796" t="s">
        <v>1738</v>
      </c>
      <c r="B36" s="767"/>
      <c r="C36" s="807"/>
      <c r="D36" s="808" t="n">
        <v>0</v>
      </c>
      <c r="E36" s="808" t="n">
        <v>0</v>
      </c>
      <c r="F36" s="809" t="n">
        <v>0</v>
      </c>
      <c r="G36" s="809" t="n">
        <v>0</v>
      </c>
      <c r="H36" s="810" t="n">
        <v>0</v>
      </c>
      <c r="I36" s="811" t="n">
        <v>0</v>
      </c>
      <c r="J36" s="809" t="n">
        <v>0</v>
      </c>
      <c r="K36" s="812" t="n">
        <v>0</v>
      </c>
    </row>
    <row r="37" customFormat="false" ht="5.1" hidden="false" customHeight="true" outlineLevel="0" collapsed="false">
      <c r="A37" s="779"/>
      <c r="B37" s="758"/>
      <c r="C37" s="791"/>
      <c r="D37" s="786"/>
      <c r="E37" s="786"/>
      <c r="F37" s="787"/>
      <c r="G37" s="787"/>
      <c r="H37" s="788"/>
      <c r="I37" s="789"/>
      <c r="J37" s="787"/>
      <c r="K37" s="790"/>
    </row>
    <row r="38" customFormat="false" ht="11.25" hidden="false" customHeight="true" outlineLevel="0" collapsed="false">
      <c r="A38" s="779" t="s">
        <v>1739</v>
      </c>
      <c r="B38" s="758" t="n">
        <v>3</v>
      </c>
      <c r="C38" s="791"/>
      <c r="D38" s="786"/>
      <c r="E38" s="786"/>
      <c r="F38" s="787"/>
      <c r="G38" s="787"/>
      <c r="H38" s="788"/>
      <c r="I38" s="789"/>
      <c r="J38" s="787"/>
      <c r="K38" s="790"/>
    </row>
    <row r="39" customFormat="false" ht="11.25" hidden="false" customHeight="true" outlineLevel="0" collapsed="false">
      <c r="A39" s="796" t="s">
        <v>1740</v>
      </c>
      <c r="B39" s="758"/>
      <c r="C39" s="792"/>
      <c r="D39" s="793" t="n">
        <v>0</v>
      </c>
      <c r="E39" s="793" t="n">
        <v>0</v>
      </c>
      <c r="F39" s="813" t="n">
        <v>0</v>
      </c>
      <c r="G39" s="813" t="n">
        <v>0</v>
      </c>
      <c r="H39" s="814" t="n">
        <v>0</v>
      </c>
      <c r="I39" s="815" t="n">
        <v>0</v>
      </c>
      <c r="J39" s="813" t="n">
        <v>0</v>
      </c>
      <c r="K39" s="816" t="n">
        <v>0</v>
      </c>
    </row>
    <row r="40" customFormat="false" ht="11.25" hidden="false" customHeight="true" outlineLevel="0" collapsed="false">
      <c r="A40" s="796" t="s">
        <v>1741</v>
      </c>
      <c r="B40" s="758"/>
      <c r="C40" s="807"/>
      <c r="D40" s="808" t="n">
        <v>0</v>
      </c>
      <c r="E40" s="808" t="n">
        <v>0</v>
      </c>
      <c r="F40" s="817" t="n">
        <v>0</v>
      </c>
      <c r="G40" s="817" t="n">
        <v>0</v>
      </c>
      <c r="H40" s="818" t="n">
        <v>0</v>
      </c>
      <c r="I40" s="819" t="n">
        <v>0</v>
      </c>
      <c r="J40" s="817" t="n">
        <v>0</v>
      </c>
      <c r="K40" s="820" t="n">
        <v>0</v>
      </c>
    </row>
    <row r="41" customFormat="false" ht="11.25" hidden="false" customHeight="true" outlineLevel="0" collapsed="false">
      <c r="A41" s="821" t="s">
        <v>1379</v>
      </c>
      <c r="B41" s="758"/>
      <c r="C41" s="774" t="n">
        <f aca="false">SUM(C39:C40)</f>
        <v>0</v>
      </c>
      <c r="D41" s="775" t="n">
        <f aca="false">SUM(D39:D40)</f>
        <v>0</v>
      </c>
      <c r="E41" s="775" t="n">
        <f aca="false">SUM(E39:E40)</f>
        <v>0</v>
      </c>
      <c r="F41" s="822" t="n">
        <f aca="false">SUM(F39:F40)</f>
        <v>0</v>
      </c>
      <c r="G41" s="822" t="n">
        <f aca="false">SUM(G39:G40)</f>
        <v>0</v>
      </c>
      <c r="H41" s="823" t="n">
        <f aca="false">SUM(H39:H40)</f>
        <v>0</v>
      </c>
      <c r="I41" s="824" t="n">
        <f aca="false">SUM(I39:I40)</f>
        <v>0</v>
      </c>
      <c r="J41" s="822" t="n">
        <f aca="false">SUM(J39:J40)</f>
        <v>0</v>
      </c>
      <c r="K41" s="825" t="n">
        <f aca="false">SUM(K39:K40)</f>
        <v>0</v>
      </c>
    </row>
    <row r="42" customFormat="false" ht="11.25" hidden="false" customHeight="true" outlineLevel="0" collapsed="false">
      <c r="A42" s="796" t="s">
        <v>1742</v>
      </c>
      <c r="B42" s="758" t="n">
        <v>4</v>
      </c>
      <c r="C42" s="792"/>
      <c r="D42" s="793" t="n">
        <v>0</v>
      </c>
      <c r="E42" s="793" t="n">
        <v>0</v>
      </c>
      <c r="F42" s="813" t="n">
        <v>0</v>
      </c>
      <c r="G42" s="813" t="n">
        <v>0</v>
      </c>
      <c r="H42" s="814" t="n">
        <v>0</v>
      </c>
      <c r="I42" s="815" t="n">
        <v>0</v>
      </c>
      <c r="J42" s="813" t="n">
        <v>0</v>
      </c>
      <c r="K42" s="816" t="n">
        <v>0</v>
      </c>
    </row>
    <row r="43" customFormat="false" ht="11.25" hidden="false" customHeight="true" outlineLevel="0" collapsed="false">
      <c r="A43" s="796" t="s">
        <v>1743</v>
      </c>
      <c r="B43" s="758"/>
      <c r="C43" s="792"/>
      <c r="D43" s="793" t="n">
        <v>0</v>
      </c>
      <c r="E43" s="793" t="n">
        <v>0</v>
      </c>
      <c r="F43" s="813" t="n">
        <v>0</v>
      </c>
      <c r="G43" s="813" t="n">
        <v>0</v>
      </c>
      <c r="H43" s="814" t="n">
        <v>0</v>
      </c>
      <c r="I43" s="815" t="n">
        <v>0</v>
      </c>
      <c r="J43" s="813" t="n">
        <v>0</v>
      </c>
      <c r="K43" s="816" t="n">
        <v>0</v>
      </c>
    </row>
    <row r="44" customFormat="false" ht="11.25" hidden="false" customHeight="true" outlineLevel="0" collapsed="false">
      <c r="A44" s="796" t="s">
        <v>1744</v>
      </c>
      <c r="B44" s="758" t="n">
        <v>5</v>
      </c>
      <c r="C44" s="792"/>
      <c r="D44" s="793" t="n">
        <v>0</v>
      </c>
      <c r="E44" s="793" t="n">
        <v>0</v>
      </c>
      <c r="F44" s="813" t="n">
        <v>0</v>
      </c>
      <c r="G44" s="813" t="n">
        <v>0</v>
      </c>
      <c r="H44" s="814" t="n">
        <v>0</v>
      </c>
      <c r="I44" s="815" t="n">
        <v>0</v>
      </c>
      <c r="J44" s="813" t="n">
        <v>0</v>
      </c>
      <c r="K44" s="816" t="n">
        <v>0</v>
      </c>
    </row>
    <row r="45" customFormat="false" ht="11.25" hidden="false" customHeight="true" outlineLevel="0" collapsed="false">
      <c r="A45" s="826" t="s">
        <v>1745</v>
      </c>
      <c r="B45" s="767"/>
      <c r="C45" s="827" t="n">
        <f aca="false">SUM(C42:C44)</f>
        <v>0</v>
      </c>
      <c r="D45" s="828" t="n">
        <f aca="false">SUM(D42:D44)</f>
        <v>0</v>
      </c>
      <c r="E45" s="828" t="n">
        <f aca="false">SUM(E42:E44)</f>
        <v>0</v>
      </c>
      <c r="F45" s="829" t="n">
        <f aca="false">SUM(F42:F44)</f>
        <v>0</v>
      </c>
      <c r="G45" s="829" t="n">
        <f aca="false">SUM(G42:G44)</f>
        <v>0</v>
      </c>
      <c r="H45" s="830" t="n">
        <f aca="false">SUM(H42:H44)</f>
        <v>0</v>
      </c>
      <c r="I45" s="831" t="n">
        <f aca="false">SUM(I42:I44)</f>
        <v>0</v>
      </c>
      <c r="J45" s="829" t="n">
        <f aca="false">SUM(J42:J44)</f>
        <v>0</v>
      </c>
      <c r="K45" s="832" t="n">
        <f aca="false">SUM(K42:K44)</f>
        <v>0</v>
      </c>
    </row>
    <row r="46" customFormat="false" ht="5.1" hidden="false" customHeight="true" outlineLevel="0" collapsed="false">
      <c r="A46" s="764"/>
      <c r="B46" s="758"/>
      <c r="C46" s="774"/>
      <c r="D46" s="775"/>
      <c r="E46" s="775"/>
      <c r="F46" s="833"/>
      <c r="G46" s="833"/>
      <c r="H46" s="834"/>
      <c r="I46" s="835"/>
      <c r="J46" s="833"/>
      <c r="K46" s="836"/>
    </row>
    <row r="47" customFormat="false" ht="11.25" hidden="false" customHeight="true" outlineLevel="0" collapsed="false">
      <c r="A47" s="837" t="s">
        <v>1746</v>
      </c>
      <c r="B47" s="758" t="n">
        <v>6</v>
      </c>
      <c r="C47" s="774"/>
      <c r="D47" s="775"/>
      <c r="E47" s="775"/>
      <c r="F47" s="838"/>
      <c r="G47" s="838"/>
      <c r="H47" s="839"/>
      <c r="I47" s="840"/>
      <c r="J47" s="841"/>
      <c r="K47" s="842"/>
    </row>
    <row r="48" customFormat="false" ht="11.25" hidden="false" customHeight="true" outlineLevel="0" collapsed="false">
      <c r="A48" s="764" t="s">
        <v>1747</v>
      </c>
      <c r="B48" s="758"/>
      <c r="C48" s="843"/>
      <c r="D48" s="844"/>
      <c r="E48" s="844"/>
      <c r="F48" s="845" t="n">
        <v>0</v>
      </c>
      <c r="G48" s="845" t="n">
        <v>0</v>
      </c>
      <c r="H48" s="846" t="n">
        <v>0</v>
      </c>
      <c r="I48" s="847" t="n">
        <v>0</v>
      </c>
      <c r="J48" s="845" t="n">
        <v>0</v>
      </c>
      <c r="K48" s="848" t="n">
        <v>0</v>
      </c>
    </row>
    <row r="49" customFormat="false" ht="11.25" hidden="false" customHeight="true" outlineLevel="0" collapsed="false">
      <c r="A49" s="764" t="s">
        <v>1748</v>
      </c>
      <c r="B49" s="758"/>
      <c r="C49" s="843"/>
      <c r="D49" s="844"/>
      <c r="E49" s="844"/>
      <c r="F49" s="845" t="n">
        <v>0</v>
      </c>
      <c r="G49" s="845" t="n">
        <v>0</v>
      </c>
      <c r="H49" s="846" t="n">
        <v>0</v>
      </c>
      <c r="I49" s="847" t="n">
        <v>0</v>
      </c>
      <c r="J49" s="845" t="n">
        <v>0</v>
      </c>
      <c r="K49" s="848" t="n">
        <v>0</v>
      </c>
    </row>
    <row r="50" customFormat="false" ht="11.25" hidden="false" customHeight="true" outlineLevel="0" collapsed="false">
      <c r="A50" s="764" t="s">
        <v>1749</v>
      </c>
      <c r="B50" s="758"/>
      <c r="C50" s="849"/>
      <c r="D50" s="850"/>
      <c r="E50" s="850"/>
      <c r="F50" s="845" t="n">
        <v>0</v>
      </c>
      <c r="G50" s="845" t="n">
        <v>0</v>
      </c>
      <c r="H50" s="846" t="n">
        <v>0</v>
      </c>
      <c r="I50" s="847" t="n">
        <v>0</v>
      </c>
      <c r="J50" s="845" t="n">
        <v>0</v>
      </c>
      <c r="K50" s="848" t="n">
        <v>0</v>
      </c>
    </row>
    <row r="51" customFormat="false" ht="11.25" hidden="false" customHeight="true" outlineLevel="0" collapsed="false">
      <c r="A51" s="764" t="s">
        <v>1750</v>
      </c>
      <c r="B51" s="758"/>
      <c r="C51" s="843"/>
      <c r="D51" s="844"/>
      <c r="E51" s="844"/>
      <c r="F51" s="851" t="n">
        <v>0</v>
      </c>
      <c r="G51" s="851" t="n">
        <v>0</v>
      </c>
      <c r="H51" s="852" t="n">
        <v>0</v>
      </c>
      <c r="I51" s="853" t="n">
        <v>0</v>
      </c>
      <c r="J51" s="851" t="n">
        <v>0</v>
      </c>
      <c r="K51" s="854" t="n">
        <v>0</v>
      </c>
    </row>
    <row r="52" customFormat="false" ht="11.25" hidden="false" customHeight="true" outlineLevel="0" collapsed="false">
      <c r="A52" s="764" t="s">
        <v>1751</v>
      </c>
      <c r="B52" s="758"/>
      <c r="C52" s="843"/>
      <c r="D52" s="844"/>
      <c r="E52" s="844"/>
      <c r="F52" s="851" t="n">
        <v>0</v>
      </c>
      <c r="G52" s="851" t="n">
        <v>0</v>
      </c>
      <c r="H52" s="852" t="n">
        <v>0</v>
      </c>
      <c r="I52" s="853" t="n">
        <v>0</v>
      </c>
      <c r="J52" s="851" t="n">
        <v>0</v>
      </c>
      <c r="K52" s="854" t="n">
        <v>0</v>
      </c>
    </row>
    <row r="53" customFormat="false" ht="11.25" hidden="false" customHeight="true" outlineLevel="0" collapsed="false">
      <c r="A53" s="764" t="s">
        <v>1752</v>
      </c>
      <c r="B53" s="758"/>
      <c r="C53" s="843"/>
      <c r="D53" s="844"/>
      <c r="E53" s="844"/>
      <c r="F53" s="851" t="n">
        <v>0</v>
      </c>
      <c r="G53" s="851" t="n">
        <v>0</v>
      </c>
      <c r="H53" s="852" t="n">
        <v>0</v>
      </c>
      <c r="I53" s="853" t="n">
        <v>0</v>
      </c>
      <c r="J53" s="851" t="n">
        <v>0</v>
      </c>
      <c r="K53" s="854" t="n">
        <v>0</v>
      </c>
    </row>
    <row r="54" customFormat="false" ht="13.5" hidden="false" customHeight="true" outlineLevel="0" collapsed="false">
      <c r="A54" s="855"/>
      <c r="B54" s="758"/>
      <c r="C54" s="774"/>
      <c r="D54" s="775"/>
      <c r="E54" s="775"/>
      <c r="F54" s="838"/>
      <c r="G54" s="838"/>
      <c r="H54" s="839"/>
      <c r="I54" s="856"/>
      <c r="J54" s="838"/>
      <c r="K54" s="857"/>
    </row>
    <row r="55" customFormat="false" ht="13.5" hidden="false" customHeight="true" outlineLevel="0" collapsed="false">
      <c r="A55" s="837" t="s">
        <v>1753</v>
      </c>
      <c r="B55" s="758" t="n">
        <v>7</v>
      </c>
      <c r="C55" s="774"/>
      <c r="D55" s="775"/>
      <c r="E55" s="775"/>
      <c r="F55" s="838"/>
      <c r="G55" s="838"/>
      <c r="H55" s="839"/>
      <c r="I55" s="856"/>
      <c r="J55" s="838"/>
      <c r="K55" s="857"/>
    </row>
    <row r="56" customFormat="false" ht="11.25" hidden="false" customHeight="true" outlineLevel="0" collapsed="false">
      <c r="A56" s="764" t="s">
        <v>1754</v>
      </c>
      <c r="B56" s="758"/>
      <c r="C56" s="843"/>
      <c r="D56" s="844"/>
      <c r="E56" s="844"/>
      <c r="F56" s="845" t="n">
        <v>0</v>
      </c>
      <c r="G56" s="845" t="n">
        <v>0</v>
      </c>
      <c r="H56" s="846" t="n">
        <v>0</v>
      </c>
      <c r="I56" s="847" t="n">
        <v>0</v>
      </c>
      <c r="J56" s="845" t="n">
        <v>0</v>
      </c>
      <c r="K56" s="848" t="n">
        <v>0</v>
      </c>
    </row>
    <row r="57" customFormat="false" ht="11.25" hidden="false" customHeight="true" outlineLevel="0" collapsed="false">
      <c r="A57" s="764" t="s">
        <v>1755</v>
      </c>
      <c r="B57" s="758"/>
      <c r="C57" s="843"/>
      <c r="D57" s="844"/>
      <c r="E57" s="844"/>
      <c r="F57" s="845" t="n">
        <v>0</v>
      </c>
      <c r="G57" s="845" t="n">
        <v>0</v>
      </c>
      <c r="H57" s="846" t="n">
        <v>0</v>
      </c>
      <c r="I57" s="847" t="n">
        <v>0</v>
      </c>
      <c r="J57" s="845" t="n">
        <v>0</v>
      </c>
      <c r="K57" s="848" t="n">
        <v>0</v>
      </c>
    </row>
    <row r="58" customFormat="false" ht="11.25" hidden="false" customHeight="true" outlineLevel="0" collapsed="false">
      <c r="A58" s="764" t="s">
        <v>1756</v>
      </c>
      <c r="B58" s="758"/>
      <c r="C58" s="843"/>
      <c r="D58" s="844"/>
      <c r="E58" s="844"/>
      <c r="F58" s="845" t="n">
        <v>0</v>
      </c>
      <c r="G58" s="845" t="n">
        <v>0</v>
      </c>
      <c r="H58" s="846" t="n">
        <v>0</v>
      </c>
      <c r="I58" s="847" t="n">
        <v>0</v>
      </c>
      <c r="J58" s="845" t="n">
        <v>0</v>
      </c>
      <c r="K58" s="848" t="n">
        <v>0</v>
      </c>
    </row>
    <row r="59" customFormat="false" ht="11.25" hidden="false" customHeight="true" outlineLevel="0" collapsed="false">
      <c r="A59" s="764" t="s">
        <v>1757</v>
      </c>
      <c r="B59" s="758"/>
      <c r="C59" s="843"/>
      <c r="D59" s="844"/>
      <c r="E59" s="844"/>
      <c r="F59" s="845" t="n">
        <v>0</v>
      </c>
      <c r="G59" s="845" t="n">
        <v>0</v>
      </c>
      <c r="H59" s="846" t="n">
        <v>0</v>
      </c>
      <c r="I59" s="847" t="n">
        <v>0</v>
      </c>
      <c r="J59" s="845" t="n">
        <v>0</v>
      </c>
      <c r="K59" s="848" t="n">
        <v>0</v>
      </c>
    </row>
    <row r="60" customFormat="false" ht="11.25" hidden="false" customHeight="true" outlineLevel="0" collapsed="false">
      <c r="A60" s="764" t="s">
        <v>1758</v>
      </c>
      <c r="B60" s="758"/>
      <c r="C60" s="843"/>
      <c r="D60" s="844"/>
      <c r="E60" s="844"/>
      <c r="F60" s="845" t="n">
        <v>0</v>
      </c>
      <c r="G60" s="845" t="n">
        <v>0</v>
      </c>
      <c r="H60" s="846" t="n">
        <v>0</v>
      </c>
      <c r="I60" s="847" t="n">
        <v>0</v>
      </c>
      <c r="J60" s="845" t="n">
        <v>0</v>
      </c>
      <c r="K60" s="848" t="n">
        <v>0</v>
      </c>
    </row>
    <row r="61" customFormat="false" ht="5.1" hidden="false" customHeight="true" outlineLevel="0" collapsed="false">
      <c r="A61" s="858"/>
      <c r="B61" s="859"/>
      <c r="C61" s="860"/>
      <c r="D61" s="861"/>
      <c r="E61" s="861"/>
      <c r="F61" s="862"/>
      <c r="G61" s="862"/>
      <c r="H61" s="863"/>
      <c r="I61" s="864"/>
      <c r="J61" s="862"/>
      <c r="K61" s="865"/>
    </row>
    <row r="62" customFormat="false" ht="18.75" hidden="false" customHeight="true" outlineLevel="0" collapsed="false">
      <c r="A62" s="866" t="s">
        <v>1759</v>
      </c>
      <c r="B62" s="358"/>
      <c r="G62" s="430"/>
      <c r="H62" s="430"/>
      <c r="I62" s="430"/>
      <c r="J62" s="430"/>
      <c r="K62" s="430"/>
      <c r="L62" s="430"/>
      <c r="M62" s="430"/>
    </row>
    <row r="63" customFormat="false" ht="25" hidden="false" customHeight="true" outlineLevel="0" collapsed="false">
      <c r="A63" s="867" t="s">
        <v>1760</v>
      </c>
      <c r="B63" s="868"/>
      <c r="C63" s="869"/>
      <c r="D63" s="870"/>
      <c r="E63" s="871" t="str">
        <f aca="false">Head1B</f>
        <v>2019/20</v>
      </c>
      <c r="F63" s="872" t="str">
        <f aca="false">Head1A</f>
        <v>2020/21</v>
      </c>
      <c r="G63" s="873" t="str">
        <f aca="false">Head1</f>
        <v>2021/22</v>
      </c>
      <c r="H63" s="874" t="str">
        <f aca="false">Head2</f>
        <v>Budget Year 2022/23</v>
      </c>
      <c r="I63" s="874"/>
      <c r="J63" s="874"/>
      <c r="K63" s="874" t="str">
        <f aca="false">Head3</f>
        <v>2022/23 Medium Term Revenue &amp; Expenditure Framework</v>
      </c>
      <c r="L63" s="874"/>
      <c r="M63" s="874"/>
    </row>
    <row r="64" customFormat="false" ht="25" hidden="false" customHeight="true" outlineLevel="0" collapsed="false">
      <c r="A64" s="867"/>
      <c r="B64" s="404" t="s">
        <v>1705</v>
      </c>
      <c r="C64" s="875"/>
      <c r="D64" s="876"/>
      <c r="E64" s="877" t="str">
        <f aca="false">Head5A</f>
        <v>Outcome</v>
      </c>
      <c r="F64" s="878" t="str">
        <f aca="false">Head5A</f>
        <v>Outcome</v>
      </c>
      <c r="G64" s="879" t="str">
        <f aca="false">Head5A</f>
        <v>Outcome</v>
      </c>
      <c r="H64" s="880" t="str">
        <f aca="false">Head6</f>
        <v>Original Budget</v>
      </c>
      <c r="I64" s="878" t="str">
        <f aca="false">Head7</f>
        <v>Adjusted Budget</v>
      </c>
      <c r="J64" s="879" t="str">
        <f aca="false">Head8</f>
        <v>Full Year Forecast</v>
      </c>
      <c r="K64" s="880" t="str">
        <f aca="false">Head9</f>
        <v>Budget Year 2022/23</v>
      </c>
      <c r="L64" s="878" t="str">
        <f aca="false">Head10</f>
        <v>Budget Year +1 2023/24</v>
      </c>
      <c r="M64" s="879" t="str">
        <f aca="false">Head11</f>
        <v>Budget Year +2 2024/25</v>
      </c>
    </row>
    <row r="65" customFormat="false" ht="11.25" hidden="false" customHeight="true" outlineLevel="0" collapsed="false">
      <c r="B65" s="387"/>
      <c r="C65" s="881" t="s">
        <v>1761</v>
      </c>
      <c r="D65" s="882"/>
      <c r="E65" s="883"/>
      <c r="F65" s="884"/>
      <c r="G65" s="885"/>
      <c r="H65" s="886"/>
      <c r="I65" s="887"/>
      <c r="J65" s="888"/>
      <c r="K65" s="889"/>
      <c r="L65" s="887"/>
      <c r="M65" s="890"/>
    </row>
    <row r="66" customFormat="false" ht="11.25" hidden="false" customHeight="true" outlineLevel="0" collapsed="false">
      <c r="B66" s="387"/>
      <c r="C66" s="891" t="s">
        <v>1045</v>
      </c>
      <c r="D66" s="892"/>
      <c r="E66" s="413"/>
      <c r="F66" s="414"/>
      <c r="G66" s="628"/>
      <c r="H66" s="893"/>
      <c r="I66" s="339"/>
      <c r="J66" s="542"/>
      <c r="K66" s="346"/>
      <c r="L66" s="339"/>
      <c r="M66" s="894"/>
    </row>
    <row r="67" customFormat="false" ht="11.25" hidden="false" customHeight="true" outlineLevel="0" collapsed="false">
      <c r="B67" s="387"/>
      <c r="C67" s="643" t="s">
        <v>1369</v>
      </c>
      <c r="D67" s="892"/>
      <c r="E67" s="895" t="n">
        <v>29078</v>
      </c>
      <c r="F67" s="896" t="n">
        <v>31113.82</v>
      </c>
      <c r="G67" s="897" t="n">
        <v>0</v>
      </c>
      <c r="H67" s="898" t="n">
        <v>33143</v>
      </c>
      <c r="I67" s="896" t="n">
        <v>33143</v>
      </c>
      <c r="J67" s="899" t="n">
        <f aca="false">I67</f>
        <v>33143</v>
      </c>
      <c r="K67" s="895" t="n">
        <v>33143</v>
      </c>
      <c r="L67" s="896" t="n">
        <v>34137</v>
      </c>
      <c r="M67" s="897" t="n">
        <v>35161</v>
      </c>
    </row>
    <row r="68" customFormat="false" ht="11.25" hidden="false" customHeight="true" outlineLevel="0" collapsed="false">
      <c r="B68" s="387"/>
      <c r="C68" s="643" t="s">
        <v>1370</v>
      </c>
      <c r="D68" s="892"/>
      <c r="E68" s="895" t="n">
        <v>5822</v>
      </c>
      <c r="F68" s="896" t="n">
        <v>6230</v>
      </c>
      <c r="G68" s="897" t="n">
        <v>0</v>
      </c>
      <c r="H68" s="898" t="n">
        <v>6609</v>
      </c>
      <c r="I68" s="896" t="n">
        <v>6609</v>
      </c>
      <c r="J68" s="899" t="n">
        <f aca="false">I68</f>
        <v>6609</v>
      </c>
      <c r="K68" s="895" t="n">
        <v>6609</v>
      </c>
      <c r="L68" s="896" t="n">
        <v>6807</v>
      </c>
      <c r="M68" s="897" t="n">
        <v>7012</v>
      </c>
    </row>
    <row r="69" customFormat="false" ht="11.25" hidden="false" customHeight="true" outlineLevel="0" collapsed="false">
      <c r="B69" s="387" t="n">
        <v>8</v>
      </c>
      <c r="C69" s="643" t="s">
        <v>1371</v>
      </c>
      <c r="D69" s="892"/>
      <c r="E69" s="895" t="n">
        <v>7345</v>
      </c>
      <c r="F69" s="896" t="n">
        <v>7859.34</v>
      </c>
      <c r="G69" s="897" t="n">
        <v>0</v>
      </c>
      <c r="H69" s="898" t="n">
        <v>8336</v>
      </c>
      <c r="I69" s="896" t="n">
        <v>8336</v>
      </c>
      <c r="J69" s="899" t="n">
        <f aca="false">I69</f>
        <v>8336</v>
      </c>
      <c r="K69" s="895" t="n">
        <v>8336</v>
      </c>
      <c r="L69" s="896" t="n">
        <v>8587</v>
      </c>
      <c r="M69" s="897" t="n">
        <v>8844</v>
      </c>
    </row>
    <row r="70" customFormat="false" ht="11.25" hidden="false" customHeight="true" outlineLevel="0" collapsed="false">
      <c r="B70" s="387" t="n">
        <v>10</v>
      </c>
      <c r="C70" s="643" t="s">
        <v>1372</v>
      </c>
      <c r="D70" s="892"/>
      <c r="E70" s="895" t="n">
        <v>0</v>
      </c>
      <c r="F70" s="896" t="n">
        <v>0</v>
      </c>
      <c r="G70" s="897" t="n">
        <v>0</v>
      </c>
      <c r="H70" s="898" t="n">
        <v>0</v>
      </c>
      <c r="I70" s="896" t="n">
        <v>0</v>
      </c>
      <c r="J70" s="899" t="n">
        <f aca="false">I70</f>
        <v>0</v>
      </c>
      <c r="K70" s="895" t="n">
        <v>0</v>
      </c>
      <c r="L70" s="896" t="n">
        <v>0</v>
      </c>
      <c r="M70" s="897" t="n">
        <v>0</v>
      </c>
    </row>
    <row r="71" customFormat="false" ht="11.25" hidden="false" customHeight="true" outlineLevel="0" collapsed="false">
      <c r="B71" s="387"/>
      <c r="C71" s="900" t="s">
        <v>1373</v>
      </c>
      <c r="D71" s="892"/>
      <c r="E71" s="901" t="n">
        <f aca="false">SUM(E67:E70)</f>
        <v>42245</v>
      </c>
      <c r="F71" s="581" t="n">
        <f aca="false">SUM(F67:F70)</f>
        <v>45203.16</v>
      </c>
      <c r="G71" s="902" t="n">
        <f aca="false">SUM(G67:G70)</f>
        <v>0</v>
      </c>
      <c r="H71" s="903" t="n">
        <f aca="false">SUM(H67:H70)</f>
        <v>48088</v>
      </c>
      <c r="I71" s="581" t="n">
        <f aca="false">SUM(I67:I70)</f>
        <v>48088</v>
      </c>
      <c r="J71" s="904" t="n">
        <f aca="false">SUM(J67:J70)</f>
        <v>48088</v>
      </c>
      <c r="K71" s="901" t="n">
        <f aca="false">SUM(K67:K70)</f>
        <v>48088</v>
      </c>
      <c r="L71" s="581" t="n">
        <f aca="false">SUM(L67:L70)</f>
        <v>49531</v>
      </c>
      <c r="M71" s="902" t="n">
        <f aca="false">SUM(M67:M70)</f>
        <v>51017</v>
      </c>
    </row>
    <row r="72" customFormat="false" ht="11.25" hidden="false" customHeight="true" outlineLevel="0" collapsed="false">
      <c r="B72" s="387" t="n">
        <v>9</v>
      </c>
      <c r="C72" s="643" t="s">
        <v>1374</v>
      </c>
      <c r="D72" s="892"/>
      <c r="E72" s="895" t="n">
        <v>206</v>
      </c>
      <c r="F72" s="896" t="n">
        <v>206</v>
      </c>
      <c r="G72" s="897" t="n">
        <v>0</v>
      </c>
      <c r="H72" s="898" t="n">
        <v>220</v>
      </c>
      <c r="I72" s="896" t="n">
        <v>220</v>
      </c>
      <c r="J72" s="899" t="n">
        <f aca="false">I72</f>
        <v>220</v>
      </c>
      <c r="K72" s="895" t="n">
        <v>220</v>
      </c>
      <c r="L72" s="896" t="n">
        <v>228</v>
      </c>
      <c r="M72" s="897" t="n">
        <v>236</v>
      </c>
    </row>
    <row r="73" customFormat="false" ht="11.25" hidden="false" customHeight="true" outlineLevel="0" collapsed="false">
      <c r="B73" s="387" t="n">
        <v>10</v>
      </c>
      <c r="C73" s="643" t="s">
        <v>1375</v>
      </c>
      <c r="D73" s="892"/>
      <c r="E73" s="895" t="n">
        <v>0</v>
      </c>
      <c r="F73" s="896" t="n">
        <v>0</v>
      </c>
      <c r="G73" s="897" t="n">
        <v>0</v>
      </c>
      <c r="H73" s="898" t="n">
        <v>0</v>
      </c>
      <c r="I73" s="896" t="n">
        <v>0</v>
      </c>
      <c r="J73" s="899" t="n">
        <f aca="false">I73</f>
        <v>0</v>
      </c>
      <c r="K73" s="895" t="n">
        <v>0</v>
      </c>
      <c r="L73" s="896" t="n">
        <v>0</v>
      </c>
      <c r="M73" s="897" t="n">
        <v>0</v>
      </c>
    </row>
    <row r="74" customFormat="false" ht="11.25" hidden="false" customHeight="true" outlineLevel="0" collapsed="false">
      <c r="B74" s="387"/>
      <c r="C74" s="643" t="s">
        <v>1377</v>
      </c>
      <c r="D74" s="892"/>
      <c r="E74" s="895" t="n">
        <v>1143</v>
      </c>
      <c r="F74" s="896" t="n">
        <v>1143</v>
      </c>
      <c r="G74" s="897" t="n">
        <v>0</v>
      </c>
      <c r="H74" s="898" t="n">
        <v>1085</v>
      </c>
      <c r="I74" s="896" t="n">
        <v>1085</v>
      </c>
      <c r="J74" s="899" t="n">
        <f aca="false">I74</f>
        <v>1085</v>
      </c>
      <c r="K74" s="895" t="n">
        <v>1085</v>
      </c>
      <c r="L74" s="896" t="n">
        <v>1085</v>
      </c>
      <c r="M74" s="897" t="n">
        <v>1085</v>
      </c>
    </row>
    <row r="75" customFormat="false" ht="11.25" hidden="false" customHeight="true" outlineLevel="0" collapsed="false">
      <c r="B75" s="387"/>
      <c r="C75" s="900" t="s">
        <v>1762</v>
      </c>
      <c r="D75" s="892"/>
      <c r="E75" s="905" t="n">
        <f aca="false">SUM(E72:E74)</f>
        <v>1349</v>
      </c>
      <c r="F75" s="583" t="n">
        <f aca="false">SUM(F72:F74)</f>
        <v>1349</v>
      </c>
      <c r="G75" s="906" t="n">
        <f aca="false">SUM(G72:G74)</f>
        <v>0</v>
      </c>
      <c r="H75" s="907" t="n">
        <f aca="false">SUM(H72:H74)</f>
        <v>1305</v>
      </c>
      <c r="I75" s="583" t="n">
        <f aca="false">SUM(I72:I74)</f>
        <v>1305</v>
      </c>
      <c r="J75" s="908" t="n">
        <f aca="false">SUM(J72:J74)</f>
        <v>1305</v>
      </c>
      <c r="K75" s="905" t="n">
        <f aca="false">SUM(K72:K74)</f>
        <v>1305</v>
      </c>
      <c r="L75" s="583" t="n">
        <f aca="false">SUM(L72:L74)</f>
        <v>1313</v>
      </c>
      <c r="M75" s="906" t="n">
        <f aca="false">SUM(M72:M74)</f>
        <v>1321</v>
      </c>
    </row>
    <row r="76" customFormat="false" ht="11.25" hidden="false" customHeight="true" outlineLevel="0" collapsed="false">
      <c r="B76" s="387"/>
      <c r="C76" s="909" t="s">
        <v>1379</v>
      </c>
      <c r="D76" s="892"/>
      <c r="E76" s="910" t="n">
        <f aca="false">E71+E75</f>
        <v>43594</v>
      </c>
      <c r="F76" s="585" t="n">
        <f aca="false">F71+F75</f>
        <v>46552.16</v>
      </c>
      <c r="G76" s="911" t="n">
        <f aca="false">G71+G75</f>
        <v>0</v>
      </c>
      <c r="H76" s="912" t="n">
        <f aca="false">H71+H75</f>
        <v>49393</v>
      </c>
      <c r="I76" s="585" t="n">
        <f aca="false">I71+I75</f>
        <v>49393</v>
      </c>
      <c r="J76" s="913" t="n">
        <f aca="false">J71+J75</f>
        <v>49393</v>
      </c>
      <c r="K76" s="910" t="n">
        <f aca="false">K71+K75</f>
        <v>49393</v>
      </c>
      <c r="L76" s="585" t="n">
        <f aca="false">L71+L75</f>
        <v>50844</v>
      </c>
      <c r="M76" s="911" t="n">
        <f aca="false">M71+M75</f>
        <v>52338</v>
      </c>
    </row>
    <row r="77" customFormat="false" ht="11.25" hidden="false" customHeight="true" outlineLevel="0" collapsed="false">
      <c r="B77" s="387"/>
      <c r="C77" s="891" t="s">
        <v>1046</v>
      </c>
      <c r="D77" s="892"/>
      <c r="E77" s="914"/>
      <c r="F77" s="579"/>
      <c r="G77" s="915"/>
      <c r="H77" s="916"/>
      <c r="I77" s="579"/>
      <c r="J77" s="915"/>
      <c r="K77" s="914"/>
      <c r="L77" s="579"/>
      <c r="M77" s="917"/>
    </row>
    <row r="78" customFormat="false" ht="11.25" hidden="false" customHeight="true" outlineLevel="0" collapsed="false">
      <c r="B78" s="387"/>
      <c r="C78" s="643" t="s">
        <v>1380</v>
      </c>
      <c r="D78" s="892"/>
      <c r="E78" s="895" t="n">
        <v>16487</v>
      </c>
      <c r="F78" s="896" t="n">
        <v>17641</v>
      </c>
      <c r="G78" s="897" t="n">
        <v>0</v>
      </c>
      <c r="H78" s="898" t="n">
        <v>18715</v>
      </c>
      <c r="I78" s="896" t="n">
        <v>18715</v>
      </c>
      <c r="J78" s="899" t="n">
        <f aca="false">I78</f>
        <v>18715</v>
      </c>
      <c r="K78" s="895" t="n">
        <v>18715</v>
      </c>
      <c r="L78" s="896" t="n">
        <v>19276</v>
      </c>
      <c r="M78" s="897" t="n">
        <v>19855</v>
      </c>
    </row>
    <row r="79" customFormat="false" ht="11.25" hidden="false" customHeight="true" outlineLevel="0" collapsed="false">
      <c r="B79" s="387"/>
      <c r="C79" s="643" t="s">
        <v>1381</v>
      </c>
      <c r="D79" s="892"/>
      <c r="E79" s="895" t="n">
        <v>13219</v>
      </c>
      <c r="F79" s="896" t="n">
        <v>14144</v>
      </c>
      <c r="G79" s="897" t="n">
        <v>0</v>
      </c>
      <c r="H79" s="898" t="n">
        <v>15005</v>
      </c>
      <c r="I79" s="896" t="n">
        <v>15005</v>
      </c>
      <c r="J79" s="899" t="n">
        <f aca="false">I79</f>
        <v>15005</v>
      </c>
      <c r="K79" s="895" t="n">
        <v>15005</v>
      </c>
      <c r="L79" s="896" t="n">
        <v>15455</v>
      </c>
      <c r="M79" s="897" t="n">
        <v>15919</v>
      </c>
    </row>
    <row r="80" customFormat="false" ht="11.25" hidden="false" customHeight="true" outlineLevel="0" collapsed="false">
      <c r="B80" s="387"/>
      <c r="C80" s="643" t="s">
        <v>1382</v>
      </c>
      <c r="D80" s="892"/>
      <c r="E80" s="895" t="n">
        <v>82</v>
      </c>
      <c r="F80" s="896" t="n">
        <v>82</v>
      </c>
      <c r="G80" s="897" t="n">
        <v>0</v>
      </c>
      <c r="H80" s="898" t="n">
        <v>85</v>
      </c>
      <c r="I80" s="896" t="n">
        <v>85</v>
      </c>
      <c r="J80" s="899" t="n">
        <f aca="false">I80</f>
        <v>85</v>
      </c>
      <c r="K80" s="895" t="n">
        <v>85</v>
      </c>
      <c r="L80" s="896" t="n">
        <v>85</v>
      </c>
      <c r="M80" s="897" t="n">
        <v>85</v>
      </c>
    </row>
    <row r="81" customFormat="false" ht="11.25" hidden="false" customHeight="true" outlineLevel="0" collapsed="false">
      <c r="B81" s="387"/>
      <c r="C81" s="643" t="s">
        <v>1383</v>
      </c>
      <c r="D81" s="892"/>
      <c r="E81" s="895" t="n">
        <v>140</v>
      </c>
      <c r="F81" s="896" t="n">
        <v>140</v>
      </c>
      <c r="G81" s="897" t="n">
        <v>0</v>
      </c>
      <c r="H81" s="898" t="n">
        <v>140</v>
      </c>
      <c r="I81" s="896" t="n">
        <v>140</v>
      </c>
      <c r="J81" s="899" t="n">
        <f aca="false">I81</f>
        <v>140</v>
      </c>
      <c r="K81" s="895" t="n">
        <v>140</v>
      </c>
      <c r="L81" s="896" t="n">
        <v>140</v>
      </c>
      <c r="M81" s="897" t="n">
        <v>140</v>
      </c>
    </row>
    <row r="82" customFormat="false" ht="11.25" hidden="false" customHeight="true" outlineLevel="0" collapsed="false">
      <c r="B82" s="387"/>
      <c r="C82" s="643" t="s">
        <v>1384</v>
      </c>
      <c r="D82" s="892"/>
      <c r="E82" s="895" t="n">
        <v>7368</v>
      </c>
      <c r="F82" s="896" t="n">
        <v>7368</v>
      </c>
      <c r="G82" s="897" t="n">
        <v>0</v>
      </c>
      <c r="H82" s="898" t="n">
        <v>7368</v>
      </c>
      <c r="I82" s="896" t="n">
        <v>7368</v>
      </c>
      <c r="J82" s="899" t="n">
        <f aca="false">I82</f>
        <v>7368</v>
      </c>
      <c r="K82" s="895" t="n">
        <v>7368</v>
      </c>
      <c r="L82" s="896" t="n">
        <v>7368</v>
      </c>
      <c r="M82" s="897" t="n">
        <v>7368</v>
      </c>
    </row>
    <row r="83" customFormat="false" ht="11.25" hidden="false" customHeight="true" outlineLevel="0" collapsed="false">
      <c r="B83" s="387"/>
      <c r="C83" s="900" t="s">
        <v>1373</v>
      </c>
      <c r="D83" s="892"/>
      <c r="E83" s="901" t="n">
        <f aca="false">SUM(E78:E82)</f>
        <v>37296</v>
      </c>
      <c r="F83" s="581" t="n">
        <f aca="false">SUM(F78:F82)</f>
        <v>39375</v>
      </c>
      <c r="G83" s="902" t="n">
        <f aca="false">SUM(G78:G82)</f>
        <v>0</v>
      </c>
      <c r="H83" s="903" t="n">
        <f aca="false">SUM(H78:H82)</f>
        <v>41313</v>
      </c>
      <c r="I83" s="581" t="n">
        <f aca="false">SUM(I78:I82)</f>
        <v>41313</v>
      </c>
      <c r="J83" s="904" t="n">
        <f aca="false">SUM(J78:J82)</f>
        <v>41313</v>
      </c>
      <c r="K83" s="901" t="n">
        <f aca="false">SUM(K78:K82)</f>
        <v>41313</v>
      </c>
      <c r="L83" s="581" t="n">
        <f aca="false">SUM(L78:L82)</f>
        <v>42324</v>
      </c>
      <c r="M83" s="902" t="n">
        <f aca="false">SUM(M78:M82)</f>
        <v>43367</v>
      </c>
    </row>
    <row r="84" customFormat="false" ht="11.25" hidden="false" customHeight="true" outlineLevel="0" collapsed="false">
      <c r="B84" s="387"/>
      <c r="C84" s="643" t="s">
        <v>1385</v>
      </c>
      <c r="D84" s="892"/>
      <c r="E84" s="895" t="n">
        <v>70</v>
      </c>
      <c r="F84" s="896" t="n">
        <v>70</v>
      </c>
      <c r="G84" s="897" t="n">
        <v>0</v>
      </c>
      <c r="H84" s="898" t="n">
        <v>70</v>
      </c>
      <c r="I84" s="896" t="n">
        <v>70</v>
      </c>
      <c r="J84" s="899" t="n">
        <f aca="false">I84</f>
        <v>70</v>
      </c>
      <c r="K84" s="895" t="n">
        <v>70</v>
      </c>
      <c r="L84" s="896" t="n">
        <v>70</v>
      </c>
      <c r="M84" s="897" t="n">
        <v>70</v>
      </c>
    </row>
    <row r="85" customFormat="false" ht="11.25" hidden="false" customHeight="true" outlineLevel="0" collapsed="false">
      <c r="B85" s="387"/>
      <c r="C85" s="643" t="s">
        <v>1386</v>
      </c>
      <c r="D85" s="892"/>
      <c r="E85" s="895" t="n">
        <v>159</v>
      </c>
      <c r="F85" s="896" t="n">
        <v>159</v>
      </c>
      <c r="G85" s="897" t="n">
        <v>0</v>
      </c>
      <c r="H85" s="898" t="n">
        <v>159</v>
      </c>
      <c r="I85" s="896" t="n">
        <v>159</v>
      </c>
      <c r="J85" s="899" t="n">
        <f aca="false">I85</f>
        <v>159</v>
      </c>
      <c r="K85" s="895" t="n">
        <v>159</v>
      </c>
      <c r="L85" s="896" t="n">
        <v>159</v>
      </c>
      <c r="M85" s="897" t="n">
        <v>159</v>
      </c>
    </row>
    <row r="86" customFormat="false" ht="11.25" hidden="false" customHeight="true" outlineLevel="0" collapsed="false">
      <c r="B86" s="387"/>
      <c r="C86" s="643" t="s">
        <v>1387</v>
      </c>
      <c r="D86" s="892"/>
      <c r="E86" s="895" t="n">
        <v>1373</v>
      </c>
      <c r="F86" s="896" t="n">
        <v>1373</v>
      </c>
      <c r="G86" s="897" t="n">
        <v>0</v>
      </c>
      <c r="H86" s="898" t="n">
        <v>1373</v>
      </c>
      <c r="I86" s="896" t="n">
        <v>1373</v>
      </c>
      <c r="J86" s="899" t="n">
        <f aca="false">I86</f>
        <v>1373</v>
      </c>
      <c r="K86" s="895" t="n">
        <v>1373</v>
      </c>
      <c r="L86" s="896" t="n">
        <v>1373</v>
      </c>
      <c r="M86" s="897" t="n">
        <v>1373</v>
      </c>
    </row>
    <row r="87" customFormat="false" ht="11.25" hidden="false" customHeight="true" outlineLevel="0" collapsed="false">
      <c r="B87" s="387"/>
      <c r="C87" s="900" t="s">
        <v>1762</v>
      </c>
      <c r="D87" s="892"/>
      <c r="E87" s="905" t="n">
        <f aca="false">SUM(E84:E86)</f>
        <v>1602</v>
      </c>
      <c r="F87" s="583" t="n">
        <f aca="false">SUM(F84:F86)</f>
        <v>1602</v>
      </c>
      <c r="G87" s="906" t="n">
        <f aca="false">SUM(G84:G86)</f>
        <v>0</v>
      </c>
      <c r="H87" s="907" t="n">
        <f aca="false">SUM(H84:H86)</f>
        <v>1602</v>
      </c>
      <c r="I87" s="583" t="n">
        <f aca="false">SUM(I84:I86)</f>
        <v>1602</v>
      </c>
      <c r="J87" s="908" t="n">
        <f aca="false">SUM(J84:J86)</f>
        <v>1602</v>
      </c>
      <c r="K87" s="905" t="n">
        <f aca="false">SUM(K84:K86)</f>
        <v>1602</v>
      </c>
      <c r="L87" s="583" t="n">
        <f aca="false">SUM(L84:L86)</f>
        <v>1602</v>
      </c>
      <c r="M87" s="906" t="n">
        <f aca="false">SUM(M84:M86)</f>
        <v>1602</v>
      </c>
    </row>
    <row r="88" customFormat="false" ht="11.25" hidden="false" customHeight="true" outlineLevel="0" collapsed="false">
      <c r="B88" s="387"/>
      <c r="C88" s="909" t="s">
        <v>1379</v>
      </c>
      <c r="D88" s="892"/>
      <c r="E88" s="910" t="n">
        <f aca="false">E83+E87</f>
        <v>38898</v>
      </c>
      <c r="F88" s="585" t="n">
        <f aca="false">F83+F87</f>
        <v>40977</v>
      </c>
      <c r="G88" s="911" t="n">
        <f aca="false">G83+G87</f>
        <v>0</v>
      </c>
      <c r="H88" s="912" t="n">
        <f aca="false">H83+H87</f>
        <v>42915</v>
      </c>
      <c r="I88" s="585" t="n">
        <f aca="false">I83+I87</f>
        <v>42915</v>
      </c>
      <c r="J88" s="913" t="n">
        <f aca="false">J83+J87</f>
        <v>42915</v>
      </c>
      <c r="K88" s="910" t="n">
        <f aca="false">K83+K87</f>
        <v>42915</v>
      </c>
      <c r="L88" s="585" t="n">
        <f aca="false">L83+L87</f>
        <v>43926</v>
      </c>
      <c r="M88" s="911" t="n">
        <f aca="false">M83+M87</f>
        <v>44969</v>
      </c>
    </row>
    <row r="89" customFormat="false" ht="11.25" hidden="false" customHeight="true" outlineLevel="0" collapsed="false">
      <c r="B89" s="387"/>
      <c r="C89" s="891" t="s">
        <v>1047</v>
      </c>
      <c r="D89" s="892"/>
      <c r="E89" s="914"/>
      <c r="F89" s="579"/>
      <c r="G89" s="915"/>
      <c r="H89" s="916"/>
      <c r="I89" s="579"/>
      <c r="J89" s="915"/>
      <c r="K89" s="914"/>
      <c r="L89" s="579"/>
      <c r="M89" s="917"/>
    </row>
    <row r="90" customFormat="false" ht="11.25" hidden="false" customHeight="true" outlineLevel="0" collapsed="false">
      <c r="B90" s="387"/>
      <c r="C90" s="643" t="s">
        <v>1763</v>
      </c>
      <c r="D90" s="892"/>
      <c r="E90" s="895" t="n">
        <v>0</v>
      </c>
      <c r="F90" s="896" t="n">
        <v>0</v>
      </c>
      <c r="G90" s="897" t="n">
        <v>0</v>
      </c>
      <c r="H90" s="898" t="n">
        <v>0</v>
      </c>
      <c r="I90" s="896" t="n">
        <v>0</v>
      </c>
      <c r="J90" s="899" t="n">
        <f aca="false">I90</f>
        <v>0</v>
      </c>
      <c r="K90" s="895" t="n">
        <v>0</v>
      </c>
      <c r="L90" s="896" t="n">
        <v>0</v>
      </c>
      <c r="M90" s="897" t="n">
        <v>0</v>
      </c>
    </row>
    <row r="91" customFormat="false" ht="11.25" hidden="false" customHeight="true" outlineLevel="0" collapsed="false">
      <c r="B91" s="387"/>
      <c r="C91" s="643" t="s">
        <v>1764</v>
      </c>
      <c r="D91" s="892"/>
      <c r="E91" s="895" t="n">
        <v>0</v>
      </c>
      <c r="F91" s="896" t="n">
        <v>0</v>
      </c>
      <c r="G91" s="897" t="n">
        <v>0</v>
      </c>
      <c r="H91" s="898" t="n">
        <v>0</v>
      </c>
      <c r="I91" s="896" t="n">
        <v>0</v>
      </c>
      <c r="J91" s="899" t="n">
        <f aca="false">I91</f>
        <v>0</v>
      </c>
      <c r="K91" s="895" t="n">
        <v>0</v>
      </c>
      <c r="L91" s="896" t="n">
        <v>0</v>
      </c>
      <c r="M91" s="897" t="n">
        <v>0</v>
      </c>
    </row>
    <row r="92" customFormat="false" ht="11.25" hidden="false" customHeight="true" outlineLevel="0" collapsed="false">
      <c r="B92" s="387"/>
      <c r="C92" s="900" t="s">
        <v>1373</v>
      </c>
      <c r="D92" s="892"/>
      <c r="E92" s="901" t="n">
        <f aca="false">SUM(E90:E91)</f>
        <v>0</v>
      </c>
      <c r="F92" s="581" t="n">
        <f aca="false">SUM(F90:F91)</f>
        <v>0</v>
      </c>
      <c r="G92" s="902" t="n">
        <f aca="false">SUM(G90:G91)</f>
        <v>0</v>
      </c>
      <c r="H92" s="903" t="n">
        <f aca="false">SUM(H90:H91)</f>
        <v>0</v>
      </c>
      <c r="I92" s="581" t="n">
        <f aca="false">SUM(I90:I91)</f>
        <v>0</v>
      </c>
      <c r="J92" s="904" t="n">
        <f aca="false">SUM(J90:J91)</f>
        <v>0</v>
      </c>
      <c r="K92" s="901" t="n">
        <f aca="false">SUM(K90:K91)</f>
        <v>0</v>
      </c>
      <c r="L92" s="581" t="n">
        <f aca="false">SUM(L90:L91)</f>
        <v>0</v>
      </c>
      <c r="M92" s="902" t="n">
        <f aca="false">SUM(M90:M91)</f>
        <v>0</v>
      </c>
    </row>
    <row r="93" customFormat="false" ht="11.25" hidden="false" customHeight="true" outlineLevel="0" collapsed="false">
      <c r="B93" s="387"/>
      <c r="C93" s="643" t="s">
        <v>1390</v>
      </c>
      <c r="D93" s="892"/>
      <c r="E93" s="895" t="n">
        <v>0</v>
      </c>
      <c r="F93" s="896" t="n">
        <v>0</v>
      </c>
      <c r="G93" s="897" t="n">
        <v>0</v>
      </c>
      <c r="H93" s="898" t="n">
        <v>0</v>
      </c>
      <c r="I93" s="896" t="n">
        <v>0</v>
      </c>
      <c r="J93" s="899" t="n">
        <f aca="false">I93</f>
        <v>0</v>
      </c>
      <c r="K93" s="895" t="n">
        <v>0</v>
      </c>
      <c r="L93" s="896" t="n">
        <v>0</v>
      </c>
      <c r="M93" s="897" t="n">
        <v>0</v>
      </c>
    </row>
    <row r="94" customFormat="false" ht="11.25" hidden="false" customHeight="true" outlineLevel="0" collapsed="false">
      <c r="B94" s="387"/>
      <c r="C94" s="643" t="s">
        <v>1391</v>
      </c>
      <c r="D94" s="892"/>
      <c r="E94" s="895" t="n">
        <v>0</v>
      </c>
      <c r="F94" s="896" t="n">
        <v>0</v>
      </c>
      <c r="G94" s="897" t="n">
        <v>0</v>
      </c>
      <c r="H94" s="898" t="n">
        <v>0</v>
      </c>
      <c r="I94" s="896" t="n">
        <v>0</v>
      </c>
      <c r="J94" s="899" t="n">
        <f aca="false">I94</f>
        <v>0</v>
      </c>
      <c r="K94" s="895" t="n">
        <v>0</v>
      </c>
      <c r="L94" s="896" t="n">
        <v>0</v>
      </c>
      <c r="M94" s="897" t="n">
        <v>0</v>
      </c>
    </row>
    <row r="95" customFormat="false" ht="11.25" hidden="false" customHeight="true" outlineLevel="0" collapsed="false">
      <c r="B95" s="387"/>
      <c r="C95" s="643" t="s">
        <v>1392</v>
      </c>
      <c r="D95" s="892"/>
      <c r="E95" s="895" t="n">
        <v>0</v>
      </c>
      <c r="F95" s="896" t="n">
        <v>0</v>
      </c>
      <c r="G95" s="897" t="n">
        <v>0</v>
      </c>
      <c r="H95" s="898" t="n">
        <v>0</v>
      </c>
      <c r="I95" s="896" t="n">
        <v>0</v>
      </c>
      <c r="J95" s="899" t="n">
        <f aca="false">I95</f>
        <v>0</v>
      </c>
      <c r="K95" s="895" t="n">
        <v>0</v>
      </c>
      <c r="L95" s="896" t="n">
        <v>0</v>
      </c>
      <c r="M95" s="897" t="n">
        <v>0</v>
      </c>
    </row>
    <row r="96" customFormat="false" ht="11.25" hidden="false" customHeight="true" outlineLevel="0" collapsed="false">
      <c r="B96" s="387"/>
      <c r="C96" s="900" t="s">
        <v>1762</v>
      </c>
      <c r="D96" s="892"/>
      <c r="E96" s="905" t="n">
        <f aca="false">SUM(E93:E95)</f>
        <v>0</v>
      </c>
      <c r="F96" s="583" t="n">
        <f aca="false">SUM(F93:F95)</f>
        <v>0</v>
      </c>
      <c r="G96" s="906" t="n">
        <f aca="false">SUM(G93:G95)</f>
        <v>0</v>
      </c>
      <c r="H96" s="907" t="n">
        <f aca="false">SUM(H93:H95)</f>
        <v>0</v>
      </c>
      <c r="I96" s="583" t="n">
        <f aca="false">SUM(I93:I95)</f>
        <v>0</v>
      </c>
      <c r="J96" s="908" t="n">
        <f aca="false">SUM(J93:J95)</f>
        <v>0</v>
      </c>
      <c r="K96" s="905" t="n">
        <f aca="false">SUM(K93:K95)</f>
        <v>0</v>
      </c>
      <c r="L96" s="583" t="n">
        <f aca="false">SUM(L93:L95)</f>
        <v>0</v>
      </c>
      <c r="M96" s="906" t="n">
        <f aca="false">SUM(M93:M95)</f>
        <v>0</v>
      </c>
    </row>
    <row r="97" customFormat="false" ht="11.25" hidden="false" customHeight="true" outlineLevel="0" collapsed="false">
      <c r="B97" s="387"/>
      <c r="C97" s="909" t="s">
        <v>1379</v>
      </c>
      <c r="D97" s="892"/>
      <c r="E97" s="910" t="n">
        <f aca="false">E92+E96</f>
        <v>0</v>
      </c>
      <c r="F97" s="585" t="n">
        <f aca="false">F92+F96</f>
        <v>0</v>
      </c>
      <c r="G97" s="911" t="n">
        <f aca="false">G92+G96</f>
        <v>0</v>
      </c>
      <c r="H97" s="912" t="n">
        <f aca="false">H92+H96</f>
        <v>0</v>
      </c>
      <c r="I97" s="585" t="n">
        <f aca="false">I92+I96</f>
        <v>0</v>
      </c>
      <c r="J97" s="913" t="n">
        <f aca="false">J92+J96</f>
        <v>0</v>
      </c>
      <c r="K97" s="910" t="n">
        <f aca="false">K92+K96</f>
        <v>0</v>
      </c>
      <c r="L97" s="585" t="n">
        <f aca="false">L92+L96</f>
        <v>0</v>
      </c>
      <c r="M97" s="911" t="n">
        <f aca="false">M92+M96</f>
        <v>0</v>
      </c>
    </row>
    <row r="98" customFormat="false" ht="11.25" hidden="false" customHeight="true" outlineLevel="0" collapsed="false">
      <c r="B98" s="387"/>
      <c r="C98" s="891" t="s">
        <v>1048</v>
      </c>
      <c r="D98" s="892"/>
      <c r="E98" s="914"/>
      <c r="F98" s="579"/>
      <c r="G98" s="915"/>
      <c r="H98" s="916"/>
      <c r="I98" s="579"/>
      <c r="J98" s="915"/>
      <c r="K98" s="914"/>
      <c r="L98" s="579"/>
      <c r="M98" s="917"/>
    </row>
    <row r="99" customFormat="false" ht="11.25" hidden="false" customHeight="true" outlineLevel="0" collapsed="false">
      <c r="B99" s="387"/>
      <c r="C99" s="643" t="s">
        <v>1765</v>
      </c>
      <c r="D99" s="892"/>
      <c r="E99" s="918" t="n">
        <v>38898</v>
      </c>
      <c r="F99" s="919" t="n">
        <v>40977</v>
      </c>
      <c r="G99" s="920" t="n">
        <v>0</v>
      </c>
      <c r="H99" s="921" t="n">
        <v>42915</v>
      </c>
      <c r="I99" s="919" t="n">
        <v>42915</v>
      </c>
      <c r="J99" s="922" t="n">
        <f aca="false">I99</f>
        <v>42915</v>
      </c>
      <c r="K99" s="918" t="n">
        <v>42915</v>
      </c>
      <c r="L99" s="919" t="n">
        <v>43926</v>
      </c>
      <c r="M99" s="920" t="n">
        <v>44969</v>
      </c>
    </row>
    <row r="100" customFormat="false" ht="11.25" hidden="false" customHeight="true" outlineLevel="0" collapsed="false">
      <c r="B100" s="387"/>
      <c r="C100" s="900" t="s">
        <v>1373</v>
      </c>
      <c r="D100" s="892"/>
      <c r="E100" s="914" t="n">
        <f aca="false">SUM(E99)</f>
        <v>38898</v>
      </c>
      <c r="F100" s="579" t="n">
        <f aca="false">SUM(F99)</f>
        <v>40977</v>
      </c>
      <c r="G100" s="917" t="n">
        <f aca="false">SUM(G99)</f>
        <v>0</v>
      </c>
      <c r="H100" s="916" t="n">
        <f aca="false">SUM(H99)</f>
        <v>42915</v>
      </c>
      <c r="I100" s="579" t="n">
        <f aca="false">SUM(I99)</f>
        <v>42915</v>
      </c>
      <c r="J100" s="915" t="n">
        <f aca="false">SUM(J99)</f>
        <v>42915</v>
      </c>
      <c r="K100" s="914" t="n">
        <f aca="false">SUM(K99)</f>
        <v>42915</v>
      </c>
      <c r="L100" s="579" t="n">
        <f aca="false">SUM(L99)</f>
        <v>43926</v>
      </c>
      <c r="M100" s="917" t="n">
        <f aca="false">SUM(M99)</f>
        <v>44969</v>
      </c>
    </row>
    <row r="101" customFormat="false" ht="11.25" hidden="false" customHeight="true" outlineLevel="0" collapsed="false">
      <c r="B101" s="387"/>
      <c r="C101" s="643" t="s">
        <v>1394</v>
      </c>
      <c r="D101" s="892"/>
      <c r="E101" s="895" t="n">
        <v>0</v>
      </c>
      <c r="F101" s="896" t="n">
        <v>0</v>
      </c>
      <c r="G101" s="897" t="n">
        <v>0</v>
      </c>
      <c r="H101" s="898" t="n">
        <v>0</v>
      </c>
      <c r="I101" s="896" t="n">
        <v>0</v>
      </c>
      <c r="J101" s="899" t="n">
        <f aca="false">I101</f>
        <v>0</v>
      </c>
      <c r="K101" s="895" t="n">
        <v>0</v>
      </c>
      <c r="L101" s="896" t="n">
        <v>0</v>
      </c>
      <c r="M101" s="897" t="n">
        <v>0</v>
      </c>
    </row>
    <row r="102" customFormat="false" ht="11.25" hidden="false" customHeight="true" outlineLevel="0" collapsed="false">
      <c r="B102" s="387"/>
      <c r="C102" s="643" t="s">
        <v>1395</v>
      </c>
      <c r="D102" s="892"/>
      <c r="E102" s="895" t="n">
        <v>0</v>
      </c>
      <c r="F102" s="896" t="n">
        <v>0</v>
      </c>
      <c r="G102" s="897" t="n">
        <v>0</v>
      </c>
      <c r="H102" s="898" t="n">
        <v>0</v>
      </c>
      <c r="I102" s="896" t="n">
        <v>0</v>
      </c>
      <c r="J102" s="899" t="n">
        <f aca="false">I102</f>
        <v>0</v>
      </c>
      <c r="K102" s="895" t="n">
        <v>0</v>
      </c>
      <c r="L102" s="896" t="n">
        <v>0</v>
      </c>
      <c r="M102" s="897" t="n">
        <v>0</v>
      </c>
    </row>
    <row r="103" customFormat="false" ht="11.25" hidden="false" customHeight="true" outlineLevel="0" collapsed="false">
      <c r="B103" s="387"/>
      <c r="C103" s="643" t="s">
        <v>1396</v>
      </c>
      <c r="D103" s="892"/>
      <c r="E103" s="895" t="n">
        <v>0</v>
      </c>
      <c r="F103" s="896" t="n">
        <v>0</v>
      </c>
      <c r="G103" s="897" t="n">
        <v>0</v>
      </c>
      <c r="H103" s="898" t="n">
        <v>0</v>
      </c>
      <c r="I103" s="896" t="n">
        <v>0</v>
      </c>
      <c r="J103" s="899" t="n">
        <f aca="false">I103</f>
        <v>0</v>
      </c>
      <c r="K103" s="895" t="n">
        <v>0</v>
      </c>
      <c r="L103" s="896" t="n">
        <v>0</v>
      </c>
      <c r="M103" s="897" t="n">
        <v>0</v>
      </c>
    </row>
    <row r="104" customFormat="false" ht="11.25" hidden="false" customHeight="true" outlineLevel="0" collapsed="false">
      <c r="B104" s="387"/>
      <c r="C104" s="643" t="s">
        <v>1397</v>
      </c>
      <c r="D104" s="892"/>
      <c r="E104" s="895" t="n">
        <v>0</v>
      </c>
      <c r="F104" s="896" t="n">
        <v>0</v>
      </c>
      <c r="G104" s="897" t="n">
        <v>0</v>
      </c>
      <c r="H104" s="898" t="n">
        <v>0</v>
      </c>
      <c r="I104" s="896" t="n">
        <v>0</v>
      </c>
      <c r="J104" s="899" t="n">
        <f aca="false">I104</f>
        <v>0</v>
      </c>
      <c r="K104" s="895" t="n">
        <v>0</v>
      </c>
      <c r="L104" s="896" t="n">
        <v>0</v>
      </c>
      <c r="M104" s="897" t="n">
        <v>0</v>
      </c>
    </row>
    <row r="105" customFormat="false" ht="11.25" hidden="false" customHeight="true" outlineLevel="0" collapsed="false">
      <c r="B105" s="387"/>
      <c r="C105" s="643" t="s">
        <v>1398</v>
      </c>
      <c r="D105" s="892"/>
      <c r="E105" s="895" t="n">
        <v>0</v>
      </c>
      <c r="F105" s="896" t="n">
        <v>0</v>
      </c>
      <c r="G105" s="897" t="n">
        <v>0</v>
      </c>
      <c r="H105" s="898" t="n">
        <v>0</v>
      </c>
      <c r="I105" s="896" t="n">
        <v>0</v>
      </c>
      <c r="J105" s="899" t="n">
        <f aca="false">I105</f>
        <v>0</v>
      </c>
      <c r="K105" s="895" t="n">
        <v>0</v>
      </c>
      <c r="L105" s="896" t="n">
        <v>0</v>
      </c>
      <c r="M105" s="897" t="n">
        <v>0</v>
      </c>
    </row>
    <row r="106" customFormat="false" ht="11.25" hidden="false" customHeight="true" outlineLevel="0" collapsed="false">
      <c r="B106" s="387"/>
      <c r="C106" s="900" t="s">
        <v>1762</v>
      </c>
      <c r="D106" s="892"/>
      <c r="E106" s="905" t="n">
        <f aca="false">SUM(E101:E105)</f>
        <v>0</v>
      </c>
      <c r="F106" s="583" t="n">
        <f aca="false">SUM(F101:F105)</f>
        <v>0</v>
      </c>
      <c r="G106" s="906" t="n">
        <f aca="false">SUM(G101:G105)</f>
        <v>0</v>
      </c>
      <c r="H106" s="907" t="n">
        <f aca="false">SUM(H101:H105)</f>
        <v>0</v>
      </c>
      <c r="I106" s="583" t="n">
        <f aca="false">SUM(I101:I105)</f>
        <v>0</v>
      </c>
      <c r="J106" s="908" t="n">
        <f aca="false">SUM(J101:J105)</f>
        <v>0</v>
      </c>
      <c r="K106" s="905" t="n">
        <f aca="false">SUM(K101:K105)</f>
        <v>0</v>
      </c>
      <c r="L106" s="583" t="n">
        <f aca="false">SUM(L101:L105)</f>
        <v>0</v>
      </c>
      <c r="M106" s="906" t="n">
        <f aca="false">SUM(M101:M105)</f>
        <v>0</v>
      </c>
    </row>
    <row r="107" customFormat="false" ht="11.25" hidden="false" customHeight="true" outlineLevel="0" collapsed="false">
      <c r="B107" s="387"/>
      <c r="C107" s="909" t="s">
        <v>1379</v>
      </c>
      <c r="D107" s="892"/>
      <c r="E107" s="910" t="n">
        <f aca="false">E100+E106</f>
        <v>38898</v>
      </c>
      <c r="F107" s="585" t="n">
        <f aca="false">F100+F106</f>
        <v>40977</v>
      </c>
      <c r="G107" s="911" t="n">
        <f aca="false">G100+G106</f>
        <v>0</v>
      </c>
      <c r="H107" s="912" t="n">
        <f aca="false">H100+H106</f>
        <v>42915</v>
      </c>
      <c r="I107" s="585" t="n">
        <f aca="false">I100+I106</f>
        <v>42915</v>
      </c>
      <c r="J107" s="913" t="n">
        <f aca="false">J100+J106</f>
        <v>42915</v>
      </c>
      <c r="K107" s="910" t="n">
        <f aca="false">K100+K106</f>
        <v>42915</v>
      </c>
      <c r="L107" s="585" t="n">
        <f aca="false">L100+L106</f>
        <v>43926</v>
      </c>
      <c r="M107" s="911" t="n">
        <f aca="false">M100+M106</f>
        <v>44969</v>
      </c>
    </row>
    <row r="108" customFormat="false" ht="5.1" hidden="false" customHeight="true" outlineLevel="0" collapsed="false">
      <c r="B108" s="387"/>
      <c r="C108" s="923"/>
      <c r="D108" s="924"/>
      <c r="E108" s="555"/>
      <c r="F108" s="445"/>
      <c r="G108" s="925"/>
      <c r="H108" s="926"/>
      <c r="I108" s="445"/>
      <c r="J108" s="927"/>
      <c r="K108" s="555"/>
      <c r="L108" s="445"/>
      <c r="M108" s="925"/>
    </row>
    <row r="109" customFormat="false" ht="25" hidden="false" customHeight="true" outlineLevel="0" collapsed="false">
      <c r="A109" s="867" t="s">
        <v>1766</v>
      </c>
      <c r="B109" s="868"/>
      <c r="C109" s="869"/>
      <c r="D109" s="870"/>
      <c r="E109" s="871" t="str">
        <f aca="false">Head1B</f>
        <v>2019/20</v>
      </c>
      <c r="F109" s="872" t="str">
        <f aca="false">Head1A</f>
        <v>2020/21</v>
      </c>
      <c r="G109" s="873" t="str">
        <f aca="false">Head1</f>
        <v>2021/22</v>
      </c>
      <c r="H109" s="874" t="str">
        <f aca="false">Head2</f>
        <v>Budget Year 2022/23</v>
      </c>
      <c r="I109" s="874"/>
      <c r="J109" s="874"/>
      <c r="K109" s="874" t="str">
        <f aca="false">Head3</f>
        <v>2022/23 Medium Term Revenue &amp; Expenditure Framework</v>
      </c>
      <c r="L109" s="874"/>
      <c r="M109" s="874"/>
    </row>
    <row r="110" customFormat="false" ht="25" hidden="false" customHeight="true" outlineLevel="0" collapsed="false">
      <c r="A110" s="867"/>
      <c r="B110" s="404" t="s">
        <v>1705</v>
      </c>
      <c r="C110" s="875"/>
      <c r="D110" s="876"/>
      <c r="E110" s="877" t="str">
        <f aca="false">Head5A</f>
        <v>Outcome</v>
      </c>
      <c r="F110" s="878" t="str">
        <f aca="false">Head5A</f>
        <v>Outcome</v>
      </c>
      <c r="G110" s="879" t="str">
        <f aca="false">Head5A</f>
        <v>Outcome</v>
      </c>
      <c r="H110" s="880" t="str">
        <f aca="false">Head6</f>
        <v>Original Budget</v>
      </c>
      <c r="I110" s="878" t="str">
        <f aca="false">Head7</f>
        <v>Adjusted Budget</v>
      </c>
      <c r="J110" s="879" t="str">
        <f aca="false">Head8</f>
        <v>Full Year Forecast</v>
      </c>
      <c r="K110" s="880" t="str">
        <f aca="false">Head9</f>
        <v>Budget Year 2022/23</v>
      </c>
      <c r="L110" s="878" t="str">
        <f aca="false">Head10</f>
        <v>Budget Year +1 2023/24</v>
      </c>
      <c r="M110" s="879" t="str">
        <f aca="false">Head11</f>
        <v>Budget Year +2 2024/25</v>
      </c>
    </row>
    <row r="111" customFormat="false" ht="11.25" hidden="false" customHeight="true" outlineLevel="0" collapsed="false">
      <c r="B111" s="387"/>
      <c r="C111" s="881" t="s">
        <v>1761</v>
      </c>
      <c r="D111" s="892"/>
      <c r="E111" s="883"/>
      <c r="F111" s="884"/>
      <c r="G111" s="885"/>
      <c r="H111" s="886"/>
      <c r="I111" s="887"/>
      <c r="J111" s="888"/>
      <c r="K111" s="889"/>
      <c r="L111" s="887"/>
      <c r="M111" s="890"/>
    </row>
    <row r="112" customFormat="false" ht="11.25" hidden="false" customHeight="true" outlineLevel="0" collapsed="false">
      <c r="B112" s="387"/>
      <c r="C112" s="891" t="s">
        <v>1045</v>
      </c>
      <c r="D112" s="892"/>
      <c r="E112" s="413"/>
      <c r="F112" s="414"/>
      <c r="G112" s="628"/>
      <c r="H112" s="893"/>
      <c r="I112" s="339"/>
      <c r="J112" s="542"/>
      <c r="K112" s="346"/>
      <c r="L112" s="339"/>
      <c r="M112" s="894"/>
    </row>
    <row r="113" customFormat="false" ht="11.25" hidden="false" customHeight="true" outlineLevel="0" collapsed="false">
      <c r="B113" s="387"/>
      <c r="C113" s="643" t="s">
        <v>1369</v>
      </c>
      <c r="D113" s="892"/>
      <c r="E113" s="895" t="n">
        <v>24452</v>
      </c>
      <c r="F113" s="896" t="n">
        <v>26164</v>
      </c>
      <c r="G113" s="897" t="n">
        <v>0</v>
      </c>
      <c r="H113" s="898" t="n">
        <v>27892</v>
      </c>
      <c r="I113" s="896" t="n">
        <v>27892</v>
      </c>
      <c r="J113" s="899" t="n">
        <f aca="false">I113</f>
        <v>27892</v>
      </c>
      <c r="K113" s="895" t="n">
        <v>27892</v>
      </c>
      <c r="L113" s="896" t="n">
        <v>28729</v>
      </c>
      <c r="M113" s="897" t="n">
        <v>29590</v>
      </c>
    </row>
    <row r="114" customFormat="false" ht="11.25" hidden="false" customHeight="true" outlineLevel="0" collapsed="false">
      <c r="B114" s="387"/>
      <c r="C114" s="643" t="s">
        <v>1370</v>
      </c>
      <c r="D114" s="892"/>
      <c r="E114" s="895" t="n">
        <v>5822</v>
      </c>
      <c r="F114" s="896" t="n">
        <v>6230</v>
      </c>
      <c r="G114" s="897" t="n">
        <v>0</v>
      </c>
      <c r="H114" s="898" t="n">
        <v>6609</v>
      </c>
      <c r="I114" s="896" t="n">
        <v>6609</v>
      </c>
      <c r="J114" s="899" t="n">
        <f aca="false">I114</f>
        <v>6609</v>
      </c>
      <c r="K114" s="895" t="n">
        <v>6609</v>
      </c>
      <c r="L114" s="896" t="n">
        <v>6807</v>
      </c>
      <c r="M114" s="897" t="n">
        <v>7012</v>
      </c>
    </row>
    <row r="115" customFormat="false" ht="11.25" hidden="false" customHeight="true" outlineLevel="0" collapsed="false">
      <c r="B115" s="387" t="n">
        <v>8</v>
      </c>
      <c r="C115" s="643" t="s">
        <v>1371</v>
      </c>
      <c r="D115" s="892"/>
      <c r="E115" s="895" t="n">
        <v>6483</v>
      </c>
      <c r="F115" s="896" t="n">
        <v>6937</v>
      </c>
      <c r="G115" s="897" t="n">
        <v>0</v>
      </c>
      <c r="H115" s="898" t="n">
        <v>7359</v>
      </c>
      <c r="I115" s="896" t="n">
        <v>7359</v>
      </c>
      <c r="J115" s="899" t="n">
        <f aca="false">I115</f>
        <v>7359</v>
      </c>
      <c r="K115" s="895" t="n">
        <v>7359</v>
      </c>
      <c r="L115" s="896" t="n">
        <v>7580</v>
      </c>
      <c r="M115" s="897" t="n">
        <v>7807</v>
      </c>
    </row>
    <row r="116" customFormat="false" ht="11.25" hidden="false" customHeight="true" outlineLevel="0" collapsed="false">
      <c r="B116" s="387" t="n">
        <v>10</v>
      </c>
      <c r="C116" s="643" t="s">
        <v>1372</v>
      </c>
      <c r="D116" s="892"/>
      <c r="E116" s="895" t="n">
        <v>0</v>
      </c>
      <c r="F116" s="896" t="n">
        <v>0</v>
      </c>
      <c r="G116" s="897" t="n">
        <v>0</v>
      </c>
      <c r="H116" s="898" t="n">
        <v>0</v>
      </c>
      <c r="I116" s="896" t="n">
        <v>0</v>
      </c>
      <c r="J116" s="899" t="n">
        <f aca="false">I116</f>
        <v>0</v>
      </c>
      <c r="K116" s="895" t="n">
        <v>0</v>
      </c>
      <c r="L116" s="896" t="n">
        <v>0</v>
      </c>
      <c r="M116" s="897" t="n">
        <v>0</v>
      </c>
    </row>
    <row r="117" customFormat="false" ht="11.25" hidden="false" customHeight="true" outlineLevel="0" collapsed="false">
      <c r="B117" s="387"/>
      <c r="C117" s="900" t="s">
        <v>1373</v>
      </c>
      <c r="D117" s="892"/>
      <c r="E117" s="901" t="n">
        <f aca="false">SUM(E113:E116)</f>
        <v>36757</v>
      </c>
      <c r="F117" s="581" t="n">
        <f aca="false">SUM(F113:F116)</f>
        <v>39331</v>
      </c>
      <c r="G117" s="902" t="n">
        <f aca="false">SUM(G113:G116)</f>
        <v>0</v>
      </c>
      <c r="H117" s="903" t="n">
        <f aca="false">SUM(H113:H116)</f>
        <v>41860</v>
      </c>
      <c r="I117" s="581" t="n">
        <f aca="false">SUM(I113:I116)</f>
        <v>41860</v>
      </c>
      <c r="J117" s="904" t="n">
        <f aca="false">SUM(J113:J116)</f>
        <v>41860</v>
      </c>
      <c r="K117" s="901" t="n">
        <f aca="false">SUM(K113:K116)</f>
        <v>41860</v>
      </c>
      <c r="L117" s="581" t="n">
        <f aca="false">SUM(L113:L116)</f>
        <v>43116</v>
      </c>
      <c r="M117" s="902" t="n">
        <f aca="false">SUM(M113:M116)</f>
        <v>44409</v>
      </c>
    </row>
    <row r="118" customFormat="false" ht="11.25" hidden="false" customHeight="true" outlineLevel="0" collapsed="false">
      <c r="B118" s="387" t="n">
        <v>9</v>
      </c>
      <c r="C118" s="643" t="s">
        <v>1374</v>
      </c>
      <c r="D118" s="892"/>
      <c r="E118" s="895" t="n">
        <v>0</v>
      </c>
      <c r="F118" s="896" t="n">
        <v>0</v>
      </c>
      <c r="G118" s="897" t="n">
        <v>0</v>
      </c>
      <c r="H118" s="898" t="n">
        <v>220</v>
      </c>
      <c r="I118" s="896" t="n">
        <v>220</v>
      </c>
      <c r="J118" s="899" t="n">
        <f aca="false">I118</f>
        <v>220</v>
      </c>
      <c r="K118" s="895" t="n">
        <v>220</v>
      </c>
      <c r="L118" s="896" t="n">
        <v>228</v>
      </c>
      <c r="M118" s="897" t="n">
        <v>236</v>
      </c>
    </row>
    <row r="119" customFormat="false" ht="11.25" hidden="false" customHeight="true" outlineLevel="0" collapsed="false">
      <c r="B119" s="387" t="n">
        <v>10</v>
      </c>
      <c r="C119" s="643" t="s">
        <v>1375</v>
      </c>
      <c r="D119" s="892"/>
      <c r="E119" s="895" t="n">
        <v>0</v>
      </c>
      <c r="F119" s="896" t="n">
        <v>0</v>
      </c>
      <c r="G119" s="897" t="n">
        <v>0</v>
      </c>
      <c r="H119" s="898" t="n">
        <v>0</v>
      </c>
      <c r="I119" s="896" t="n">
        <v>0</v>
      </c>
      <c r="J119" s="899" t="n">
        <f aca="false">I119</f>
        <v>0</v>
      </c>
      <c r="K119" s="895" t="n">
        <v>0</v>
      </c>
      <c r="L119" s="896" t="n">
        <v>0</v>
      </c>
      <c r="M119" s="897" t="n">
        <v>0</v>
      </c>
    </row>
    <row r="120" customFormat="false" ht="11.25" hidden="false" customHeight="true" outlineLevel="0" collapsed="false">
      <c r="B120" s="387"/>
      <c r="C120" s="643" t="s">
        <v>1377</v>
      </c>
      <c r="D120" s="892"/>
      <c r="E120" s="895" t="n">
        <v>0</v>
      </c>
      <c r="F120" s="896" t="n">
        <v>0</v>
      </c>
      <c r="G120" s="897" t="n">
        <v>0</v>
      </c>
      <c r="H120" s="898" t="n">
        <v>1085</v>
      </c>
      <c r="I120" s="896" t="n">
        <v>1085</v>
      </c>
      <c r="J120" s="899" t="n">
        <f aca="false">I120</f>
        <v>1085</v>
      </c>
      <c r="K120" s="895" t="n">
        <v>1085</v>
      </c>
      <c r="L120" s="896" t="n">
        <v>1085</v>
      </c>
      <c r="M120" s="897" t="n">
        <v>1085</v>
      </c>
    </row>
    <row r="121" customFormat="false" ht="11.25" hidden="false" customHeight="true" outlineLevel="0" collapsed="false">
      <c r="B121" s="387"/>
      <c r="C121" s="900" t="s">
        <v>1762</v>
      </c>
      <c r="D121" s="892"/>
      <c r="E121" s="905" t="n">
        <f aca="false">SUM(E118:E120)</f>
        <v>0</v>
      </c>
      <c r="F121" s="583" t="n">
        <f aca="false">SUM(F118:F120)</f>
        <v>0</v>
      </c>
      <c r="G121" s="906" t="n">
        <f aca="false">SUM(G118:G120)</f>
        <v>0</v>
      </c>
      <c r="H121" s="907" t="n">
        <f aca="false">SUM(H118:H120)</f>
        <v>1305</v>
      </c>
      <c r="I121" s="583" t="n">
        <f aca="false">SUM(I118:I120)</f>
        <v>1305</v>
      </c>
      <c r="J121" s="908" t="n">
        <f aca="false">SUM(J118:J120)</f>
        <v>1305</v>
      </c>
      <c r="K121" s="905" t="n">
        <f aca="false">SUM(K118:K120)</f>
        <v>1305</v>
      </c>
      <c r="L121" s="583" t="n">
        <f aca="false">SUM(L118:L120)</f>
        <v>1313</v>
      </c>
      <c r="M121" s="906" t="n">
        <f aca="false">SUM(M118:M120)</f>
        <v>1321</v>
      </c>
    </row>
    <row r="122" customFormat="false" ht="11.25" hidden="false" customHeight="true" outlineLevel="0" collapsed="false">
      <c r="B122" s="387"/>
      <c r="C122" s="909" t="s">
        <v>1379</v>
      </c>
      <c r="D122" s="892"/>
      <c r="E122" s="910" t="n">
        <f aca="false">E117+E121</f>
        <v>36757</v>
      </c>
      <c r="F122" s="585" t="n">
        <f aca="false">F117+F121</f>
        <v>39331</v>
      </c>
      <c r="G122" s="911" t="n">
        <f aca="false">G117+G121</f>
        <v>0</v>
      </c>
      <c r="H122" s="912" t="n">
        <f aca="false">H117+H121</f>
        <v>43165</v>
      </c>
      <c r="I122" s="585" t="n">
        <f aca="false">I117+I121</f>
        <v>43165</v>
      </c>
      <c r="J122" s="913" t="n">
        <f aca="false">J117+J121</f>
        <v>43165</v>
      </c>
      <c r="K122" s="910" t="n">
        <f aca="false">K117+K121</f>
        <v>43165</v>
      </c>
      <c r="L122" s="585" t="n">
        <f aca="false">L117+L121</f>
        <v>44429</v>
      </c>
      <c r="M122" s="911" t="n">
        <f aca="false">M117+M121</f>
        <v>45730</v>
      </c>
    </row>
    <row r="123" customFormat="false" ht="11.25" hidden="false" customHeight="true" outlineLevel="0" collapsed="false">
      <c r="B123" s="387"/>
      <c r="C123" s="891" t="s">
        <v>1046</v>
      </c>
      <c r="D123" s="892"/>
      <c r="E123" s="914"/>
      <c r="F123" s="579"/>
      <c r="G123" s="915"/>
      <c r="H123" s="916"/>
      <c r="I123" s="579"/>
      <c r="J123" s="915"/>
      <c r="K123" s="914"/>
      <c r="L123" s="579"/>
      <c r="M123" s="917"/>
    </row>
    <row r="124" customFormat="false" ht="11.25" hidden="false" customHeight="true" outlineLevel="0" collapsed="false">
      <c r="B124" s="387"/>
      <c r="C124" s="643" t="s">
        <v>1380</v>
      </c>
      <c r="D124" s="892"/>
      <c r="E124" s="895" t="n">
        <v>0</v>
      </c>
      <c r="F124" s="896" t="n">
        <v>0</v>
      </c>
      <c r="G124" s="897" t="n">
        <v>0</v>
      </c>
      <c r="H124" s="898" t="n">
        <v>18715</v>
      </c>
      <c r="I124" s="896" t="n">
        <v>18715</v>
      </c>
      <c r="J124" s="899" t="n">
        <f aca="false">I124</f>
        <v>18715</v>
      </c>
      <c r="K124" s="895" t="n">
        <v>18715</v>
      </c>
      <c r="L124" s="896" t="n">
        <v>19276</v>
      </c>
      <c r="M124" s="897" t="n">
        <v>19855</v>
      </c>
    </row>
    <row r="125" customFormat="false" ht="11.25" hidden="false" customHeight="true" outlineLevel="0" collapsed="false">
      <c r="B125" s="387"/>
      <c r="C125" s="643" t="s">
        <v>1381</v>
      </c>
      <c r="D125" s="892"/>
      <c r="E125" s="895" t="n">
        <v>0</v>
      </c>
      <c r="F125" s="896" t="n">
        <v>0</v>
      </c>
      <c r="G125" s="897" t="n">
        <v>0</v>
      </c>
      <c r="H125" s="898" t="n">
        <v>15005</v>
      </c>
      <c r="I125" s="896" t="n">
        <v>15005</v>
      </c>
      <c r="J125" s="899" t="n">
        <f aca="false">I125</f>
        <v>15005</v>
      </c>
      <c r="K125" s="895" t="n">
        <v>15005</v>
      </c>
      <c r="L125" s="896" t="n">
        <v>15455</v>
      </c>
      <c r="M125" s="897" t="n">
        <v>15919</v>
      </c>
    </row>
    <row r="126" customFormat="false" ht="11.25" hidden="false" customHeight="true" outlineLevel="0" collapsed="false">
      <c r="B126" s="387"/>
      <c r="C126" s="643" t="s">
        <v>1382</v>
      </c>
      <c r="D126" s="892"/>
      <c r="E126" s="895" t="n">
        <v>0</v>
      </c>
      <c r="F126" s="896" t="n">
        <v>0</v>
      </c>
      <c r="G126" s="897" t="n">
        <v>0</v>
      </c>
      <c r="H126" s="898" t="n">
        <v>85</v>
      </c>
      <c r="I126" s="896" t="n">
        <v>85</v>
      </c>
      <c r="J126" s="899" t="n">
        <f aca="false">I126</f>
        <v>85</v>
      </c>
      <c r="K126" s="895" t="n">
        <v>85</v>
      </c>
      <c r="L126" s="896" t="n">
        <v>85</v>
      </c>
      <c r="M126" s="897" t="n">
        <v>85</v>
      </c>
    </row>
    <row r="127" customFormat="false" ht="11.25" hidden="false" customHeight="true" outlineLevel="0" collapsed="false">
      <c r="B127" s="387"/>
      <c r="C127" s="643" t="s">
        <v>1383</v>
      </c>
      <c r="D127" s="892"/>
      <c r="E127" s="895" t="n">
        <v>0</v>
      </c>
      <c r="F127" s="896" t="n">
        <v>0</v>
      </c>
      <c r="G127" s="897" t="n">
        <v>0</v>
      </c>
      <c r="H127" s="898" t="n">
        <v>140</v>
      </c>
      <c r="I127" s="896" t="n">
        <v>140</v>
      </c>
      <c r="J127" s="899" t="n">
        <f aca="false">I127</f>
        <v>140</v>
      </c>
      <c r="K127" s="895" t="n">
        <v>140</v>
      </c>
      <c r="L127" s="896" t="n">
        <v>140</v>
      </c>
      <c r="M127" s="897" t="n">
        <v>140</v>
      </c>
    </row>
    <row r="128" customFormat="false" ht="11.25" hidden="false" customHeight="true" outlineLevel="0" collapsed="false">
      <c r="B128" s="387"/>
      <c r="C128" s="643" t="s">
        <v>1384</v>
      </c>
      <c r="D128" s="892"/>
      <c r="E128" s="895" t="n">
        <v>0</v>
      </c>
      <c r="F128" s="896" t="n">
        <v>0</v>
      </c>
      <c r="G128" s="897" t="n">
        <v>0</v>
      </c>
      <c r="H128" s="898" t="n">
        <v>7368</v>
      </c>
      <c r="I128" s="896" t="n">
        <v>7368</v>
      </c>
      <c r="J128" s="899" t="n">
        <f aca="false">I128</f>
        <v>7368</v>
      </c>
      <c r="K128" s="895" t="n">
        <v>7368</v>
      </c>
      <c r="L128" s="896" t="n">
        <v>7368</v>
      </c>
      <c r="M128" s="897" t="n">
        <v>7368</v>
      </c>
    </row>
    <row r="129" customFormat="false" ht="11.25" hidden="false" customHeight="true" outlineLevel="0" collapsed="false">
      <c r="B129" s="387"/>
      <c r="C129" s="900" t="s">
        <v>1373</v>
      </c>
      <c r="D129" s="892"/>
      <c r="E129" s="901" t="n">
        <f aca="false">SUM(E124:E128)</f>
        <v>0</v>
      </c>
      <c r="F129" s="581" t="n">
        <f aca="false">SUM(F124:F128)</f>
        <v>0</v>
      </c>
      <c r="G129" s="902" t="n">
        <f aca="false">SUM(G124:G128)</f>
        <v>0</v>
      </c>
      <c r="H129" s="903" t="n">
        <f aca="false">SUM(H124:H128)</f>
        <v>41313</v>
      </c>
      <c r="I129" s="581" t="n">
        <f aca="false">SUM(I124:I128)</f>
        <v>41313</v>
      </c>
      <c r="J129" s="904" t="n">
        <f aca="false">SUM(J124:J128)</f>
        <v>41313</v>
      </c>
      <c r="K129" s="901" t="n">
        <f aca="false">SUM(K124:K128)</f>
        <v>41313</v>
      </c>
      <c r="L129" s="581" t="n">
        <f aca="false">SUM(L124:L128)</f>
        <v>42324</v>
      </c>
      <c r="M129" s="902" t="n">
        <f aca="false">SUM(M124:M128)</f>
        <v>43367</v>
      </c>
    </row>
    <row r="130" customFormat="false" ht="11.25" hidden="false" customHeight="true" outlineLevel="0" collapsed="false">
      <c r="B130" s="387"/>
      <c r="C130" s="643" t="s">
        <v>1385</v>
      </c>
      <c r="D130" s="892"/>
      <c r="E130" s="895" t="n">
        <v>0</v>
      </c>
      <c r="F130" s="896" t="n">
        <v>0</v>
      </c>
      <c r="G130" s="897" t="n">
        <v>0</v>
      </c>
      <c r="H130" s="898" t="n">
        <v>70</v>
      </c>
      <c r="I130" s="896" t="n">
        <v>70</v>
      </c>
      <c r="J130" s="899" t="n">
        <f aca="false">I130</f>
        <v>70</v>
      </c>
      <c r="K130" s="895" t="n">
        <v>70</v>
      </c>
      <c r="L130" s="896" t="n">
        <v>70</v>
      </c>
      <c r="M130" s="897" t="n">
        <v>70</v>
      </c>
    </row>
    <row r="131" customFormat="false" ht="11.25" hidden="false" customHeight="true" outlineLevel="0" collapsed="false">
      <c r="B131" s="387"/>
      <c r="C131" s="643" t="s">
        <v>1386</v>
      </c>
      <c r="D131" s="892"/>
      <c r="E131" s="895" t="n">
        <v>0</v>
      </c>
      <c r="F131" s="896" t="n">
        <v>0</v>
      </c>
      <c r="G131" s="897" t="n">
        <v>0</v>
      </c>
      <c r="H131" s="898" t="n">
        <v>159</v>
      </c>
      <c r="I131" s="896" t="n">
        <v>159</v>
      </c>
      <c r="J131" s="899" t="n">
        <f aca="false">I131</f>
        <v>159</v>
      </c>
      <c r="K131" s="895" t="n">
        <v>159</v>
      </c>
      <c r="L131" s="896" t="n">
        <v>159</v>
      </c>
      <c r="M131" s="897" t="n">
        <v>159</v>
      </c>
    </row>
    <row r="132" customFormat="false" ht="11.25" hidden="false" customHeight="true" outlineLevel="0" collapsed="false">
      <c r="B132" s="387"/>
      <c r="C132" s="643" t="s">
        <v>1387</v>
      </c>
      <c r="D132" s="892"/>
      <c r="E132" s="895" t="n">
        <v>0</v>
      </c>
      <c r="F132" s="896" t="n">
        <v>0</v>
      </c>
      <c r="G132" s="897" t="n">
        <v>0</v>
      </c>
      <c r="H132" s="898" t="n">
        <v>1373</v>
      </c>
      <c r="I132" s="896" t="n">
        <v>1373</v>
      </c>
      <c r="J132" s="899" t="n">
        <f aca="false">I132</f>
        <v>1373</v>
      </c>
      <c r="K132" s="895" t="n">
        <v>1373</v>
      </c>
      <c r="L132" s="896" t="n">
        <v>1373</v>
      </c>
      <c r="M132" s="897" t="n">
        <v>1373</v>
      </c>
    </row>
    <row r="133" customFormat="false" ht="11.25" hidden="false" customHeight="true" outlineLevel="0" collapsed="false">
      <c r="B133" s="387"/>
      <c r="C133" s="900" t="s">
        <v>1762</v>
      </c>
      <c r="D133" s="892"/>
      <c r="E133" s="905" t="n">
        <f aca="false">SUM(E130:E132)</f>
        <v>0</v>
      </c>
      <c r="F133" s="583" t="n">
        <f aca="false">SUM(F130:F132)</f>
        <v>0</v>
      </c>
      <c r="G133" s="906" t="n">
        <f aca="false">SUM(G130:G132)</f>
        <v>0</v>
      </c>
      <c r="H133" s="907" t="n">
        <f aca="false">SUM(H130:H132)</f>
        <v>1602</v>
      </c>
      <c r="I133" s="583" t="n">
        <f aca="false">SUM(I130:I132)</f>
        <v>1602</v>
      </c>
      <c r="J133" s="908" t="n">
        <f aca="false">SUM(J130:J132)</f>
        <v>1602</v>
      </c>
      <c r="K133" s="905" t="n">
        <f aca="false">SUM(K130:K132)</f>
        <v>1602</v>
      </c>
      <c r="L133" s="583" t="n">
        <f aca="false">SUM(L130:L132)</f>
        <v>1602</v>
      </c>
      <c r="M133" s="906" t="n">
        <f aca="false">SUM(M130:M132)</f>
        <v>1602</v>
      </c>
    </row>
    <row r="134" customFormat="false" ht="11.25" hidden="false" customHeight="true" outlineLevel="0" collapsed="false">
      <c r="B134" s="387"/>
      <c r="C134" s="909" t="s">
        <v>1379</v>
      </c>
      <c r="D134" s="892"/>
      <c r="E134" s="910" t="n">
        <f aca="false">E129+E133</f>
        <v>0</v>
      </c>
      <c r="F134" s="585" t="n">
        <f aca="false">F129+F133</f>
        <v>0</v>
      </c>
      <c r="G134" s="911" t="n">
        <f aca="false">G129+G133</f>
        <v>0</v>
      </c>
      <c r="H134" s="912" t="n">
        <f aca="false">H129+H133</f>
        <v>42915</v>
      </c>
      <c r="I134" s="585" t="n">
        <f aca="false">I129+I133</f>
        <v>42915</v>
      </c>
      <c r="J134" s="913" t="n">
        <f aca="false">J129+J133</f>
        <v>42915</v>
      </c>
      <c r="K134" s="910" t="n">
        <f aca="false">K129+K133</f>
        <v>42915</v>
      </c>
      <c r="L134" s="585" t="n">
        <f aca="false">L129+L133</f>
        <v>43926</v>
      </c>
      <c r="M134" s="911" t="n">
        <f aca="false">M129+M133</f>
        <v>44969</v>
      </c>
    </row>
    <row r="135" customFormat="false" ht="11.25" hidden="false" customHeight="true" outlineLevel="0" collapsed="false">
      <c r="B135" s="387"/>
      <c r="C135" s="891" t="s">
        <v>1047</v>
      </c>
      <c r="D135" s="892"/>
      <c r="E135" s="914"/>
      <c r="F135" s="579"/>
      <c r="G135" s="915"/>
      <c r="H135" s="916"/>
      <c r="I135" s="579"/>
      <c r="J135" s="915"/>
      <c r="K135" s="914"/>
      <c r="L135" s="579"/>
      <c r="M135" s="917"/>
    </row>
    <row r="136" customFormat="false" ht="11.25" hidden="false" customHeight="true" outlineLevel="0" collapsed="false">
      <c r="B136" s="387"/>
      <c r="C136" s="643" t="s">
        <v>1763</v>
      </c>
      <c r="D136" s="892"/>
      <c r="E136" s="895" t="n">
        <v>0</v>
      </c>
      <c r="F136" s="896" t="n">
        <v>0</v>
      </c>
      <c r="G136" s="897" t="n">
        <v>0</v>
      </c>
      <c r="H136" s="898" t="n">
        <v>0</v>
      </c>
      <c r="I136" s="896" t="n">
        <v>0</v>
      </c>
      <c r="J136" s="899" t="n">
        <f aca="false">I136</f>
        <v>0</v>
      </c>
      <c r="K136" s="895" t="n">
        <v>0</v>
      </c>
      <c r="L136" s="896" t="n">
        <v>0</v>
      </c>
      <c r="M136" s="897" t="n">
        <v>0</v>
      </c>
    </row>
    <row r="137" customFormat="false" ht="11.25" hidden="false" customHeight="true" outlineLevel="0" collapsed="false">
      <c r="B137" s="387"/>
      <c r="C137" s="643" t="s">
        <v>1764</v>
      </c>
      <c r="D137" s="892"/>
      <c r="E137" s="895" t="n">
        <v>0</v>
      </c>
      <c r="F137" s="896" t="n">
        <v>0</v>
      </c>
      <c r="G137" s="897" t="n">
        <v>0</v>
      </c>
      <c r="H137" s="898" t="n">
        <v>0</v>
      </c>
      <c r="I137" s="896" t="n">
        <v>0</v>
      </c>
      <c r="J137" s="899" t="n">
        <f aca="false">I137</f>
        <v>0</v>
      </c>
      <c r="K137" s="895" t="n">
        <v>0</v>
      </c>
      <c r="L137" s="896" t="n">
        <v>0</v>
      </c>
      <c r="M137" s="897" t="n">
        <v>0</v>
      </c>
    </row>
    <row r="138" customFormat="false" ht="11.25" hidden="false" customHeight="true" outlineLevel="0" collapsed="false">
      <c r="B138" s="387"/>
      <c r="C138" s="900" t="s">
        <v>1373</v>
      </c>
      <c r="D138" s="892"/>
      <c r="E138" s="901" t="n">
        <f aca="false">SUM(E136:E137)</f>
        <v>0</v>
      </c>
      <c r="F138" s="581" t="n">
        <f aca="false">SUM(F136:F137)</f>
        <v>0</v>
      </c>
      <c r="G138" s="902" t="n">
        <f aca="false">SUM(G136:G137)</f>
        <v>0</v>
      </c>
      <c r="H138" s="903" t="n">
        <f aca="false">SUM(H136:H137)</f>
        <v>0</v>
      </c>
      <c r="I138" s="581" t="n">
        <f aca="false">SUM(I136:I137)</f>
        <v>0</v>
      </c>
      <c r="J138" s="904" t="n">
        <f aca="false">SUM(J136:J137)</f>
        <v>0</v>
      </c>
      <c r="K138" s="901" t="n">
        <f aca="false">SUM(K136:K137)</f>
        <v>0</v>
      </c>
      <c r="L138" s="581" t="n">
        <f aca="false">SUM(L136:L137)</f>
        <v>0</v>
      </c>
      <c r="M138" s="902" t="n">
        <f aca="false">SUM(M136:M137)</f>
        <v>0</v>
      </c>
    </row>
    <row r="139" customFormat="false" ht="11.25" hidden="false" customHeight="true" outlineLevel="0" collapsed="false">
      <c r="B139" s="387"/>
      <c r="C139" s="643" t="s">
        <v>1390</v>
      </c>
      <c r="D139" s="892"/>
      <c r="E139" s="895" t="n">
        <v>0</v>
      </c>
      <c r="F139" s="896" t="n">
        <v>0</v>
      </c>
      <c r="G139" s="897" t="n">
        <v>0</v>
      </c>
      <c r="H139" s="898" t="n">
        <v>0</v>
      </c>
      <c r="I139" s="896" t="n">
        <v>0</v>
      </c>
      <c r="J139" s="899" t="n">
        <f aca="false">I139</f>
        <v>0</v>
      </c>
      <c r="K139" s="895" t="n">
        <v>0</v>
      </c>
      <c r="L139" s="896" t="n">
        <v>0</v>
      </c>
      <c r="M139" s="897" t="n">
        <v>0</v>
      </c>
    </row>
    <row r="140" customFormat="false" ht="11.25" hidden="false" customHeight="true" outlineLevel="0" collapsed="false">
      <c r="B140" s="387"/>
      <c r="C140" s="643" t="s">
        <v>1391</v>
      </c>
      <c r="D140" s="892"/>
      <c r="E140" s="895" t="n">
        <v>0</v>
      </c>
      <c r="F140" s="896" t="n">
        <v>0</v>
      </c>
      <c r="G140" s="897" t="n">
        <v>0</v>
      </c>
      <c r="H140" s="898" t="n">
        <v>0</v>
      </c>
      <c r="I140" s="896" t="n">
        <v>0</v>
      </c>
      <c r="J140" s="899" t="n">
        <f aca="false">I140</f>
        <v>0</v>
      </c>
      <c r="K140" s="895" t="n">
        <v>0</v>
      </c>
      <c r="L140" s="896" t="n">
        <v>0</v>
      </c>
      <c r="M140" s="897" t="n">
        <v>0</v>
      </c>
    </row>
    <row r="141" customFormat="false" ht="11.25" hidden="false" customHeight="true" outlineLevel="0" collapsed="false">
      <c r="B141" s="387"/>
      <c r="C141" s="643" t="s">
        <v>1392</v>
      </c>
      <c r="D141" s="892"/>
      <c r="E141" s="895" t="n">
        <v>0</v>
      </c>
      <c r="F141" s="896" t="n">
        <v>0</v>
      </c>
      <c r="G141" s="897" t="n">
        <v>0</v>
      </c>
      <c r="H141" s="898" t="n">
        <v>0</v>
      </c>
      <c r="I141" s="896" t="n">
        <v>0</v>
      </c>
      <c r="J141" s="899" t="n">
        <f aca="false">I141</f>
        <v>0</v>
      </c>
      <c r="K141" s="895" t="n">
        <v>0</v>
      </c>
      <c r="L141" s="896" t="n">
        <v>0</v>
      </c>
      <c r="M141" s="897" t="n">
        <v>0</v>
      </c>
    </row>
    <row r="142" customFormat="false" ht="11.25" hidden="false" customHeight="true" outlineLevel="0" collapsed="false">
      <c r="B142" s="387"/>
      <c r="C142" s="900" t="s">
        <v>1762</v>
      </c>
      <c r="D142" s="892"/>
      <c r="E142" s="905" t="n">
        <f aca="false">SUM(E139:E141)</f>
        <v>0</v>
      </c>
      <c r="F142" s="583" t="n">
        <f aca="false">SUM(F139:F141)</f>
        <v>0</v>
      </c>
      <c r="G142" s="906" t="n">
        <f aca="false">SUM(G139:G141)</f>
        <v>0</v>
      </c>
      <c r="H142" s="907" t="n">
        <f aca="false">SUM(H139:H141)</f>
        <v>0</v>
      </c>
      <c r="I142" s="583" t="n">
        <f aca="false">SUM(I139:I141)</f>
        <v>0</v>
      </c>
      <c r="J142" s="908" t="n">
        <f aca="false">SUM(J139:J141)</f>
        <v>0</v>
      </c>
      <c r="K142" s="905" t="n">
        <f aca="false">SUM(K139:K141)</f>
        <v>0</v>
      </c>
      <c r="L142" s="583" t="n">
        <f aca="false">SUM(L139:L141)</f>
        <v>0</v>
      </c>
      <c r="M142" s="906" t="n">
        <f aca="false">SUM(M139:M141)</f>
        <v>0</v>
      </c>
    </row>
    <row r="143" customFormat="false" ht="11.25" hidden="false" customHeight="true" outlineLevel="0" collapsed="false">
      <c r="B143" s="387"/>
      <c r="C143" s="909" t="s">
        <v>1379</v>
      </c>
      <c r="D143" s="892"/>
      <c r="E143" s="910" t="n">
        <f aca="false">E138+E142</f>
        <v>0</v>
      </c>
      <c r="F143" s="585" t="n">
        <f aca="false">F138+F142</f>
        <v>0</v>
      </c>
      <c r="G143" s="911" t="n">
        <f aca="false">G138+G142</f>
        <v>0</v>
      </c>
      <c r="H143" s="912" t="n">
        <f aca="false">H138+H142</f>
        <v>0</v>
      </c>
      <c r="I143" s="585" t="n">
        <f aca="false">I138+I142</f>
        <v>0</v>
      </c>
      <c r="J143" s="913" t="n">
        <f aca="false">J138+J142</f>
        <v>0</v>
      </c>
      <c r="K143" s="910" t="n">
        <f aca="false">K138+K142</f>
        <v>0</v>
      </c>
      <c r="L143" s="585" t="n">
        <f aca="false">L138+L142</f>
        <v>0</v>
      </c>
      <c r="M143" s="911" t="n">
        <f aca="false">M138+M142</f>
        <v>0</v>
      </c>
    </row>
    <row r="144" customFormat="false" ht="11.25" hidden="false" customHeight="true" outlineLevel="0" collapsed="false">
      <c r="B144" s="387"/>
      <c r="C144" s="891" t="s">
        <v>1048</v>
      </c>
      <c r="D144" s="892"/>
      <c r="E144" s="914"/>
      <c r="F144" s="579"/>
      <c r="G144" s="915"/>
      <c r="H144" s="916"/>
      <c r="I144" s="579"/>
      <c r="J144" s="915"/>
      <c r="K144" s="914"/>
      <c r="L144" s="579"/>
      <c r="M144" s="917"/>
    </row>
    <row r="145" customFormat="false" ht="11.25" hidden="false" customHeight="true" outlineLevel="0" collapsed="false">
      <c r="B145" s="387"/>
      <c r="C145" s="643" t="s">
        <v>1765</v>
      </c>
      <c r="D145" s="892"/>
      <c r="E145" s="918" t="n">
        <v>0</v>
      </c>
      <c r="F145" s="919" t="n">
        <v>0</v>
      </c>
      <c r="G145" s="920" t="n">
        <v>0</v>
      </c>
      <c r="H145" s="921" t="n">
        <v>42915</v>
      </c>
      <c r="I145" s="919" t="n">
        <v>42915</v>
      </c>
      <c r="J145" s="922" t="n">
        <f aca="false">I145</f>
        <v>42915</v>
      </c>
      <c r="K145" s="918" t="n">
        <v>42915</v>
      </c>
      <c r="L145" s="919" t="n">
        <v>43926</v>
      </c>
      <c r="M145" s="920" t="n">
        <v>44969</v>
      </c>
    </row>
    <row r="146" customFormat="false" ht="11.25" hidden="false" customHeight="true" outlineLevel="0" collapsed="false">
      <c r="B146" s="387"/>
      <c r="C146" s="900" t="s">
        <v>1373</v>
      </c>
      <c r="D146" s="892"/>
      <c r="E146" s="914" t="n">
        <f aca="false">SUM(E145)</f>
        <v>0</v>
      </c>
      <c r="F146" s="579" t="n">
        <f aca="false">SUM(F145)</f>
        <v>0</v>
      </c>
      <c r="G146" s="917" t="n">
        <f aca="false">SUM(G145)</f>
        <v>0</v>
      </c>
      <c r="H146" s="916" t="n">
        <f aca="false">SUM(H145)</f>
        <v>42915</v>
      </c>
      <c r="I146" s="579" t="n">
        <f aca="false">SUM(I145)</f>
        <v>42915</v>
      </c>
      <c r="J146" s="915" t="n">
        <f aca="false">SUM(J145)</f>
        <v>42915</v>
      </c>
      <c r="K146" s="914" t="n">
        <f aca="false">SUM(K145)</f>
        <v>42915</v>
      </c>
      <c r="L146" s="579" t="n">
        <f aca="false">SUM(L145)</f>
        <v>43926</v>
      </c>
      <c r="M146" s="917" t="n">
        <f aca="false">SUM(M145)</f>
        <v>44969</v>
      </c>
    </row>
    <row r="147" customFormat="false" ht="11.25" hidden="false" customHeight="true" outlineLevel="0" collapsed="false">
      <c r="B147" s="387"/>
      <c r="C147" s="643" t="s">
        <v>1394</v>
      </c>
      <c r="D147" s="892"/>
      <c r="E147" s="895" t="n">
        <v>0</v>
      </c>
      <c r="F147" s="896" t="n">
        <v>0</v>
      </c>
      <c r="G147" s="897" t="n">
        <v>0</v>
      </c>
      <c r="H147" s="898" t="n">
        <v>0</v>
      </c>
      <c r="I147" s="896" t="n">
        <v>0</v>
      </c>
      <c r="J147" s="899" t="n">
        <f aca="false">I147</f>
        <v>0</v>
      </c>
      <c r="K147" s="895" t="n">
        <v>0</v>
      </c>
      <c r="L147" s="896" t="n">
        <v>0</v>
      </c>
      <c r="M147" s="897" t="n">
        <v>0</v>
      </c>
    </row>
    <row r="148" customFormat="false" ht="11.25" hidden="false" customHeight="true" outlineLevel="0" collapsed="false">
      <c r="B148" s="387"/>
      <c r="C148" s="643" t="s">
        <v>1395</v>
      </c>
      <c r="D148" s="892"/>
      <c r="E148" s="895" t="n">
        <v>0</v>
      </c>
      <c r="F148" s="896" t="n">
        <v>0</v>
      </c>
      <c r="G148" s="897" t="n">
        <v>0</v>
      </c>
      <c r="H148" s="898" t="n">
        <v>0</v>
      </c>
      <c r="I148" s="896" t="n">
        <v>0</v>
      </c>
      <c r="J148" s="899" t="n">
        <f aca="false">I148</f>
        <v>0</v>
      </c>
      <c r="K148" s="895" t="n">
        <v>0</v>
      </c>
      <c r="L148" s="896" t="n">
        <v>0</v>
      </c>
      <c r="M148" s="897" t="n">
        <v>0</v>
      </c>
    </row>
    <row r="149" customFormat="false" ht="11.25" hidden="false" customHeight="true" outlineLevel="0" collapsed="false">
      <c r="B149" s="387"/>
      <c r="C149" s="643" t="s">
        <v>1396</v>
      </c>
      <c r="D149" s="892"/>
      <c r="E149" s="895" t="n">
        <v>0</v>
      </c>
      <c r="F149" s="896" t="n">
        <v>0</v>
      </c>
      <c r="G149" s="897" t="n">
        <v>0</v>
      </c>
      <c r="H149" s="898" t="n">
        <v>0</v>
      </c>
      <c r="I149" s="896" t="n">
        <v>0</v>
      </c>
      <c r="J149" s="899" t="n">
        <f aca="false">I149</f>
        <v>0</v>
      </c>
      <c r="K149" s="895" t="n">
        <v>0</v>
      </c>
      <c r="L149" s="896" t="n">
        <v>0</v>
      </c>
      <c r="M149" s="897" t="n">
        <v>0</v>
      </c>
    </row>
    <row r="150" customFormat="false" ht="11.25" hidden="false" customHeight="true" outlineLevel="0" collapsed="false">
      <c r="B150" s="387"/>
      <c r="C150" s="643" t="s">
        <v>1397</v>
      </c>
      <c r="D150" s="892"/>
      <c r="E150" s="895" t="n">
        <v>0</v>
      </c>
      <c r="F150" s="896" t="n">
        <v>0</v>
      </c>
      <c r="G150" s="897" t="n">
        <v>0</v>
      </c>
      <c r="H150" s="898" t="n">
        <v>0</v>
      </c>
      <c r="I150" s="896" t="n">
        <v>0</v>
      </c>
      <c r="J150" s="899" t="n">
        <f aca="false">I150</f>
        <v>0</v>
      </c>
      <c r="K150" s="895" t="n">
        <v>0</v>
      </c>
      <c r="L150" s="896" t="n">
        <v>0</v>
      </c>
      <c r="M150" s="897" t="n">
        <v>0</v>
      </c>
    </row>
    <row r="151" customFormat="false" ht="11.25" hidden="false" customHeight="true" outlineLevel="0" collapsed="false">
      <c r="B151" s="387"/>
      <c r="C151" s="643" t="s">
        <v>1398</v>
      </c>
      <c r="D151" s="892"/>
      <c r="E151" s="895" t="n">
        <v>0</v>
      </c>
      <c r="F151" s="896" t="n">
        <v>0</v>
      </c>
      <c r="G151" s="897" t="n">
        <v>0</v>
      </c>
      <c r="H151" s="898" t="n">
        <v>0</v>
      </c>
      <c r="I151" s="896" t="n">
        <v>0</v>
      </c>
      <c r="J151" s="899" t="n">
        <f aca="false">I151</f>
        <v>0</v>
      </c>
      <c r="K151" s="895" t="n">
        <v>0</v>
      </c>
      <c r="L151" s="896" t="n">
        <v>0</v>
      </c>
      <c r="M151" s="897" t="n">
        <v>0</v>
      </c>
    </row>
    <row r="152" customFormat="false" ht="11.25" hidden="false" customHeight="true" outlineLevel="0" collapsed="false">
      <c r="B152" s="387"/>
      <c r="C152" s="900" t="s">
        <v>1762</v>
      </c>
      <c r="D152" s="892"/>
      <c r="E152" s="905" t="n">
        <f aca="false">SUM(E147:E151)</f>
        <v>0</v>
      </c>
      <c r="F152" s="583" t="n">
        <f aca="false">SUM(F147:F151)</f>
        <v>0</v>
      </c>
      <c r="G152" s="906" t="n">
        <f aca="false">SUM(G147:G151)</f>
        <v>0</v>
      </c>
      <c r="H152" s="907" t="n">
        <f aca="false">SUM(H147:H151)</f>
        <v>0</v>
      </c>
      <c r="I152" s="583" t="n">
        <f aca="false">SUM(I147:I151)</f>
        <v>0</v>
      </c>
      <c r="J152" s="908" t="n">
        <f aca="false">SUM(J147:J151)</f>
        <v>0</v>
      </c>
      <c r="K152" s="905" t="n">
        <f aca="false">SUM(K147:K151)</f>
        <v>0</v>
      </c>
      <c r="L152" s="583" t="n">
        <f aca="false">SUM(L147:L151)</f>
        <v>0</v>
      </c>
      <c r="M152" s="906" t="n">
        <f aca="false">SUM(M147:M151)</f>
        <v>0</v>
      </c>
    </row>
    <row r="153" customFormat="false" ht="11.25" hidden="false" customHeight="true" outlineLevel="0" collapsed="false">
      <c r="B153" s="387"/>
      <c r="C153" s="909" t="s">
        <v>1379</v>
      </c>
      <c r="D153" s="892"/>
      <c r="E153" s="910" t="n">
        <f aca="false">E146+E152</f>
        <v>0</v>
      </c>
      <c r="F153" s="585" t="n">
        <f aca="false">F146+F152</f>
        <v>0</v>
      </c>
      <c r="G153" s="911" t="n">
        <f aca="false">G146+G152</f>
        <v>0</v>
      </c>
      <c r="H153" s="912" t="n">
        <f aca="false">H146+H152</f>
        <v>42915</v>
      </c>
      <c r="I153" s="585" t="n">
        <f aca="false">I146+I152</f>
        <v>42915</v>
      </c>
      <c r="J153" s="913" t="n">
        <f aca="false">J146+J152</f>
        <v>42915</v>
      </c>
      <c r="K153" s="910" t="n">
        <f aca="false">K146+K152</f>
        <v>42915</v>
      </c>
      <c r="L153" s="585" t="n">
        <f aca="false">L146+L152</f>
        <v>43926</v>
      </c>
      <c r="M153" s="911" t="n">
        <f aca="false">M146+M152</f>
        <v>44969</v>
      </c>
    </row>
    <row r="154" customFormat="false" ht="5.1" hidden="false" customHeight="true" outlineLevel="0" collapsed="false">
      <c r="B154" s="387"/>
      <c r="C154" s="923"/>
      <c r="D154" s="924"/>
      <c r="E154" s="555"/>
      <c r="F154" s="445"/>
      <c r="G154" s="925"/>
      <c r="H154" s="926"/>
      <c r="I154" s="445"/>
      <c r="J154" s="927"/>
      <c r="K154" s="555"/>
      <c r="L154" s="445"/>
      <c r="M154" s="925"/>
    </row>
    <row r="155" customFormat="false" ht="25" hidden="false" customHeight="true" outlineLevel="0" collapsed="false">
      <c r="A155" s="867" t="s">
        <v>1767</v>
      </c>
      <c r="B155" s="868"/>
      <c r="C155" s="869"/>
      <c r="D155" s="870"/>
      <c r="E155" s="871" t="str">
        <f aca="false">Head1B</f>
        <v>2019/20</v>
      </c>
      <c r="F155" s="872" t="str">
        <f aca="false">Head1A</f>
        <v>2020/21</v>
      </c>
      <c r="G155" s="873" t="str">
        <f aca="false">Head1</f>
        <v>2021/22</v>
      </c>
      <c r="H155" s="874" t="str">
        <f aca="false">Head2</f>
        <v>Budget Year 2022/23</v>
      </c>
      <c r="I155" s="874"/>
      <c r="J155" s="874"/>
      <c r="K155" s="874" t="str">
        <f aca="false">Head3</f>
        <v>2022/23 Medium Term Revenue &amp; Expenditure Framework</v>
      </c>
      <c r="L155" s="874"/>
      <c r="M155" s="874"/>
    </row>
    <row r="156" customFormat="false" ht="25" hidden="false" customHeight="true" outlineLevel="0" collapsed="false">
      <c r="A156" s="867"/>
      <c r="B156" s="404" t="s">
        <v>1705</v>
      </c>
      <c r="C156" s="875"/>
      <c r="D156" s="876"/>
      <c r="E156" s="877" t="str">
        <f aca="false">Head5A</f>
        <v>Outcome</v>
      </c>
      <c r="F156" s="878" t="str">
        <f aca="false">Head5A</f>
        <v>Outcome</v>
      </c>
      <c r="G156" s="879" t="str">
        <f aca="false">Head5A</f>
        <v>Outcome</v>
      </c>
      <c r="H156" s="880" t="str">
        <f aca="false">Head6</f>
        <v>Original Budget</v>
      </c>
      <c r="I156" s="878" t="str">
        <f aca="false">Head7</f>
        <v>Adjusted Budget</v>
      </c>
      <c r="J156" s="879" t="str">
        <f aca="false">Head8</f>
        <v>Full Year Forecast</v>
      </c>
      <c r="K156" s="880" t="str">
        <f aca="false">Head9</f>
        <v>Budget Year 2022/23</v>
      </c>
      <c r="L156" s="878" t="str">
        <f aca="false">Head10</f>
        <v>Budget Year +1 2023/24</v>
      </c>
      <c r="M156" s="879" t="str">
        <f aca="false">Head11</f>
        <v>Budget Year +2 2024/25</v>
      </c>
    </row>
    <row r="157" customFormat="false" ht="11.25" hidden="false" customHeight="true" outlineLevel="0" collapsed="false">
      <c r="B157" s="387"/>
      <c r="C157" s="881" t="s">
        <v>1761</v>
      </c>
      <c r="D157" s="892"/>
      <c r="E157" s="883"/>
      <c r="F157" s="884"/>
      <c r="G157" s="885"/>
      <c r="H157" s="886"/>
      <c r="I157" s="887"/>
      <c r="J157" s="888"/>
      <c r="K157" s="889"/>
      <c r="L157" s="887"/>
      <c r="M157" s="890"/>
    </row>
    <row r="158" customFormat="false" ht="11.25" hidden="false" customHeight="true" outlineLevel="0" collapsed="false">
      <c r="A158" s="928" t="s">
        <v>1768</v>
      </c>
      <c r="B158" s="387"/>
      <c r="C158" s="891" t="s">
        <v>1045</v>
      </c>
      <c r="D158" s="892"/>
      <c r="E158" s="413"/>
      <c r="F158" s="414"/>
      <c r="G158" s="628"/>
      <c r="H158" s="893"/>
      <c r="I158" s="339"/>
      <c r="J158" s="542"/>
      <c r="K158" s="346"/>
      <c r="L158" s="339"/>
      <c r="M158" s="894"/>
    </row>
    <row r="159" customFormat="false" ht="11.25" hidden="false" customHeight="true" outlineLevel="0" collapsed="false">
      <c r="B159" s="387"/>
      <c r="C159" s="643" t="s">
        <v>1369</v>
      </c>
      <c r="D159" s="892"/>
      <c r="E159" s="895" t="n">
        <v>0</v>
      </c>
      <c r="F159" s="896" t="n">
        <v>0</v>
      </c>
      <c r="G159" s="897" t="n">
        <v>0</v>
      </c>
      <c r="H159" s="898" t="n">
        <v>0</v>
      </c>
      <c r="I159" s="896" t="n">
        <v>0</v>
      </c>
      <c r="J159" s="899" t="n">
        <v>0</v>
      </c>
      <c r="K159" s="895" t="n">
        <v>0</v>
      </c>
      <c r="L159" s="896" t="n">
        <v>0</v>
      </c>
      <c r="M159" s="897" t="n">
        <v>0</v>
      </c>
    </row>
    <row r="160" customFormat="false" ht="11.25" hidden="false" customHeight="true" outlineLevel="0" collapsed="false">
      <c r="B160" s="387"/>
      <c r="C160" s="643" t="s">
        <v>1370</v>
      </c>
      <c r="D160" s="892"/>
      <c r="E160" s="895" t="n">
        <v>0</v>
      </c>
      <c r="F160" s="896" t="n">
        <v>0</v>
      </c>
      <c r="G160" s="897" t="n">
        <v>0</v>
      </c>
      <c r="H160" s="898" t="n">
        <v>0</v>
      </c>
      <c r="I160" s="896" t="n">
        <v>0</v>
      </c>
      <c r="J160" s="899" t="n">
        <v>0</v>
      </c>
      <c r="K160" s="895" t="n">
        <v>0</v>
      </c>
      <c r="L160" s="896" t="n">
        <v>0</v>
      </c>
      <c r="M160" s="897" t="n">
        <v>0</v>
      </c>
    </row>
    <row r="161" customFormat="false" ht="11.25" hidden="false" customHeight="true" outlineLevel="0" collapsed="false">
      <c r="B161" s="387" t="n">
        <v>8</v>
      </c>
      <c r="C161" s="643" t="s">
        <v>1371</v>
      </c>
      <c r="D161" s="892"/>
      <c r="E161" s="895" t="n">
        <v>0</v>
      </c>
      <c r="F161" s="896" t="n">
        <v>0</v>
      </c>
      <c r="G161" s="897" t="n">
        <v>0</v>
      </c>
      <c r="H161" s="898" t="n">
        <v>0</v>
      </c>
      <c r="I161" s="896" t="n">
        <v>0</v>
      </c>
      <c r="J161" s="899" t="n">
        <v>0</v>
      </c>
      <c r="K161" s="895" t="n">
        <v>0</v>
      </c>
      <c r="L161" s="896" t="n">
        <v>0</v>
      </c>
      <c r="M161" s="897" t="n">
        <v>0</v>
      </c>
    </row>
    <row r="162" customFormat="false" ht="11.25" hidden="false" customHeight="true" outlineLevel="0" collapsed="false">
      <c r="B162" s="387" t="n">
        <v>10</v>
      </c>
      <c r="C162" s="643" t="s">
        <v>1372</v>
      </c>
      <c r="D162" s="892"/>
      <c r="E162" s="895" t="n">
        <v>0</v>
      </c>
      <c r="F162" s="896" t="n">
        <v>0</v>
      </c>
      <c r="G162" s="897" t="n">
        <v>0</v>
      </c>
      <c r="H162" s="898" t="n">
        <v>0</v>
      </c>
      <c r="I162" s="896" t="n">
        <v>0</v>
      </c>
      <c r="J162" s="899" t="n">
        <v>0</v>
      </c>
      <c r="K162" s="895" t="n">
        <v>0</v>
      </c>
      <c r="L162" s="896" t="n">
        <v>0</v>
      </c>
      <c r="M162" s="897" t="n">
        <v>0</v>
      </c>
    </row>
    <row r="163" customFormat="false" ht="11.25" hidden="false" customHeight="true" outlineLevel="0" collapsed="false">
      <c r="B163" s="387"/>
      <c r="C163" s="900" t="s">
        <v>1373</v>
      </c>
      <c r="D163" s="892"/>
      <c r="E163" s="901" t="n">
        <f aca="false">SUM(E159:E162)</f>
        <v>0</v>
      </c>
      <c r="F163" s="581" t="n">
        <f aca="false">SUM(F159:F162)</f>
        <v>0</v>
      </c>
      <c r="G163" s="902" t="n">
        <f aca="false">SUM(G159:G162)</f>
        <v>0</v>
      </c>
      <c r="H163" s="903" t="n">
        <f aca="false">SUM(H159:H162)</f>
        <v>0</v>
      </c>
      <c r="I163" s="581" t="n">
        <f aca="false">SUM(I159:I162)</f>
        <v>0</v>
      </c>
      <c r="J163" s="904" t="n">
        <f aca="false">SUM(J159:J162)</f>
        <v>0</v>
      </c>
      <c r="K163" s="901" t="n">
        <f aca="false">SUM(K159:K162)</f>
        <v>0</v>
      </c>
      <c r="L163" s="581" t="n">
        <f aca="false">SUM(L159:L162)</f>
        <v>0</v>
      </c>
      <c r="M163" s="902" t="n">
        <f aca="false">SUM(M159:M162)</f>
        <v>0</v>
      </c>
    </row>
    <row r="164" customFormat="false" ht="11.25" hidden="false" customHeight="true" outlineLevel="0" collapsed="false">
      <c r="B164" s="387" t="n">
        <v>9</v>
      </c>
      <c r="C164" s="643" t="s">
        <v>1374</v>
      </c>
      <c r="D164" s="892"/>
      <c r="E164" s="895" t="n">
        <v>0</v>
      </c>
      <c r="F164" s="896" t="n">
        <v>0</v>
      </c>
      <c r="G164" s="897" t="n">
        <v>0</v>
      </c>
      <c r="H164" s="898" t="n">
        <v>0</v>
      </c>
      <c r="I164" s="896" t="n">
        <v>0</v>
      </c>
      <c r="J164" s="899" t="n">
        <v>0</v>
      </c>
      <c r="K164" s="895" t="n">
        <v>0</v>
      </c>
      <c r="L164" s="896" t="n">
        <v>0</v>
      </c>
      <c r="M164" s="897" t="n">
        <v>0</v>
      </c>
    </row>
    <row r="165" customFormat="false" ht="11.25" hidden="false" customHeight="true" outlineLevel="0" collapsed="false">
      <c r="B165" s="387" t="n">
        <v>10</v>
      </c>
      <c r="C165" s="643" t="s">
        <v>1375</v>
      </c>
      <c r="D165" s="892"/>
      <c r="E165" s="895" t="n">
        <v>0</v>
      </c>
      <c r="F165" s="896" t="n">
        <v>0</v>
      </c>
      <c r="G165" s="897" t="n">
        <v>0</v>
      </c>
      <c r="H165" s="898" t="n">
        <v>0</v>
      </c>
      <c r="I165" s="896" t="n">
        <v>0</v>
      </c>
      <c r="J165" s="899" t="n">
        <v>0</v>
      </c>
      <c r="K165" s="895" t="n">
        <v>0</v>
      </c>
      <c r="L165" s="896" t="n">
        <v>0</v>
      </c>
      <c r="M165" s="897" t="n">
        <v>0</v>
      </c>
    </row>
    <row r="166" customFormat="false" ht="11.25" hidden="false" customHeight="true" outlineLevel="0" collapsed="false">
      <c r="B166" s="387"/>
      <c r="C166" s="643" t="s">
        <v>1377</v>
      </c>
      <c r="D166" s="892"/>
      <c r="E166" s="895" t="n">
        <v>0</v>
      </c>
      <c r="F166" s="896" t="n">
        <v>0</v>
      </c>
      <c r="G166" s="897" t="n">
        <v>0</v>
      </c>
      <c r="H166" s="898" t="n">
        <v>0</v>
      </c>
      <c r="I166" s="896" t="n">
        <v>0</v>
      </c>
      <c r="J166" s="899" t="n">
        <v>0</v>
      </c>
      <c r="K166" s="895" t="n">
        <v>0</v>
      </c>
      <c r="L166" s="896" t="n">
        <v>0</v>
      </c>
      <c r="M166" s="897" t="n">
        <v>0</v>
      </c>
    </row>
    <row r="167" customFormat="false" ht="11.25" hidden="false" customHeight="true" outlineLevel="0" collapsed="false">
      <c r="B167" s="387"/>
      <c r="C167" s="900" t="s">
        <v>1762</v>
      </c>
      <c r="D167" s="892"/>
      <c r="E167" s="905" t="n">
        <f aca="false">SUM(E164:E166)</f>
        <v>0</v>
      </c>
      <c r="F167" s="583" t="n">
        <f aca="false">SUM(F164:F166)</f>
        <v>0</v>
      </c>
      <c r="G167" s="906" t="n">
        <f aca="false">SUM(G164:G166)</f>
        <v>0</v>
      </c>
      <c r="H167" s="907" t="n">
        <f aca="false">SUM(H164:H166)</f>
        <v>0</v>
      </c>
      <c r="I167" s="583" t="n">
        <f aca="false">SUM(I164:I166)</f>
        <v>0</v>
      </c>
      <c r="J167" s="908" t="n">
        <f aca="false">SUM(J164:J166)</f>
        <v>0</v>
      </c>
      <c r="K167" s="905" t="n">
        <f aca="false">SUM(K164:K166)</f>
        <v>0</v>
      </c>
      <c r="L167" s="583" t="n">
        <f aca="false">SUM(L164:L166)</f>
        <v>0</v>
      </c>
      <c r="M167" s="906" t="n">
        <f aca="false">SUM(M164:M166)</f>
        <v>0</v>
      </c>
    </row>
    <row r="168" customFormat="false" ht="11.25" hidden="false" customHeight="true" outlineLevel="0" collapsed="false">
      <c r="B168" s="387"/>
      <c r="C168" s="909" t="s">
        <v>1379</v>
      </c>
      <c r="D168" s="892"/>
      <c r="E168" s="910" t="n">
        <f aca="false">E163+E167</f>
        <v>0</v>
      </c>
      <c r="F168" s="585" t="n">
        <f aca="false">F163+F167</f>
        <v>0</v>
      </c>
      <c r="G168" s="911" t="n">
        <f aca="false">G163+G167</f>
        <v>0</v>
      </c>
      <c r="H168" s="912" t="n">
        <f aca="false">H163+H167</f>
        <v>0</v>
      </c>
      <c r="I168" s="585" t="n">
        <f aca="false">I163+I167</f>
        <v>0</v>
      </c>
      <c r="J168" s="913" t="n">
        <f aca="false">J163+J167</f>
        <v>0</v>
      </c>
      <c r="K168" s="910" t="n">
        <f aca="false">K163+K167</f>
        <v>0</v>
      </c>
      <c r="L168" s="585" t="n">
        <f aca="false">L163+L167</f>
        <v>0</v>
      </c>
      <c r="M168" s="911" t="n">
        <f aca="false">M163+M167</f>
        <v>0</v>
      </c>
    </row>
    <row r="169" customFormat="false" ht="11.25" hidden="false" customHeight="true" outlineLevel="0" collapsed="false">
      <c r="A169" s="928" t="s">
        <v>1768</v>
      </c>
      <c r="B169" s="387"/>
      <c r="C169" s="891" t="s">
        <v>1046</v>
      </c>
      <c r="D169" s="892"/>
      <c r="E169" s="914"/>
      <c r="F169" s="579"/>
      <c r="G169" s="915"/>
      <c r="H169" s="916"/>
      <c r="I169" s="579"/>
      <c r="J169" s="915"/>
      <c r="K169" s="914"/>
      <c r="L169" s="579"/>
      <c r="M169" s="917"/>
    </row>
    <row r="170" customFormat="false" ht="11.25" hidden="false" customHeight="true" outlineLevel="0" collapsed="false">
      <c r="B170" s="387"/>
      <c r="C170" s="643" t="s">
        <v>1380</v>
      </c>
      <c r="D170" s="892"/>
      <c r="E170" s="895" t="n">
        <v>0</v>
      </c>
      <c r="F170" s="896" t="n">
        <v>0</v>
      </c>
      <c r="G170" s="897" t="n">
        <v>0</v>
      </c>
      <c r="H170" s="898" t="n">
        <v>0</v>
      </c>
      <c r="I170" s="896" t="n">
        <v>0</v>
      </c>
      <c r="J170" s="899" t="n">
        <v>0</v>
      </c>
      <c r="K170" s="895" t="n">
        <v>0</v>
      </c>
      <c r="L170" s="896" t="n">
        <v>0</v>
      </c>
      <c r="M170" s="897" t="n">
        <v>0</v>
      </c>
    </row>
    <row r="171" customFormat="false" ht="11.25" hidden="false" customHeight="true" outlineLevel="0" collapsed="false">
      <c r="B171" s="387"/>
      <c r="C171" s="643" t="s">
        <v>1381</v>
      </c>
      <c r="D171" s="892"/>
      <c r="E171" s="895" t="n">
        <v>0</v>
      </c>
      <c r="F171" s="896" t="n">
        <v>0</v>
      </c>
      <c r="G171" s="897" t="n">
        <v>0</v>
      </c>
      <c r="H171" s="898" t="n">
        <v>0</v>
      </c>
      <c r="I171" s="896" t="n">
        <v>0</v>
      </c>
      <c r="J171" s="899" t="n">
        <v>0</v>
      </c>
      <c r="K171" s="895" t="n">
        <v>0</v>
      </c>
      <c r="L171" s="896" t="n">
        <v>0</v>
      </c>
      <c r="M171" s="897" t="n">
        <v>0</v>
      </c>
    </row>
    <row r="172" customFormat="false" ht="11.25" hidden="false" customHeight="true" outlineLevel="0" collapsed="false">
      <c r="B172" s="387"/>
      <c r="C172" s="643" t="s">
        <v>1382</v>
      </c>
      <c r="D172" s="892"/>
      <c r="E172" s="895" t="n">
        <v>0</v>
      </c>
      <c r="F172" s="896" t="n">
        <v>0</v>
      </c>
      <c r="G172" s="897" t="n">
        <v>0</v>
      </c>
      <c r="H172" s="898" t="n">
        <v>0</v>
      </c>
      <c r="I172" s="896" t="n">
        <v>0</v>
      </c>
      <c r="J172" s="899" t="n">
        <v>0</v>
      </c>
      <c r="K172" s="895" t="n">
        <v>0</v>
      </c>
      <c r="L172" s="896" t="n">
        <v>0</v>
      </c>
      <c r="M172" s="897" t="n">
        <v>0</v>
      </c>
    </row>
    <row r="173" customFormat="false" ht="11.25" hidden="false" customHeight="true" outlineLevel="0" collapsed="false">
      <c r="B173" s="387"/>
      <c r="C173" s="643" t="s">
        <v>1383</v>
      </c>
      <c r="D173" s="892"/>
      <c r="E173" s="895" t="n">
        <v>0</v>
      </c>
      <c r="F173" s="896" t="n">
        <v>0</v>
      </c>
      <c r="G173" s="897" t="n">
        <v>0</v>
      </c>
      <c r="H173" s="898" t="n">
        <v>0</v>
      </c>
      <c r="I173" s="896" t="n">
        <v>0</v>
      </c>
      <c r="J173" s="899" t="n">
        <v>0</v>
      </c>
      <c r="K173" s="895" t="n">
        <v>0</v>
      </c>
      <c r="L173" s="896" t="n">
        <v>0</v>
      </c>
      <c r="M173" s="897" t="n">
        <v>0</v>
      </c>
    </row>
    <row r="174" customFormat="false" ht="11.25" hidden="false" customHeight="true" outlineLevel="0" collapsed="false">
      <c r="B174" s="387"/>
      <c r="C174" s="643" t="s">
        <v>1384</v>
      </c>
      <c r="D174" s="892"/>
      <c r="E174" s="895" t="n">
        <v>0</v>
      </c>
      <c r="F174" s="896" t="n">
        <v>0</v>
      </c>
      <c r="G174" s="897" t="n">
        <v>0</v>
      </c>
      <c r="H174" s="898" t="n">
        <v>0</v>
      </c>
      <c r="I174" s="896" t="n">
        <v>0</v>
      </c>
      <c r="J174" s="899" t="n">
        <v>0</v>
      </c>
      <c r="K174" s="895" t="n">
        <v>0</v>
      </c>
      <c r="L174" s="896" t="n">
        <v>0</v>
      </c>
      <c r="M174" s="897" t="n">
        <v>0</v>
      </c>
    </row>
    <row r="175" customFormat="false" ht="11.25" hidden="false" customHeight="true" outlineLevel="0" collapsed="false">
      <c r="B175" s="387"/>
      <c r="C175" s="900" t="s">
        <v>1373</v>
      </c>
      <c r="D175" s="892"/>
      <c r="E175" s="901" t="n">
        <f aca="false">SUM(E170:E174)</f>
        <v>0</v>
      </c>
      <c r="F175" s="581" t="n">
        <f aca="false">SUM(F170:F174)</f>
        <v>0</v>
      </c>
      <c r="G175" s="902" t="n">
        <f aca="false">SUM(G170:G174)</f>
        <v>0</v>
      </c>
      <c r="H175" s="903" t="n">
        <f aca="false">SUM(H170:H174)</f>
        <v>0</v>
      </c>
      <c r="I175" s="581" t="n">
        <f aca="false">SUM(I170:I174)</f>
        <v>0</v>
      </c>
      <c r="J175" s="904" t="n">
        <f aca="false">SUM(J170:J174)</f>
        <v>0</v>
      </c>
      <c r="K175" s="901" t="n">
        <f aca="false">SUM(K170:K174)</f>
        <v>0</v>
      </c>
      <c r="L175" s="581" t="n">
        <f aca="false">SUM(L170:L174)</f>
        <v>0</v>
      </c>
      <c r="M175" s="902" t="n">
        <f aca="false">SUM(M170:M174)</f>
        <v>0</v>
      </c>
    </row>
    <row r="176" customFormat="false" ht="11.25" hidden="false" customHeight="true" outlineLevel="0" collapsed="false">
      <c r="B176" s="387"/>
      <c r="C176" s="643" t="s">
        <v>1385</v>
      </c>
      <c r="D176" s="892"/>
      <c r="E176" s="895" t="n">
        <v>0</v>
      </c>
      <c r="F176" s="896" t="n">
        <v>0</v>
      </c>
      <c r="G176" s="897" t="n">
        <v>0</v>
      </c>
      <c r="H176" s="898" t="n">
        <v>0</v>
      </c>
      <c r="I176" s="896" t="n">
        <v>0</v>
      </c>
      <c r="J176" s="899" t="n">
        <v>0</v>
      </c>
      <c r="K176" s="895" t="n">
        <v>0</v>
      </c>
      <c r="L176" s="896" t="n">
        <v>0</v>
      </c>
      <c r="M176" s="897" t="n">
        <v>0</v>
      </c>
    </row>
    <row r="177" customFormat="false" ht="11.25" hidden="false" customHeight="true" outlineLevel="0" collapsed="false">
      <c r="B177" s="387"/>
      <c r="C177" s="643" t="s">
        <v>1386</v>
      </c>
      <c r="D177" s="892"/>
      <c r="E177" s="895" t="n">
        <v>0</v>
      </c>
      <c r="F177" s="896" t="n">
        <v>0</v>
      </c>
      <c r="G177" s="897" t="n">
        <v>0</v>
      </c>
      <c r="H177" s="898" t="n">
        <v>0</v>
      </c>
      <c r="I177" s="896" t="n">
        <v>0</v>
      </c>
      <c r="J177" s="899" t="n">
        <v>0</v>
      </c>
      <c r="K177" s="895" t="n">
        <v>0</v>
      </c>
      <c r="L177" s="896" t="n">
        <v>0</v>
      </c>
      <c r="M177" s="897" t="n">
        <v>0</v>
      </c>
    </row>
    <row r="178" customFormat="false" ht="11.25" hidden="false" customHeight="true" outlineLevel="0" collapsed="false">
      <c r="B178" s="387"/>
      <c r="C178" s="643" t="s">
        <v>1387</v>
      </c>
      <c r="D178" s="892"/>
      <c r="E178" s="895" t="n">
        <v>0</v>
      </c>
      <c r="F178" s="896" t="n">
        <v>0</v>
      </c>
      <c r="G178" s="897" t="n">
        <v>0</v>
      </c>
      <c r="H178" s="898" t="n">
        <v>0</v>
      </c>
      <c r="I178" s="896" t="n">
        <v>0</v>
      </c>
      <c r="J178" s="899" t="n">
        <v>0</v>
      </c>
      <c r="K178" s="895" t="n">
        <v>0</v>
      </c>
      <c r="L178" s="896" t="n">
        <v>0</v>
      </c>
      <c r="M178" s="897" t="n">
        <v>0</v>
      </c>
    </row>
    <row r="179" customFormat="false" ht="11.25" hidden="false" customHeight="true" outlineLevel="0" collapsed="false">
      <c r="B179" s="387"/>
      <c r="C179" s="900" t="s">
        <v>1762</v>
      </c>
      <c r="D179" s="892"/>
      <c r="E179" s="905" t="n">
        <f aca="false">SUM(E176:E178)</f>
        <v>0</v>
      </c>
      <c r="F179" s="583" t="n">
        <f aca="false">SUM(F176:F178)</f>
        <v>0</v>
      </c>
      <c r="G179" s="906" t="n">
        <f aca="false">SUM(G176:G178)</f>
        <v>0</v>
      </c>
      <c r="H179" s="907" t="n">
        <f aca="false">SUM(H176:H178)</f>
        <v>0</v>
      </c>
      <c r="I179" s="583" t="n">
        <f aca="false">SUM(I176:I178)</f>
        <v>0</v>
      </c>
      <c r="J179" s="908" t="n">
        <f aca="false">SUM(J176:J178)</f>
        <v>0</v>
      </c>
      <c r="K179" s="905" t="n">
        <f aca="false">SUM(K176:K178)</f>
        <v>0</v>
      </c>
      <c r="L179" s="583" t="n">
        <f aca="false">SUM(L176:L178)</f>
        <v>0</v>
      </c>
      <c r="M179" s="906" t="n">
        <f aca="false">SUM(M176:M178)</f>
        <v>0</v>
      </c>
    </row>
    <row r="180" customFormat="false" ht="11.25" hidden="false" customHeight="true" outlineLevel="0" collapsed="false">
      <c r="B180" s="387"/>
      <c r="C180" s="909" t="s">
        <v>1379</v>
      </c>
      <c r="D180" s="892"/>
      <c r="E180" s="910" t="n">
        <f aca="false">E175+E179</f>
        <v>0</v>
      </c>
      <c r="F180" s="585" t="n">
        <f aca="false">F175+F179</f>
        <v>0</v>
      </c>
      <c r="G180" s="911" t="n">
        <f aca="false">G175+G179</f>
        <v>0</v>
      </c>
      <c r="H180" s="912" t="n">
        <f aca="false">H175+H179</f>
        <v>0</v>
      </c>
      <c r="I180" s="585" t="n">
        <f aca="false">I175+I179</f>
        <v>0</v>
      </c>
      <c r="J180" s="913" t="n">
        <f aca="false">J175+J179</f>
        <v>0</v>
      </c>
      <c r="K180" s="910" t="n">
        <f aca="false">K175+K179</f>
        <v>0</v>
      </c>
      <c r="L180" s="585" t="n">
        <f aca="false">L175+L179</f>
        <v>0</v>
      </c>
      <c r="M180" s="911" t="n">
        <f aca="false">M175+M179</f>
        <v>0</v>
      </c>
    </row>
    <row r="181" customFormat="false" ht="11.25" hidden="false" customHeight="true" outlineLevel="0" collapsed="false">
      <c r="A181" s="928" t="s">
        <v>1768</v>
      </c>
      <c r="B181" s="387"/>
      <c r="C181" s="891" t="s">
        <v>1047</v>
      </c>
      <c r="D181" s="892"/>
      <c r="E181" s="914"/>
      <c r="F181" s="579"/>
      <c r="G181" s="915"/>
      <c r="H181" s="916"/>
      <c r="I181" s="579"/>
      <c r="J181" s="915"/>
      <c r="K181" s="914"/>
      <c r="L181" s="579"/>
      <c r="M181" s="917"/>
    </row>
    <row r="182" customFormat="false" ht="11.25" hidden="false" customHeight="true" outlineLevel="0" collapsed="false">
      <c r="B182" s="387"/>
      <c r="C182" s="643" t="s">
        <v>1763</v>
      </c>
      <c r="D182" s="892"/>
      <c r="E182" s="895" t="n">
        <v>0</v>
      </c>
      <c r="F182" s="896" t="n">
        <v>0</v>
      </c>
      <c r="G182" s="897" t="n">
        <v>0</v>
      </c>
      <c r="H182" s="898" t="n">
        <v>0</v>
      </c>
      <c r="I182" s="896" t="n">
        <v>0</v>
      </c>
      <c r="J182" s="899" t="n">
        <v>0</v>
      </c>
      <c r="K182" s="895" t="n">
        <v>0</v>
      </c>
      <c r="L182" s="896" t="n">
        <v>0</v>
      </c>
      <c r="M182" s="897" t="n">
        <v>0</v>
      </c>
    </row>
    <row r="183" customFormat="false" ht="11.25" hidden="false" customHeight="true" outlineLevel="0" collapsed="false">
      <c r="B183" s="387"/>
      <c r="C183" s="643" t="s">
        <v>1764</v>
      </c>
      <c r="D183" s="892"/>
      <c r="E183" s="895" t="n">
        <v>0</v>
      </c>
      <c r="F183" s="896" t="n">
        <v>0</v>
      </c>
      <c r="G183" s="897" t="n">
        <v>0</v>
      </c>
      <c r="H183" s="898" t="n">
        <v>0</v>
      </c>
      <c r="I183" s="896" t="n">
        <v>0</v>
      </c>
      <c r="J183" s="899" t="n">
        <v>0</v>
      </c>
      <c r="K183" s="895" t="n">
        <v>0</v>
      </c>
      <c r="L183" s="896" t="n">
        <v>0</v>
      </c>
      <c r="M183" s="897" t="n">
        <v>0</v>
      </c>
    </row>
    <row r="184" customFormat="false" ht="11.25" hidden="false" customHeight="true" outlineLevel="0" collapsed="false">
      <c r="B184" s="387"/>
      <c r="C184" s="900" t="s">
        <v>1373</v>
      </c>
      <c r="D184" s="892"/>
      <c r="E184" s="901" t="n">
        <f aca="false">SUM(E182:E183)</f>
        <v>0</v>
      </c>
      <c r="F184" s="581" t="n">
        <f aca="false">SUM(F182:F183)</f>
        <v>0</v>
      </c>
      <c r="G184" s="902" t="n">
        <f aca="false">SUM(G182:G183)</f>
        <v>0</v>
      </c>
      <c r="H184" s="903" t="n">
        <f aca="false">SUM(H182:H183)</f>
        <v>0</v>
      </c>
      <c r="I184" s="581" t="n">
        <f aca="false">SUM(I182:I183)</f>
        <v>0</v>
      </c>
      <c r="J184" s="904" t="n">
        <f aca="false">SUM(J182:J183)</f>
        <v>0</v>
      </c>
      <c r="K184" s="901" t="n">
        <f aca="false">SUM(K182:K183)</f>
        <v>0</v>
      </c>
      <c r="L184" s="581" t="n">
        <f aca="false">SUM(L182:L183)</f>
        <v>0</v>
      </c>
      <c r="M184" s="902" t="n">
        <f aca="false">SUM(M182:M183)</f>
        <v>0</v>
      </c>
    </row>
    <row r="185" customFormat="false" ht="11.25" hidden="false" customHeight="true" outlineLevel="0" collapsed="false">
      <c r="B185" s="387"/>
      <c r="C185" s="643" t="s">
        <v>1390</v>
      </c>
      <c r="D185" s="892"/>
      <c r="E185" s="895" t="n">
        <v>0</v>
      </c>
      <c r="F185" s="896" t="n">
        <v>0</v>
      </c>
      <c r="G185" s="897" t="n">
        <v>0</v>
      </c>
      <c r="H185" s="898" t="n">
        <v>0</v>
      </c>
      <c r="I185" s="896" t="n">
        <v>0</v>
      </c>
      <c r="J185" s="899" t="n">
        <v>0</v>
      </c>
      <c r="K185" s="895" t="n">
        <v>0</v>
      </c>
      <c r="L185" s="896" t="n">
        <v>0</v>
      </c>
      <c r="M185" s="897" t="n">
        <v>0</v>
      </c>
    </row>
    <row r="186" customFormat="false" ht="11.25" hidden="false" customHeight="true" outlineLevel="0" collapsed="false">
      <c r="B186" s="387"/>
      <c r="C186" s="643" t="s">
        <v>1391</v>
      </c>
      <c r="D186" s="892"/>
      <c r="E186" s="895" t="n">
        <v>0</v>
      </c>
      <c r="F186" s="896" t="n">
        <v>0</v>
      </c>
      <c r="G186" s="897" t="n">
        <v>0</v>
      </c>
      <c r="H186" s="898" t="n">
        <v>0</v>
      </c>
      <c r="I186" s="896" t="n">
        <v>0</v>
      </c>
      <c r="J186" s="899" t="n">
        <v>0</v>
      </c>
      <c r="K186" s="895" t="n">
        <v>0</v>
      </c>
      <c r="L186" s="896" t="n">
        <v>0</v>
      </c>
      <c r="M186" s="897" t="n">
        <v>0</v>
      </c>
    </row>
    <row r="187" customFormat="false" ht="11.25" hidden="false" customHeight="true" outlineLevel="0" collapsed="false">
      <c r="B187" s="387"/>
      <c r="C187" s="643" t="s">
        <v>1392</v>
      </c>
      <c r="D187" s="892"/>
      <c r="E187" s="895" t="n">
        <v>0</v>
      </c>
      <c r="F187" s="896" t="n">
        <v>0</v>
      </c>
      <c r="G187" s="897" t="n">
        <v>0</v>
      </c>
      <c r="H187" s="898" t="n">
        <v>0</v>
      </c>
      <c r="I187" s="896" t="n">
        <v>0</v>
      </c>
      <c r="J187" s="899" t="n">
        <v>0</v>
      </c>
      <c r="K187" s="895" t="n">
        <v>0</v>
      </c>
      <c r="L187" s="896" t="n">
        <v>0</v>
      </c>
      <c r="M187" s="897" t="n">
        <v>0</v>
      </c>
    </row>
    <row r="188" customFormat="false" ht="11.25" hidden="false" customHeight="true" outlineLevel="0" collapsed="false">
      <c r="B188" s="387"/>
      <c r="C188" s="900" t="s">
        <v>1762</v>
      </c>
      <c r="D188" s="892"/>
      <c r="E188" s="905" t="n">
        <f aca="false">SUM(E185:E187)</f>
        <v>0</v>
      </c>
      <c r="F188" s="583" t="n">
        <f aca="false">SUM(F185:F187)</f>
        <v>0</v>
      </c>
      <c r="G188" s="906" t="n">
        <f aca="false">SUM(G185:G187)</f>
        <v>0</v>
      </c>
      <c r="H188" s="907" t="n">
        <f aca="false">SUM(H185:H187)</f>
        <v>0</v>
      </c>
      <c r="I188" s="583" t="n">
        <f aca="false">SUM(I185:I187)</f>
        <v>0</v>
      </c>
      <c r="J188" s="908" t="n">
        <f aca="false">SUM(J185:J187)</f>
        <v>0</v>
      </c>
      <c r="K188" s="905" t="n">
        <f aca="false">SUM(K185:K187)</f>
        <v>0</v>
      </c>
      <c r="L188" s="583" t="n">
        <f aca="false">SUM(L185:L187)</f>
        <v>0</v>
      </c>
      <c r="M188" s="906" t="n">
        <f aca="false">SUM(M185:M187)</f>
        <v>0</v>
      </c>
    </row>
    <row r="189" customFormat="false" ht="11.25" hidden="false" customHeight="true" outlineLevel="0" collapsed="false">
      <c r="B189" s="387"/>
      <c r="C189" s="909" t="s">
        <v>1379</v>
      </c>
      <c r="D189" s="892"/>
      <c r="E189" s="910" t="n">
        <f aca="false">E184+E188</f>
        <v>0</v>
      </c>
      <c r="F189" s="585" t="n">
        <f aca="false">F184+F188</f>
        <v>0</v>
      </c>
      <c r="G189" s="911" t="n">
        <f aca="false">G184+G188</f>
        <v>0</v>
      </c>
      <c r="H189" s="912" t="n">
        <f aca="false">H184+H188</f>
        <v>0</v>
      </c>
      <c r="I189" s="585" t="n">
        <f aca="false">I184+I188</f>
        <v>0</v>
      </c>
      <c r="J189" s="913" t="n">
        <f aca="false">J184+J188</f>
        <v>0</v>
      </c>
      <c r="K189" s="910" t="n">
        <f aca="false">K184+K188</f>
        <v>0</v>
      </c>
      <c r="L189" s="585" t="n">
        <f aca="false">L184+L188</f>
        <v>0</v>
      </c>
      <c r="M189" s="911" t="n">
        <f aca="false">M184+M188</f>
        <v>0</v>
      </c>
    </row>
    <row r="190" customFormat="false" ht="11.25" hidden="false" customHeight="true" outlineLevel="0" collapsed="false">
      <c r="A190" s="928" t="s">
        <v>1768</v>
      </c>
      <c r="B190" s="387"/>
      <c r="C190" s="891" t="s">
        <v>1048</v>
      </c>
      <c r="D190" s="892"/>
      <c r="E190" s="914"/>
      <c r="F190" s="579"/>
      <c r="G190" s="915"/>
      <c r="H190" s="916"/>
      <c r="I190" s="579"/>
      <c r="J190" s="915"/>
      <c r="K190" s="914"/>
      <c r="L190" s="579"/>
      <c r="M190" s="917"/>
    </row>
    <row r="191" customFormat="false" ht="11.25" hidden="false" customHeight="true" outlineLevel="0" collapsed="false">
      <c r="B191" s="387"/>
      <c r="C191" s="643" t="s">
        <v>1765</v>
      </c>
      <c r="D191" s="892"/>
      <c r="E191" s="918" t="n">
        <v>0</v>
      </c>
      <c r="F191" s="919" t="n">
        <v>0</v>
      </c>
      <c r="G191" s="920" t="n">
        <v>0</v>
      </c>
      <c r="H191" s="921" t="n">
        <v>0</v>
      </c>
      <c r="I191" s="919" t="n">
        <v>0</v>
      </c>
      <c r="J191" s="922" t="n">
        <v>0</v>
      </c>
      <c r="K191" s="918" t="n">
        <v>0</v>
      </c>
      <c r="L191" s="919" t="n">
        <v>0</v>
      </c>
      <c r="M191" s="920" t="n">
        <v>0</v>
      </c>
    </row>
    <row r="192" customFormat="false" ht="11.25" hidden="false" customHeight="true" outlineLevel="0" collapsed="false">
      <c r="B192" s="387"/>
      <c r="C192" s="900" t="s">
        <v>1373</v>
      </c>
      <c r="D192" s="892"/>
      <c r="E192" s="914" t="n">
        <f aca="false">SUM(E191)</f>
        <v>0</v>
      </c>
      <c r="F192" s="579" t="n">
        <f aca="false">SUM(F191)</f>
        <v>0</v>
      </c>
      <c r="G192" s="917" t="n">
        <f aca="false">SUM(G191)</f>
        <v>0</v>
      </c>
      <c r="H192" s="916" t="n">
        <f aca="false">SUM(H191)</f>
        <v>0</v>
      </c>
      <c r="I192" s="579" t="n">
        <f aca="false">SUM(I191)</f>
        <v>0</v>
      </c>
      <c r="J192" s="915" t="n">
        <f aca="false">SUM(J191)</f>
        <v>0</v>
      </c>
      <c r="K192" s="914" t="n">
        <f aca="false">SUM(K191)</f>
        <v>0</v>
      </c>
      <c r="L192" s="579" t="n">
        <f aca="false">SUM(L191)</f>
        <v>0</v>
      </c>
      <c r="M192" s="917" t="n">
        <f aca="false">SUM(M191)</f>
        <v>0</v>
      </c>
    </row>
    <row r="193" customFormat="false" ht="11.25" hidden="false" customHeight="true" outlineLevel="0" collapsed="false">
      <c r="B193" s="387"/>
      <c r="C193" s="643" t="s">
        <v>1394</v>
      </c>
      <c r="D193" s="892"/>
      <c r="E193" s="895" t="n">
        <v>0</v>
      </c>
      <c r="F193" s="896" t="n">
        <v>0</v>
      </c>
      <c r="G193" s="897" t="n">
        <v>0</v>
      </c>
      <c r="H193" s="898" t="n">
        <v>0</v>
      </c>
      <c r="I193" s="896" t="n">
        <v>0</v>
      </c>
      <c r="J193" s="899" t="n">
        <v>0</v>
      </c>
      <c r="K193" s="895" t="n">
        <v>0</v>
      </c>
      <c r="L193" s="896" t="n">
        <v>0</v>
      </c>
      <c r="M193" s="897" t="n">
        <v>0</v>
      </c>
    </row>
    <row r="194" customFormat="false" ht="11.25" hidden="false" customHeight="true" outlineLevel="0" collapsed="false">
      <c r="B194" s="387"/>
      <c r="C194" s="643" t="s">
        <v>1395</v>
      </c>
      <c r="D194" s="892"/>
      <c r="E194" s="895" t="n">
        <v>0</v>
      </c>
      <c r="F194" s="896" t="n">
        <v>0</v>
      </c>
      <c r="G194" s="897" t="n">
        <v>0</v>
      </c>
      <c r="H194" s="898" t="n">
        <v>0</v>
      </c>
      <c r="I194" s="896" t="n">
        <v>0</v>
      </c>
      <c r="J194" s="899" t="n">
        <v>0</v>
      </c>
      <c r="K194" s="895" t="n">
        <v>0</v>
      </c>
      <c r="L194" s="896" t="n">
        <v>0</v>
      </c>
      <c r="M194" s="897" t="n">
        <v>0</v>
      </c>
    </row>
    <row r="195" customFormat="false" ht="11.25" hidden="false" customHeight="true" outlineLevel="0" collapsed="false">
      <c r="B195" s="387"/>
      <c r="C195" s="643" t="s">
        <v>1396</v>
      </c>
      <c r="D195" s="892"/>
      <c r="E195" s="895" t="n">
        <v>0</v>
      </c>
      <c r="F195" s="896" t="n">
        <v>0</v>
      </c>
      <c r="G195" s="897" t="n">
        <v>0</v>
      </c>
      <c r="H195" s="898" t="n">
        <v>0</v>
      </c>
      <c r="I195" s="896" t="n">
        <v>0</v>
      </c>
      <c r="J195" s="899" t="n">
        <v>0</v>
      </c>
      <c r="K195" s="895" t="n">
        <v>0</v>
      </c>
      <c r="L195" s="896" t="n">
        <v>0</v>
      </c>
      <c r="M195" s="897" t="n">
        <v>0</v>
      </c>
    </row>
    <row r="196" customFormat="false" ht="11.25" hidden="false" customHeight="true" outlineLevel="0" collapsed="false">
      <c r="B196" s="387"/>
      <c r="C196" s="643" t="s">
        <v>1397</v>
      </c>
      <c r="D196" s="892"/>
      <c r="E196" s="895" t="n">
        <v>0</v>
      </c>
      <c r="F196" s="896" t="n">
        <v>0</v>
      </c>
      <c r="G196" s="897" t="n">
        <v>0</v>
      </c>
      <c r="H196" s="898" t="n">
        <v>0</v>
      </c>
      <c r="I196" s="896" t="n">
        <v>0</v>
      </c>
      <c r="J196" s="899" t="n">
        <v>0</v>
      </c>
      <c r="K196" s="895" t="n">
        <v>0</v>
      </c>
      <c r="L196" s="896" t="n">
        <v>0</v>
      </c>
      <c r="M196" s="897" t="n">
        <v>0</v>
      </c>
    </row>
    <row r="197" customFormat="false" ht="11.25" hidden="false" customHeight="true" outlineLevel="0" collapsed="false">
      <c r="B197" s="387"/>
      <c r="C197" s="643" t="s">
        <v>1398</v>
      </c>
      <c r="D197" s="892"/>
      <c r="E197" s="895" t="n">
        <v>0</v>
      </c>
      <c r="F197" s="896" t="n">
        <v>0</v>
      </c>
      <c r="G197" s="897" t="n">
        <v>0</v>
      </c>
      <c r="H197" s="898" t="n">
        <v>0</v>
      </c>
      <c r="I197" s="896" t="n">
        <v>0</v>
      </c>
      <c r="J197" s="899" t="n">
        <v>0</v>
      </c>
      <c r="K197" s="895" t="n">
        <v>0</v>
      </c>
      <c r="L197" s="896" t="n">
        <v>0</v>
      </c>
      <c r="M197" s="897" t="n">
        <v>0</v>
      </c>
    </row>
    <row r="198" customFormat="false" ht="11.25" hidden="false" customHeight="true" outlineLevel="0" collapsed="false">
      <c r="B198" s="387"/>
      <c r="C198" s="900" t="s">
        <v>1762</v>
      </c>
      <c r="D198" s="892"/>
      <c r="E198" s="905" t="n">
        <f aca="false">SUM(E193:E197)</f>
        <v>0</v>
      </c>
      <c r="F198" s="583" t="n">
        <f aca="false">SUM(F193:F197)</f>
        <v>0</v>
      </c>
      <c r="G198" s="906" t="n">
        <f aca="false">SUM(G193:G197)</f>
        <v>0</v>
      </c>
      <c r="H198" s="907" t="n">
        <f aca="false">SUM(H193:H197)</f>
        <v>0</v>
      </c>
      <c r="I198" s="583" t="n">
        <f aca="false">SUM(I193:I197)</f>
        <v>0</v>
      </c>
      <c r="J198" s="908" t="n">
        <f aca="false">SUM(J193:J197)</f>
        <v>0</v>
      </c>
      <c r="K198" s="905" t="n">
        <f aca="false">SUM(K193:K197)</f>
        <v>0</v>
      </c>
      <c r="L198" s="583" t="n">
        <f aca="false">SUM(L193:L197)</f>
        <v>0</v>
      </c>
      <c r="M198" s="906" t="n">
        <f aca="false">SUM(M193:M197)</f>
        <v>0</v>
      </c>
    </row>
    <row r="199" customFormat="false" ht="11.25" hidden="false" customHeight="true" outlineLevel="0" collapsed="false">
      <c r="B199" s="387"/>
      <c r="C199" s="909" t="s">
        <v>1379</v>
      </c>
      <c r="D199" s="892"/>
      <c r="E199" s="910" t="n">
        <f aca="false">E192+E198</f>
        <v>0</v>
      </c>
      <c r="F199" s="585" t="n">
        <f aca="false">F192+F198</f>
        <v>0</v>
      </c>
      <c r="G199" s="911" t="n">
        <f aca="false">G192+G198</f>
        <v>0</v>
      </c>
      <c r="H199" s="912" t="n">
        <f aca="false">H192+H198</f>
        <v>0</v>
      </c>
      <c r="I199" s="585" t="n">
        <f aca="false">I192+I198</f>
        <v>0</v>
      </c>
      <c r="J199" s="913" t="n">
        <f aca="false">J192+J198</f>
        <v>0</v>
      </c>
      <c r="K199" s="910" t="n">
        <f aca="false">K192+K198</f>
        <v>0</v>
      </c>
      <c r="L199" s="585" t="n">
        <f aca="false">L192+L198</f>
        <v>0</v>
      </c>
      <c r="M199" s="911" t="n">
        <f aca="false">M192+M198</f>
        <v>0</v>
      </c>
    </row>
    <row r="200" customFormat="false" ht="5.1" hidden="false" customHeight="true" outlineLevel="0" collapsed="false">
      <c r="B200" s="387"/>
      <c r="C200" s="923"/>
      <c r="D200" s="924"/>
      <c r="E200" s="555"/>
      <c r="F200" s="445"/>
      <c r="G200" s="925"/>
      <c r="H200" s="926"/>
      <c r="I200" s="445"/>
      <c r="J200" s="927"/>
      <c r="K200" s="555"/>
      <c r="L200" s="445"/>
      <c r="M200" s="925"/>
    </row>
    <row r="201" customFormat="false" ht="25" hidden="false" customHeight="true" outlineLevel="0" collapsed="false">
      <c r="A201" s="867" t="s">
        <v>1769</v>
      </c>
      <c r="B201" s="868"/>
      <c r="C201" s="869"/>
      <c r="D201" s="870"/>
      <c r="E201" s="871" t="str">
        <f aca="false">Head1B</f>
        <v>2019/20</v>
      </c>
      <c r="F201" s="872" t="str">
        <f aca="false">Head1A</f>
        <v>2020/21</v>
      </c>
      <c r="G201" s="873" t="str">
        <f aca="false">Head1</f>
        <v>2021/22</v>
      </c>
      <c r="H201" s="874" t="str">
        <f aca="false">Head2</f>
        <v>Budget Year 2022/23</v>
      </c>
      <c r="I201" s="874"/>
      <c r="J201" s="874"/>
      <c r="K201" s="874" t="str">
        <f aca="false">Head3</f>
        <v>2022/23 Medium Term Revenue &amp; Expenditure Framework</v>
      </c>
      <c r="L201" s="874"/>
      <c r="M201" s="874"/>
    </row>
    <row r="202" customFormat="false" ht="25" hidden="false" customHeight="true" outlineLevel="0" collapsed="false">
      <c r="A202" s="867"/>
      <c r="B202" s="404" t="s">
        <v>1705</v>
      </c>
      <c r="C202" s="875"/>
      <c r="D202" s="876"/>
      <c r="E202" s="877" t="str">
        <f aca="false">Head5A</f>
        <v>Outcome</v>
      </c>
      <c r="F202" s="878" t="str">
        <f aca="false">Head5A</f>
        <v>Outcome</v>
      </c>
      <c r="G202" s="879" t="str">
        <f aca="false">Head5A</f>
        <v>Outcome</v>
      </c>
      <c r="H202" s="880" t="str">
        <f aca="false">Head6</f>
        <v>Original Budget</v>
      </c>
      <c r="I202" s="878" t="str">
        <f aca="false">Head7</f>
        <v>Adjusted Budget</v>
      </c>
      <c r="J202" s="879" t="str">
        <f aca="false">Head8</f>
        <v>Full Year Forecast</v>
      </c>
      <c r="K202" s="880" t="str">
        <f aca="false">Head9</f>
        <v>Budget Year 2022/23</v>
      </c>
      <c r="L202" s="878" t="str">
        <f aca="false">Head10</f>
        <v>Budget Year +1 2023/24</v>
      </c>
      <c r="M202" s="879" t="str">
        <f aca="false">Head11</f>
        <v>Budget Year +2 2024/25</v>
      </c>
    </row>
    <row r="203" customFormat="false" ht="11.25" hidden="false" customHeight="true" outlineLevel="0" collapsed="false">
      <c r="A203" s="929" t="s">
        <v>1770</v>
      </c>
      <c r="B203" s="387"/>
      <c r="C203" s="881" t="s">
        <v>1761</v>
      </c>
      <c r="D203" s="892"/>
      <c r="E203" s="883"/>
      <c r="F203" s="884"/>
      <c r="G203" s="885"/>
      <c r="H203" s="886"/>
      <c r="I203" s="887"/>
      <c r="J203" s="888"/>
      <c r="K203" s="889"/>
      <c r="L203" s="887"/>
      <c r="M203" s="890"/>
    </row>
    <row r="204" customFormat="false" ht="11.25" hidden="false" customHeight="true" outlineLevel="0" collapsed="false">
      <c r="A204" s="930"/>
      <c r="B204" s="387"/>
      <c r="C204" s="891" t="s">
        <v>1045</v>
      </c>
      <c r="D204" s="892"/>
      <c r="E204" s="413"/>
      <c r="F204" s="414"/>
      <c r="G204" s="628"/>
      <c r="H204" s="893"/>
      <c r="I204" s="339"/>
      <c r="J204" s="542"/>
      <c r="K204" s="346"/>
      <c r="L204" s="339"/>
      <c r="M204" s="894"/>
    </row>
    <row r="205" customFormat="false" ht="11.25" hidden="false" customHeight="true" outlineLevel="0" collapsed="false">
      <c r="A205" s="930"/>
      <c r="B205" s="387"/>
      <c r="C205" s="643" t="s">
        <v>1369</v>
      </c>
      <c r="D205" s="892"/>
      <c r="E205" s="895" t="n">
        <v>4626</v>
      </c>
      <c r="F205" s="896" t="n">
        <v>4949.82</v>
      </c>
      <c r="G205" s="897" t="n">
        <v>0</v>
      </c>
      <c r="H205" s="898" t="n">
        <v>5251</v>
      </c>
      <c r="I205" s="896" t="n">
        <v>5251</v>
      </c>
      <c r="J205" s="899" t="n">
        <f aca="false">I205</f>
        <v>5251</v>
      </c>
      <c r="K205" s="895" t="n">
        <v>5251</v>
      </c>
      <c r="L205" s="896" t="n">
        <v>5408</v>
      </c>
      <c r="M205" s="897" t="n">
        <v>5571</v>
      </c>
    </row>
    <row r="206" customFormat="false" ht="11.25" hidden="false" customHeight="true" outlineLevel="0" collapsed="false">
      <c r="A206" s="930"/>
      <c r="B206" s="387"/>
      <c r="C206" s="643" t="s">
        <v>1370</v>
      </c>
      <c r="D206" s="892"/>
      <c r="E206" s="895" t="n">
        <v>0</v>
      </c>
      <c r="F206" s="896" t="n">
        <v>0</v>
      </c>
      <c r="G206" s="897" t="n">
        <v>0</v>
      </c>
      <c r="H206" s="898" t="n">
        <v>0</v>
      </c>
      <c r="I206" s="896" t="n">
        <v>0</v>
      </c>
      <c r="J206" s="899" t="n">
        <f aca="false">I206</f>
        <v>0</v>
      </c>
      <c r="K206" s="895" t="n">
        <v>0</v>
      </c>
      <c r="L206" s="896" t="n">
        <v>0</v>
      </c>
      <c r="M206" s="897" t="n">
        <v>0</v>
      </c>
    </row>
    <row r="207" customFormat="false" ht="11.25" hidden="false" customHeight="true" outlineLevel="0" collapsed="false">
      <c r="A207" s="930"/>
      <c r="B207" s="387" t="n">
        <v>8</v>
      </c>
      <c r="C207" s="643" t="s">
        <v>1371</v>
      </c>
      <c r="D207" s="892"/>
      <c r="E207" s="895" t="n">
        <v>862</v>
      </c>
      <c r="F207" s="896" t="n">
        <v>922.34</v>
      </c>
      <c r="G207" s="897" t="n">
        <v>0</v>
      </c>
      <c r="H207" s="898" t="n">
        <v>977</v>
      </c>
      <c r="I207" s="896" t="n">
        <v>977</v>
      </c>
      <c r="J207" s="899" t="n">
        <f aca="false">I207</f>
        <v>977</v>
      </c>
      <c r="K207" s="895" t="n">
        <v>977</v>
      </c>
      <c r="L207" s="896" t="n">
        <v>1007</v>
      </c>
      <c r="M207" s="897" t="n">
        <v>1037</v>
      </c>
    </row>
    <row r="208" customFormat="false" ht="11.25" hidden="false" customHeight="true" outlineLevel="0" collapsed="false">
      <c r="A208" s="930"/>
      <c r="B208" s="387" t="n">
        <v>10</v>
      </c>
      <c r="C208" s="643" t="s">
        <v>1372</v>
      </c>
      <c r="D208" s="892"/>
      <c r="E208" s="895" t="n">
        <v>0</v>
      </c>
      <c r="F208" s="896" t="n">
        <v>0</v>
      </c>
      <c r="G208" s="897" t="n">
        <v>0</v>
      </c>
      <c r="H208" s="898" t="n">
        <v>0</v>
      </c>
      <c r="I208" s="896" t="n">
        <v>0</v>
      </c>
      <c r="J208" s="899" t="n">
        <f aca="false">I208</f>
        <v>0</v>
      </c>
      <c r="K208" s="895" t="n">
        <v>0</v>
      </c>
      <c r="L208" s="896" t="n">
        <v>0</v>
      </c>
      <c r="M208" s="897" t="n">
        <v>0</v>
      </c>
    </row>
    <row r="209" customFormat="false" ht="11.25" hidden="false" customHeight="true" outlineLevel="0" collapsed="false">
      <c r="A209" s="930"/>
      <c r="B209" s="387"/>
      <c r="C209" s="900" t="s">
        <v>1373</v>
      </c>
      <c r="D209" s="892"/>
      <c r="E209" s="901" t="n">
        <f aca="false">SUM(E205:E208)</f>
        <v>5488</v>
      </c>
      <c r="F209" s="581" t="n">
        <f aca="false">SUM(F205:F208)</f>
        <v>5872.16</v>
      </c>
      <c r="G209" s="902" t="n">
        <f aca="false">SUM(G205:G208)</f>
        <v>0</v>
      </c>
      <c r="H209" s="903" t="n">
        <f aca="false">SUM(H205:H208)</f>
        <v>6228</v>
      </c>
      <c r="I209" s="581" t="n">
        <f aca="false">SUM(I205:I208)</f>
        <v>6228</v>
      </c>
      <c r="J209" s="904" t="n">
        <f aca="false">SUM(J205:J208)</f>
        <v>6228</v>
      </c>
      <c r="K209" s="901" t="n">
        <f aca="false">SUM(K205:K208)</f>
        <v>6228</v>
      </c>
      <c r="L209" s="581" t="n">
        <f aca="false">SUM(L205:L208)</f>
        <v>6415</v>
      </c>
      <c r="M209" s="902" t="n">
        <f aca="false">SUM(M205:M208)</f>
        <v>6608</v>
      </c>
    </row>
    <row r="210" customFormat="false" ht="11.25" hidden="false" customHeight="true" outlineLevel="0" collapsed="false">
      <c r="A210" s="930"/>
      <c r="B210" s="387" t="n">
        <v>9</v>
      </c>
      <c r="C210" s="643" t="s">
        <v>1374</v>
      </c>
      <c r="D210" s="892"/>
      <c r="E210" s="895" t="n">
        <v>0</v>
      </c>
      <c r="F210" s="896" t="n">
        <v>0</v>
      </c>
      <c r="G210" s="897" t="n">
        <v>0</v>
      </c>
      <c r="H210" s="898" t="n">
        <v>0</v>
      </c>
      <c r="I210" s="896" t="n">
        <v>0</v>
      </c>
      <c r="J210" s="899" t="n">
        <f aca="false">I210</f>
        <v>0</v>
      </c>
      <c r="K210" s="895" t="n">
        <v>0</v>
      </c>
      <c r="L210" s="896" t="n">
        <v>0</v>
      </c>
      <c r="M210" s="897" t="n">
        <v>0</v>
      </c>
    </row>
    <row r="211" customFormat="false" ht="11.25" hidden="false" customHeight="true" outlineLevel="0" collapsed="false">
      <c r="A211" s="930"/>
      <c r="B211" s="387" t="n">
        <v>10</v>
      </c>
      <c r="C211" s="643" t="s">
        <v>1375</v>
      </c>
      <c r="D211" s="892"/>
      <c r="E211" s="895" t="n">
        <v>0</v>
      </c>
      <c r="F211" s="896" t="n">
        <v>0</v>
      </c>
      <c r="G211" s="897" t="n">
        <v>0</v>
      </c>
      <c r="H211" s="898" t="n">
        <v>0</v>
      </c>
      <c r="I211" s="896" t="n">
        <v>0</v>
      </c>
      <c r="J211" s="899" t="n">
        <f aca="false">I211</f>
        <v>0</v>
      </c>
      <c r="K211" s="895" t="n">
        <v>0</v>
      </c>
      <c r="L211" s="896" t="n">
        <v>0</v>
      </c>
      <c r="M211" s="897" t="n">
        <v>0</v>
      </c>
    </row>
    <row r="212" customFormat="false" ht="11.25" hidden="false" customHeight="true" outlineLevel="0" collapsed="false">
      <c r="A212" s="930"/>
      <c r="B212" s="387"/>
      <c r="C212" s="643" t="s">
        <v>1377</v>
      </c>
      <c r="D212" s="892"/>
      <c r="E212" s="895" t="n">
        <v>0</v>
      </c>
      <c r="F212" s="896" t="n">
        <v>0</v>
      </c>
      <c r="G212" s="897" t="n">
        <v>0</v>
      </c>
      <c r="H212" s="898" t="n">
        <v>0</v>
      </c>
      <c r="I212" s="896" t="n">
        <v>0</v>
      </c>
      <c r="J212" s="899" t="n">
        <f aca="false">I212</f>
        <v>0</v>
      </c>
      <c r="K212" s="895" t="n">
        <v>0</v>
      </c>
      <c r="L212" s="896" t="n">
        <v>0</v>
      </c>
      <c r="M212" s="897" t="n">
        <v>0</v>
      </c>
    </row>
    <row r="213" customFormat="false" ht="11.25" hidden="false" customHeight="true" outlineLevel="0" collapsed="false">
      <c r="A213" s="930"/>
      <c r="B213" s="387"/>
      <c r="C213" s="900" t="s">
        <v>1762</v>
      </c>
      <c r="D213" s="892"/>
      <c r="E213" s="905" t="n">
        <f aca="false">SUM(E210:E212)</f>
        <v>0</v>
      </c>
      <c r="F213" s="583" t="n">
        <f aca="false">SUM(F210:F212)</f>
        <v>0</v>
      </c>
      <c r="G213" s="906" t="n">
        <f aca="false">SUM(G210:G212)</f>
        <v>0</v>
      </c>
      <c r="H213" s="907" t="n">
        <f aca="false">SUM(H210:H212)</f>
        <v>0</v>
      </c>
      <c r="I213" s="583" t="n">
        <f aca="false">SUM(I210:I212)</f>
        <v>0</v>
      </c>
      <c r="J213" s="908" t="n">
        <f aca="false">SUM(J210:J212)</f>
        <v>0</v>
      </c>
      <c r="K213" s="905" t="n">
        <f aca="false">SUM(K210:K212)</f>
        <v>0</v>
      </c>
      <c r="L213" s="583" t="n">
        <f aca="false">SUM(L210:L212)</f>
        <v>0</v>
      </c>
      <c r="M213" s="906" t="n">
        <f aca="false">SUM(M210:M212)</f>
        <v>0</v>
      </c>
    </row>
    <row r="214" customFormat="false" ht="11.25" hidden="false" customHeight="true" outlineLevel="0" collapsed="false">
      <c r="B214" s="387"/>
      <c r="C214" s="909" t="s">
        <v>1379</v>
      </c>
      <c r="D214" s="892"/>
      <c r="E214" s="910" t="n">
        <f aca="false">E209+E213</f>
        <v>5488</v>
      </c>
      <c r="F214" s="585" t="n">
        <f aca="false">F209+F213</f>
        <v>5872.16</v>
      </c>
      <c r="G214" s="911" t="n">
        <f aca="false">G209+G213</f>
        <v>0</v>
      </c>
      <c r="H214" s="912" t="n">
        <f aca="false">H209+H213</f>
        <v>6228</v>
      </c>
      <c r="I214" s="585" t="n">
        <f aca="false">I209+I213</f>
        <v>6228</v>
      </c>
      <c r="J214" s="913" t="n">
        <f aca="false">J209+J213</f>
        <v>6228</v>
      </c>
      <c r="K214" s="910" t="n">
        <f aca="false">K209+K213</f>
        <v>6228</v>
      </c>
      <c r="L214" s="585" t="n">
        <f aca="false">L209+L213</f>
        <v>6415</v>
      </c>
      <c r="M214" s="911" t="n">
        <f aca="false">M209+M213</f>
        <v>6608</v>
      </c>
    </row>
    <row r="215" customFormat="false" ht="11.25" hidden="false" customHeight="true" outlineLevel="0" collapsed="false">
      <c r="A215" s="929" t="s">
        <v>1771</v>
      </c>
      <c r="B215" s="387"/>
      <c r="C215" s="891" t="s">
        <v>1046</v>
      </c>
      <c r="D215" s="892"/>
      <c r="E215" s="914"/>
      <c r="F215" s="579"/>
      <c r="G215" s="915"/>
      <c r="H215" s="916"/>
      <c r="I215" s="579"/>
      <c r="J215" s="915"/>
      <c r="K215" s="914"/>
      <c r="L215" s="579"/>
      <c r="M215" s="917"/>
    </row>
    <row r="216" customFormat="false" ht="11.25" hidden="false" customHeight="true" outlineLevel="0" collapsed="false">
      <c r="A216" s="930"/>
      <c r="B216" s="387"/>
      <c r="C216" s="643" t="s">
        <v>1380</v>
      </c>
      <c r="D216" s="892"/>
      <c r="E216" s="895" t="n">
        <v>0</v>
      </c>
      <c r="F216" s="896" t="n">
        <v>0</v>
      </c>
      <c r="G216" s="897" t="n">
        <v>0</v>
      </c>
      <c r="H216" s="898" t="n">
        <v>0</v>
      </c>
      <c r="I216" s="896" t="n">
        <v>0</v>
      </c>
      <c r="J216" s="899" t="n">
        <f aca="false">I216</f>
        <v>0</v>
      </c>
      <c r="K216" s="895" t="n">
        <v>0</v>
      </c>
      <c r="L216" s="896" t="n">
        <v>0</v>
      </c>
      <c r="M216" s="897" t="n">
        <v>0</v>
      </c>
    </row>
    <row r="217" customFormat="false" ht="11.25" hidden="false" customHeight="true" outlineLevel="0" collapsed="false">
      <c r="A217" s="930"/>
      <c r="B217" s="387"/>
      <c r="C217" s="643" t="s">
        <v>1381</v>
      </c>
      <c r="D217" s="892"/>
      <c r="E217" s="895" t="n">
        <v>0</v>
      </c>
      <c r="F217" s="896" t="n">
        <v>0</v>
      </c>
      <c r="G217" s="897" t="n">
        <v>0</v>
      </c>
      <c r="H217" s="898" t="n">
        <v>0</v>
      </c>
      <c r="I217" s="896" t="n">
        <v>0</v>
      </c>
      <c r="J217" s="899" t="n">
        <f aca="false">I217</f>
        <v>0</v>
      </c>
      <c r="K217" s="895" t="n">
        <v>0</v>
      </c>
      <c r="L217" s="896" t="n">
        <v>0</v>
      </c>
      <c r="M217" s="897" t="n">
        <v>0</v>
      </c>
    </row>
    <row r="218" customFormat="false" ht="11.25" hidden="false" customHeight="true" outlineLevel="0" collapsed="false">
      <c r="A218" s="930"/>
      <c r="B218" s="387"/>
      <c r="C218" s="643" t="s">
        <v>1382</v>
      </c>
      <c r="D218" s="892"/>
      <c r="E218" s="895" t="n">
        <v>0</v>
      </c>
      <c r="F218" s="896" t="n">
        <v>0</v>
      </c>
      <c r="G218" s="897" t="n">
        <v>0</v>
      </c>
      <c r="H218" s="898" t="n">
        <v>0</v>
      </c>
      <c r="I218" s="896" t="n">
        <v>0</v>
      </c>
      <c r="J218" s="899" t="n">
        <f aca="false">I218</f>
        <v>0</v>
      </c>
      <c r="K218" s="895" t="n">
        <v>0</v>
      </c>
      <c r="L218" s="896" t="n">
        <v>0</v>
      </c>
      <c r="M218" s="897" t="n">
        <v>0</v>
      </c>
    </row>
    <row r="219" customFormat="false" ht="11.25" hidden="false" customHeight="true" outlineLevel="0" collapsed="false">
      <c r="A219" s="930"/>
      <c r="B219" s="387"/>
      <c r="C219" s="643" t="s">
        <v>1383</v>
      </c>
      <c r="D219" s="892"/>
      <c r="E219" s="895" t="n">
        <v>0</v>
      </c>
      <c r="F219" s="896" t="n">
        <v>0</v>
      </c>
      <c r="G219" s="897" t="n">
        <v>0</v>
      </c>
      <c r="H219" s="898" t="n">
        <v>0</v>
      </c>
      <c r="I219" s="896" t="n">
        <v>0</v>
      </c>
      <c r="J219" s="899" t="n">
        <f aca="false">I219</f>
        <v>0</v>
      </c>
      <c r="K219" s="895" t="n">
        <v>0</v>
      </c>
      <c r="L219" s="896" t="n">
        <v>0</v>
      </c>
      <c r="M219" s="897" t="n">
        <v>0</v>
      </c>
    </row>
    <row r="220" customFormat="false" ht="11.25" hidden="false" customHeight="true" outlineLevel="0" collapsed="false">
      <c r="A220" s="930"/>
      <c r="B220" s="387"/>
      <c r="C220" s="643" t="s">
        <v>1384</v>
      </c>
      <c r="D220" s="892"/>
      <c r="E220" s="895" t="n">
        <v>0</v>
      </c>
      <c r="F220" s="896" t="n">
        <v>0</v>
      </c>
      <c r="G220" s="897" t="n">
        <v>0</v>
      </c>
      <c r="H220" s="898" t="n">
        <v>0</v>
      </c>
      <c r="I220" s="896" t="n">
        <v>0</v>
      </c>
      <c r="J220" s="899" t="n">
        <f aca="false">I220</f>
        <v>0</v>
      </c>
      <c r="K220" s="895" t="n">
        <v>0</v>
      </c>
      <c r="L220" s="896" t="n">
        <v>0</v>
      </c>
      <c r="M220" s="897" t="n">
        <v>0</v>
      </c>
    </row>
    <row r="221" customFormat="false" ht="11.25" hidden="false" customHeight="true" outlineLevel="0" collapsed="false">
      <c r="A221" s="930"/>
      <c r="B221" s="387"/>
      <c r="C221" s="900" t="s">
        <v>1373</v>
      </c>
      <c r="D221" s="892"/>
      <c r="E221" s="901" t="n">
        <f aca="false">SUM(E216:E220)</f>
        <v>0</v>
      </c>
      <c r="F221" s="581" t="n">
        <f aca="false">SUM(F216:F220)</f>
        <v>0</v>
      </c>
      <c r="G221" s="902" t="n">
        <f aca="false">SUM(G216:G220)</f>
        <v>0</v>
      </c>
      <c r="H221" s="903" t="n">
        <f aca="false">SUM(H216:H220)</f>
        <v>0</v>
      </c>
      <c r="I221" s="581" t="n">
        <f aca="false">SUM(I216:I220)</f>
        <v>0</v>
      </c>
      <c r="J221" s="904" t="n">
        <f aca="false">SUM(J216:J220)</f>
        <v>0</v>
      </c>
      <c r="K221" s="901" t="n">
        <f aca="false">SUM(K216:K220)</f>
        <v>0</v>
      </c>
      <c r="L221" s="581" t="n">
        <f aca="false">SUM(L216:L220)</f>
        <v>0</v>
      </c>
      <c r="M221" s="902" t="n">
        <f aca="false">SUM(M216:M220)</f>
        <v>0</v>
      </c>
    </row>
    <row r="222" customFormat="false" ht="11.25" hidden="false" customHeight="true" outlineLevel="0" collapsed="false">
      <c r="A222" s="930"/>
      <c r="B222" s="387"/>
      <c r="C222" s="643" t="s">
        <v>1385</v>
      </c>
      <c r="D222" s="892"/>
      <c r="E222" s="895" t="n">
        <v>0</v>
      </c>
      <c r="F222" s="896" t="n">
        <v>0</v>
      </c>
      <c r="G222" s="897" t="n">
        <v>0</v>
      </c>
      <c r="H222" s="898" t="n">
        <v>0</v>
      </c>
      <c r="I222" s="896" t="n">
        <v>0</v>
      </c>
      <c r="J222" s="899" t="n">
        <f aca="false">I222</f>
        <v>0</v>
      </c>
      <c r="K222" s="895" t="n">
        <v>0</v>
      </c>
      <c r="L222" s="896" t="n">
        <v>0</v>
      </c>
      <c r="M222" s="897" t="n">
        <v>0</v>
      </c>
    </row>
    <row r="223" customFormat="false" ht="11.25" hidden="false" customHeight="true" outlineLevel="0" collapsed="false">
      <c r="A223" s="930"/>
      <c r="B223" s="387"/>
      <c r="C223" s="643" t="s">
        <v>1386</v>
      </c>
      <c r="D223" s="892"/>
      <c r="E223" s="895" t="n">
        <v>0</v>
      </c>
      <c r="F223" s="896" t="n">
        <v>0</v>
      </c>
      <c r="G223" s="897" t="n">
        <v>0</v>
      </c>
      <c r="H223" s="898" t="n">
        <v>0</v>
      </c>
      <c r="I223" s="896" t="n">
        <v>0</v>
      </c>
      <c r="J223" s="899" t="n">
        <f aca="false">I223</f>
        <v>0</v>
      </c>
      <c r="K223" s="895" t="n">
        <v>0</v>
      </c>
      <c r="L223" s="896" t="n">
        <v>0</v>
      </c>
      <c r="M223" s="897" t="n">
        <v>0</v>
      </c>
    </row>
    <row r="224" customFormat="false" ht="11.25" hidden="false" customHeight="true" outlineLevel="0" collapsed="false">
      <c r="A224" s="930"/>
      <c r="B224" s="387"/>
      <c r="C224" s="643" t="s">
        <v>1387</v>
      </c>
      <c r="D224" s="892"/>
      <c r="E224" s="895" t="n">
        <v>0</v>
      </c>
      <c r="F224" s="896" t="n">
        <v>0</v>
      </c>
      <c r="G224" s="897" t="n">
        <v>0</v>
      </c>
      <c r="H224" s="898" t="n">
        <v>0</v>
      </c>
      <c r="I224" s="896" t="n">
        <v>0</v>
      </c>
      <c r="J224" s="899" t="n">
        <f aca="false">I224</f>
        <v>0</v>
      </c>
      <c r="K224" s="895" t="n">
        <v>0</v>
      </c>
      <c r="L224" s="896" t="n">
        <v>0</v>
      </c>
      <c r="M224" s="897" t="n">
        <v>0</v>
      </c>
    </row>
    <row r="225" customFormat="false" ht="11.25" hidden="false" customHeight="true" outlineLevel="0" collapsed="false">
      <c r="A225" s="930"/>
      <c r="B225" s="387"/>
      <c r="C225" s="900" t="s">
        <v>1762</v>
      </c>
      <c r="D225" s="892"/>
      <c r="E225" s="905" t="n">
        <f aca="false">SUM(E222:E224)</f>
        <v>0</v>
      </c>
      <c r="F225" s="583" t="n">
        <f aca="false">SUM(F222:F224)</f>
        <v>0</v>
      </c>
      <c r="G225" s="906" t="n">
        <f aca="false">SUM(G222:G224)</f>
        <v>0</v>
      </c>
      <c r="H225" s="907" t="n">
        <f aca="false">SUM(H222:H224)</f>
        <v>0</v>
      </c>
      <c r="I225" s="583" t="n">
        <f aca="false">SUM(I222:I224)</f>
        <v>0</v>
      </c>
      <c r="J225" s="908" t="n">
        <f aca="false">SUM(J222:J224)</f>
        <v>0</v>
      </c>
      <c r="K225" s="905" t="n">
        <f aca="false">SUM(K222:K224)</f>
        <v>0</v>
      </c>
      <c r="L225" s="583" t="n">
        <f aca="false">SUM(L222:L224)</f>
        <v>0</v>
      </c>
      <c r="M225" s="906" t="n">
        <f aca="false">SUM(M222:M224)</f>
        <v>0</v>
      </c>
    </row>
    <row r="226" customFormat="false" ht="11.25" hidden="false" customHeight="true" outlineLevel="0" collapsed="false">
      <c r="B226" s="387"/>
      <c r="C226" s="909" t="s">
        <v>1379</v>
      </c>
      <c r="D226" s="892"/>
      <c r="E226" s="910" t="n">
        <f aca="false">E221+E225</f>
        <v>0</v>
      </c>
      <c r="F226" s="585" t="n">
        <f aca="false">F221+F225</f>
        <v>0</v>
      </c>
      <c r="G226" s="911" t="n">
        <f aca="false">G221+G225</f>
        <v>0</v>
      </c>
      <c r="H226" s="912" t="n">
        <f aca="false">H221+H225</f>
        <v>0</v>
      </c>
      <c r="I226" s="585" t="n">
        <f aca="false">I221+I225</f>
        <v>0</v>
      </c>
      <c r="J226" s="913" t="n">
        <f aca="false">J221+J225</f>
        <v>0</v>
      </c>
      <c r="K226" s="910" t="n">
        <f aca="false">K221+K225</f>
        <v>0</v>
      </c>
      <c r="L226" s="585" t="n">
        <f aca="false">L221+L225</f>
        <v>0</v>
      </c>
      <c r="M226" s="911" t="n">
        <f aca="false">M221+M225</f>
        <v>0</v>
      </c>
    </row>
    <row r="227" customFormat="false" ht="11.25" hidden="false" customHeight="true" outlineLevel="0" collapsed="false">
      <c r="A227" s="929" t="s">
        <v>1771</v>
      </c>
      <c r="B227" s="387"/>
      <c r="C227" s="891" t="s">
        <v>1047</v>
      </c>
      <c r="D227" s="892"/>
      <c r="E227" s="914"/>
      <c r="F227" s="579"/>
      <c r="G227" s="915"/>
      <c r="H227" s="916"/>
      <c r="I227" s="579"/>
      <c r="J227" s="915"/>
      <c r="K227" s="914"/>
      <c r="L227" s="579"/>
      <c r="M227" s="917"/>
    </row>
    <row r="228" customFormat="false" ht="11.25" hidden="false" customHeight="true" outlineLevel="0" collapsed="false">
      <c r="A228" s="930"/>
      <c r="B228" s="387"/>
      <c r="C228" s="643" t="s">
        <v>1763</v>
      </c>
      <c r="D228" s="892"/>
      <c r="E228" s="895" t="n">
        <v>0</v>
      </c>
      <c r="F228" s="896" t="n">
        <v>0</v>
      </c>
      <c r="G228" s="897" t="n">
        <v>0</v>
      </c>
      <c r="H228" s="898" t="n">
        <v>0</v>
      </c>
      <c r="I228" s="896" t="n">
        <v>0</v>
      </c>
      <c r="J228" s="899" t="n">
        <f aca="false">I228</f>
        <v>0</v>
      </c>
      <c r="K228" s="895" t="n">
        <v>0</v>
      </c>
      <c r="L228" s="896" t="n">
        <v>0</v>
      </c>
      <c r="M228" s="897" t="n">
        <v>0</v>
      </c>
    </row>
    <row r="229" customFormat="false" ht="11.25" hidden="false" customHeight="true" outlineLevel="0" collapsed="false">
      <c r="A229" s="930"/>
      <c r="B229" s="387"/>
      <c r="C229" s="643" t="s">
        <v>1764</v>
      </c>
      <c r="D229" s="892"/>
      <c r="E229" s="895" t="n">
        <v>0</v>
      </c>
      <c r="F229" s="896" t="n">
        <v>0</v>
      </c>
      <c r="G229" s="897" t="n">
        <v>0</v>
      </c>
      <c r="H229" s="898" t="n">
        <v>0</v>
      </c>
      <c r="I229" s="896" t="n">
        <v>0</v>
      </c>
      <c r="J229" s="899" t="n">
        <f aca="false">I229</f>
        <v>0</v>
      </c>
      <c r="K229" s="895" t="n">
        <v>0</v>
      </c>
      <c r="L229" s="896" t="n">
        <v>0</v>
      </c>
      <c r="M229" s="897" t="n">
        <v>0</v>
      </c>
    </row>
    <row r="230" customFormat="false" ht="11.25" hidden="false" customHeight="true" outlineLevel="0" collapsed="false">
      <c r="A230" s="930"/>
      <c r="B230" s="387"/>
      <c r="C230" s="900" t="s">
        <v>1373</v>
      </c>
      <c r="D230" s="892"/>
      <c r="E230" s="901" t="n">
        <f aca="false">SUM(E228:E229)</f>
        <v>0</v>
      </c>
      <c r="F230" s="581" t="n">
        <f aca="false">SUM(F228:F229)</f>
        <v>0</v>
      </c>
      <c r="G230" s="902" t="n">
        <f aca="false">SUM(G228:G229)</f>
        <v>0</v>
      </c>
      <c r="H230" s="903" t="n">
        <f aca="false">SUM(H228:H229)</f>
        <v>0</v>
      </c>
      <c r="I230" s="581" t="n">
        <f aca="false">SUM(I228:I229)</f>
        <v>0</v>
      </c>
      <c r="J230" s="904" t="n">
        <f aca="false">SUM(J228:J229)</f>
        <v>0</v>
      </c>
      <c r="K230" s="901" t="n">
        <f aca="false">SUM(K228:K229)</f>
        <v>0</v>
      </c>
      <c r="L230" s="581" t="n">
        <f aca="false">SUM(L228:L229)</f>
        <v>0</v>
      </c>
      <c r="M230" s="902" t="n">
        <f aca="false">SUM(M228:M229)</f>
        <v>0</v>
      </c>
    </row>
    <row r="231" customFormat="false" ht="11.25" hidden="false" customHeight="true" outlineLevel="0" collapsed="false">
      <c r="A231" s="930"/>
      <c r="B231" s="387"/>
      <c r="C231" s="643" t="s">
        <v>1390</v>
      </c>
      <c r="D231" s="892"/>
      <c r="E231" s="895" t="n">
        <v>0</v>
      </c>
      <c r="F231" s="896" t="n">
        <v>0</v>
      </c>
      <c r="G231" s="897" t="n">
        <v>0</v>
      </c>
      <c r="H231" s="898" t="n">
        <v>0</v>
      </c>
      <c r="I231" s="896" t="n">
        <v>0</v>
      </c>
      <c r="J231" s="899" t="n">
        <f aca="false">I231</f>
        <v>0</v>
      </c>
      <c r="K231" s="895" t="n">
        <v>0</v>
      </c>
      <c r="L231" s="896" t="n">
        <v>0</v>
      </c>
      <c r="M231" s="897" t="n">
        <v>0</v>
      </c>
    </row>
    <row r="232" customFormat="false" ht="11.25" hidden="false" customHeight="true" outlineLevel="0" collapsed="false">
      <c r="A232" s="930"/>
      <c r="B232" s="387"/>
      <c r="C232" s="643" t="s">
        <v>1391</v>
      </c>
      <c r="D232" s="892"/>
      <c r="E232" s="895" t="n">
        <v>0</v>
      </c>
      <c r="F232" s="896" t="n">
        <v>0</v>
      </c>
      <c r="G232" s="897" t="n">
        <v>0</v>
      </c>
      <c r="H232" s="898" t="n">
        <v>0</v>
      </c>
      <c r="I232" s="896" t="n">
        <v>0</v>
      </c>
      <c r="J232" s="899" t="n">
        <f aca="false">I232</f>
        <v>0</v>
      </c>
      <c r="K232" s="895" t="n">
        <v>0</v>
      </c>
      <c r="L232" s="896" t="n">
        <v>0</v>
      </c>
      <c r="M232" s="897" t="n">
        <v>0</v>
      </c>
    </row>
    <row r="233" customFormat="false" ht="11.25" hidden="false" customHeight="true" outlineLevel="0" collapsed="false">
      <c r="A233" s="930"/>
      <c r="B233" s="387"/>
      <c r="C233" s="643" t="s">
        <v>1392</v>
      </c>
      <c r="D233" s="892"/>
      <c r="E233" s="895" t="n">
        <v>0</v>
      </c>
      <c r="F233" s="896" t="n">
        <v>0</v>
      </c>
      <c r="G233" s="897" t="n">
        <v>0</v>
      </c>
      <c r="H233" s="898" t="n">
        <v>0</v>
      </c>
      <c r="I233" s="896" t="n">
        <v>0</v>
      </c>
      <c r="J233" s="899" t="n">
        <f aca="false">I233</f>
        <v>0</v>
      </c>
      <c r="K233" s="895" t="n">
        <v>0</v>
      </c>
      <c r="L233" s="896" t="n">
        <v>0</v>
      </c>
      <c r="M233" s="897" t="n">
        <v>0</v>
      </c>
    </row>
    <row r="234" customFormat="false" ht="11.25" hidden="false" customHeight="true" outlineLevel="0" collapsed="false">
      <c r="A234" s="930"/>
      <c r="B234" s="387"/>
      <c r="C234" s="900" t="s">
        <v>1762</v>
      </c>
      <c r="D234" s="892"/>
      <c r="E234" s="905" t="n">
        <f aca="false">SUM(E231:E233)</f>
        <v>0</v>
      </c>
      <c r="F234" s="583" t="n">
        <f aca="false">SUM(F231:F233)</f>
        <v>0</v>
      </c>
      <c r="G234" s="906" t="n">
        <f aca="false">SUM(G231:G233)</f>
        <v>0</v>
      </c>
      <c r="H234" s="907" t="n">
        <f aca="false">SUM(H231:H233)</f>
        <v>0</v>
      </c>
      <c r="I234" s="583" t="n">
        <f aca="false">SUM(I231:I233)</f>
        <v>0</v>
      </c>
      <c r="J234" s="908" t="n">
        <f aca="false">SUM(J231:J233)</f>
        <v>0</v>
      </c>
      <c r="K234" s="905" t="n">
        <f aca="false">SUM(K231:K233)</f>
        <v>0</v>
      </c>
      <c r="L234" s="583" t="n">
        <f aca="false">SUM(L231:L233)</f>
        <v>0</v>
      </c>
      <c r="M234" s="906" t="n">
        <f aca="false">SUM(M231:M233)</f>
        <v>0</v>
      </c>
    </row>
    <row r="235" customFormat="false" ht="11.25" hidden="false" customHeight="true" outlineLevel="0" collapsed="false">
      <c r="A235" s="628"/>
      <c r="B235" s="387"/>
      <c r="C235" s="909" t="s">
        <v>1379</v>
      </c>
      <c r="D235" s="892"/>
      <c r="E235" s="910" t="n">
        <f aca="false">E230+E234</f>
        <v>0</v>
      </c>
      <c r="F235" s="585" t="n">
        <f aca="false">F230+F234</f>
        <v>0</v>
      </c>
      <c r="G235" s="911" t="n">
        <f aca="false">G230+G234</f>
        <v>0</v>
      </c>
      <c r="H235" s="912" t="n">
        <f aca="false">H230+H234</f>
        <v>0</v>
      </c>
      <c r="I235" s="585" t="n">
        <f aca="false">I230+I234</f>
        <v>0</v>
      </c>
      <c r="J235" s="913" t="n">
        <f aca="false">J230+J234</f>
        <v>0</v>
      </c>
      <c r="K235" s="910" t="n">
        <f aca="false">K230+K234</f>
        <v>0</v>
      </c>
      <c r="L235" s="585" t="n">
        <f aca="false">L230+L234</f>
        <v>0</v>
      </c>
      <c r="M235" s="911" t="n">
        <f aca="false">M230+M234</f>
        <v>0</v>
      </c>
    </row>
    <row r="236" customFormat="false" ht="11.25" hidden="false" customHeight="true" outlineLevel="0" collapsed="false">
      <c r="A236" s="929" t="s">
        <v>1771</v>
      </c>
      <c r="B236" s="387"/>
      <c r="C236" s="891" t="s">
        <v>1048</v>
      </c>
      <c r="D236" s="892"/>
      <c r="E236" s="914"/>
      <c r="F236" s="579"/>
      <c r="G236" s="915"/>
      <c r="H236" s="916"/>
      <c r="I236" s="579"/>
      <c r="J236" s="915"/>
      <c r="K236" s="914"/>
      <c r="L236" s="579"/>
      <c r="M236" s="917"/>
    </row>
    <row r="237" customFormat="false" ht="11.25" hidden="false" customHeight="true" outlineLevel="0" collapsed="false">
      <c r="A237" s="930"/>
      <c r="B237" s="387"/>
      <c r="C237" s="643" t="s">
        <v>1765</v>
      </c>
      <c r="D237" s="892"/>
      <c r="E237" s="918" t="n">
        <v>0</v>
      </c>
      <c r="F237" s="919" t="n">
        <v>0</v>
      </c>
      <c r="G237" s="920" t="n">
        <v>0</v>
      </c>
      <c r="H237" s="921" t="n">
        <v>0</v>
      </c>
      <c r="I237" s="919" t="n">
        <v>0</v>
      </c>
      <c r="J237" s="922" t="n">
        <f aca="false">I237</f>
        <v>0</v>
      </c>
      <c r="K237" s="918" t="n">
        <v>0</v>
      </c>
      <c r="L237" s="919" t="n">
        <v>0</v>
      </c>
      <c r="M237" s="920" t="n">
        <v>0</v>
      </c>
    </row>
    <row r="238" customFormat="false" ht="11.25" hidden="false" customHeight="true" outlineLevel="0" collapsed="false">
      <c r="A238" s="930"/>
      <c r="B238" s="387"/>
      <c r="C238" s="900" t="s">
        <v>1373</v>
      </c>
      <c r="D238" s="892"/>
      <c r="E238" s="914" t="n">
        <f aca="false">SUM(E237)</f>
        <v>0</v>
      </c>
      <c r="F238" s="579" t="n">
        <f aca="false">SUM(F237)</f>
        <v>0</v>
      </c>
      <c r="G238" s="917" t="n">
        <f aca="false">SUM(G237)</f>
        <v>0</v>
      </c>
      <c r="H238" s="916" t="n">
        <f aca="false">SUM(H237)</f>
        <v>0</v>
      </c>
      <c r="I238" s="579" t="n">
        <f aca="false">SUM(I237)</f>
        <v>0</v>
      </c>
      <c r="J238" s="915" t="n">
        <f aca="false">SUM(J237)</f>
        <v>0</v>
      </c>
      <c r="K238" s="914" t="n">
        <f aca="false">SUM(K237)</f>
        <v>0</v>
      </c>
      <c r="L238" s="579" t="n">
        <f aca="false">SUM(L237)</f>
        <v>0</v>
      </c>
      <c r="M238" s="917" t="n">
        <f aca="false">SUM(M237)</f>
        <v>0</v>
      </c>
    </row>
    <row r="239" customFormat="false" ht="11.25" hidden="false" customHeight="true" outlineLevel="0" collapsed="false">
      <c r="A239" s="930"/>
      <c r="B239" s="387"/>
      <c r="C239" s="643" t="s">
        <v>1394</v>
      </c>
      <c r="D239" s="892"/>
      <c r="E239" s="895" t="n">
        <v>0</v>
      </c>
      <c r="F239" s="896" t="n">
        <v>0</v>
      </c>
      <c r="G239" s="897" t="n">
        <v>0</v>
      </c>
      <c r="H239" s="898" t="n">
        <v>0</v>
      </c>
      <c r="I239" s="896" t="n">
        <v>0</v>
      </c>
      <c r="J239" s="899" t="n">
        <f aca="false">I239</f>
        <v>0</v>
      </c>
      <c r="K239" s="895" t="n">
        <v>0</v>
      </c>
      <c r="L239" s="896" t="n">
        <v>0</v>
      </c>
      <c r="M239" s="897" t="n">
        <v>0</v>
      </c>
    </row>
    <row r="240" customFormat="false" ht="11.25" hidden="false" customHeight="true" outlineLevel="0" collapsed="false">
      <c r="A240" s="930"/>
      <c r="B240" s="387"/>
      <c r="C240" s="643" t="s">
        <v>1395</v>
      </c>
      <c r="D240" s="892"/>
      <c r="E240" s="895" t="n">
        <v>0</v>
      </c>
      <c r="F240" s="896" t="n">
        <v>0</v>
      </c>
      <c r="G240" s="897" t="n">
        <v>0</v>
      </c>
      <c r="H240" s="898" t="n">
        <v>0</v>
      </c>
      <c r="I240" s="896" t="n">
        <v>0</v>
      </c>
      <c r="J240" s="899" t="n">
        <f aca="false">I240</f>
        <v>0</v>
      </c>
      <c r="K240" s="895" t="n">
        <v>0</v>
      </c>
      <c r="L240" s="896" t="n">
        <v>0</v>
      </c>
      <c r="M240" s="897" t="n">
        <v>0</v>
      </c>
    </row>
    <row r="241" customFormat="false" ht="11.25" hidden="false" customHeight="true" outlineLevel="0" collapsed="false">
      <c r="A241" s="930"/>
      <c r="B241" s="387"/>
      <c r="C241" s="643" t="s">
        <v>1396</v>
      </c>
      <c r="D241" s="892"/>
      <c r="E241" s="895" t="n">
        <v>0</v>
      </c>
      <c r="F241" s="896" t="n">
        <v>0</v>
      </c>
      <c r="G241" s="897" t="n">
        <v>0</v>
      </c>
      <c r="H241" s="898" t="n">
        <v>0</v>
      </c>
      <c r="I241" s="896" t="n">
        <v>0</v>
      </c>
      <c r="J241" s="899" t="n">
        <f aca="false">I241</f>
        <v>0</v>
      </c>
      <c r="K241" s="895" t="n">
        <v>0</v>
      </c>
      <c r="L241" s="896" t="n">
        <v>0</v>
      </c>
      <c r="M241" s="897" t="n">
        <v>0</v>
      </c>
    </row>
    <row r="242" customFormat="false" ht="11.25" hidden="false" customHeight="true" outlineLevel="0" collapsed="false">
      <c r="A242" s="930"/>
      <c r="B242" s="387"/>
      <c r="C242" s="643" t="s">
        <v>1397</v>
      </c>
      <c r="D242" s="892"/>
      <c r="E242" s="895" t="n">
        <v>0</v>
      </c>
      <c r="F242" s="896" t="n">
        <v>0</v>
      </c>
      <c r="G242" s="897" t="n">
        <v>0</v>
      </c>
      <c r="H242" s="898" t="n">
        <v>0</v>
      </c>
      <c r="I242" s="896" t="n">
        <v>0</v>
      </c>
      <c r="J242" s="899" t="n">
        <f aca="false">I242</f>
        <v>0</v>
      </c>
      <c r="K242" s="895" t="n">
        <v>0</v>
      </c>
      <c r="L242" s="896" t="n">
        <v>0</v>
      </c>
      <c r="M242" s="897" t="n">
        <v>0</v>
      </c>
    </row>
    <row r="243" customFormat="false" ht="11.25" hidden="false" customHeight="true" outlineLevel="0" collapsed="false">
      <c r="A243" s="930"/>
      <c r="B243" s="387"/>
      <c r="C243" s="643" t="s">
        <v>1398</v>
      </c>
      <c r="D243" s="892"/>
      <c r="E243" s="895" t="n">
        <v>0</v>
      </c>
      <c r="F243" s="896" t="n">
        <v>0</v>
      </c>
      <c r="G243" s="897" t="n">
        <v>0</v>
      </c>
      <c r="H243" s="898" t="n">
        <v>0</v>
      </c>
      <c r="I243" s="896" t="n">
        <v>0</v>
      </c>
      <c r="J243" s="899" t="n">
        <f aca="false">I243</f>
        <v>0</v>
      </c>
      <c r="K243" s="895" t="n">
        <v>0</v>
      </c>
      <c r="L243" s="896" t="n">
        <v>0</v>
      </c>
      <c r="M243" s="897" t="n">
        <v>0</v>
      </c>
    </row>
    <row r="244" customFormat="false" ht="11.25" hidden="false" customHeight="true" outlineLevel="0" collapsed="false">
      <c r="A244" s="930"/>
      <c r="B244" s="387"/>
      <c r="C244" s="900" t="s">
        <v>1762</v>
      </c>
      <c r="D244" s="892"/>
      <c r="E244" s="905" t="n">
        <f aca="false">SUM(E239:E243)</f>
        <v>0</v>
      </c>
      <c r="F244" s="583" t="n">
        <f aca="false">SUM(F239:F243)</f>
        <v>0</v>
      </c>
      <c r="G244" s="906" t="n">
        <f aca="false">SUM(G239:G243)</f>
        <v>0</v>
      </c>
      <c r="H244" s="907" t="n">
        <f aca="false">SUM(H239:H243)</f>
        <v>0</v>
      </c>
      <c r="I244" s="583" t="n">
        <f aca="false">SUM(I239:I243)</f>
        <v>0</v>
      </c>
      <c r="J244" s="908" t="n">
        <f aca="false">SUM(J239:J243)</f>
        <v>0</v>
      </c>
      <c r="K244" s="905" t="n">
        <f aca="false">SUM(K239:K243)</f>
        <v>0</v>
      </c>
      <c r="L244" s="583" t="n">
        <f aca="false">SUM(L239:L243)</f>
        <v>0</v>
      </c>
      <c r="M244" s="906" t="n">
        <f aca="false">SUM(M239:M243)</f>
        <v>0</v>
      </c>
    </row>
    <row r="245" customFormat="false" ht="11.25" hidden="false" customHeight="true" outlineLevel="0" collapsed="false">
      <c r="B245" s="387"/>
      <c r="C245" s="909" t="s">
        <v>1379</v>
      </c>
      <c r="D245" s="892"/>
      <c r="E245" s="910" t="n">
        <f aca="false">E238+E244</f>
        <v>0</v>
      </c>
      <c r="F245" s="585" t="n">
        <f aca="false">F238+F244</f>
        <v>0</v>
      </c>
      <c r="G245" s="911" t="n">
        <f aca="false">G238+G244</f>
        <v>0</v>
      </c>
      <c r="H245" s="912" t="n">
        <f aca="false">H238+H244</f>
        <v>0</v>
      </c>
      <c r="I245" s="585" t="n">
        <f aca="false">I238+I244</f>
        <v>0</v>
      </c>
      <c r="J245" s="913" t="n">
        <f aca="false">J238+J244</f>
        <v>0</v>
      </c>
      <c r="K245" s="910" t="n">
        <f aca="false">K238+K244</f>
        <v>0</v>
      </c>
      <c r="L245" s="585" t="n">
        <f aca="false">L238+L244</f>
        <v>0</v>
      </c>
      <c r="M245" s="911" t="n">
        <f aca="false">M238+M244</f>
        <v>0</v>
      </c>
    </row>
    <row r="246" customFormat="false" ht="5.1" hidden="false" customHeight="true" outlineLevel="0" collapsed="false">
      <c r="A246" s="875"/>
      <c r="B246" s="404"/>
      <c r="C246" s="875"/>
      <c r="D246" s="931"/>
      <c r="E246" s="405"/>
      <c r="F246" s="406"/>
      <c r="G246" s="932"/>
      <c r="H246" s="933"/>
      <c r="I246" s="406"/>
      <c r="J246" s="934"/>
      <c r="K246" s="405"/>
      <c r="L246" s="406"/>
      <c r="M246" s="932"/>
    </row>
    <row r="247" customFormat="false" ht="23.1" hidden="false" customHeight="true" outlineLevel="0" collapsed="false">
      <c r="A247" s="935" t="s">
        <v>1772</v>
      </c>
      <c r="B247" s="936"/>
      <c r="C247" s="937"/>
      <c r="D247" s="938"/>
      <c r="E247" s="939" t="str">
        <f aca="false">Head2</f>
        <v>Budget Year 2022/23</v>
      </c>
      <c r="F247" s="939"/>
      <c r="G247" s="939"/>
      <c r="H247" s="939"/>
      <c r="I247" s="939"/>
      <c r="J247" s="939"/>
      <c r="K247" s="939"/>
      <c r="L247" s="939"/>
      <c r="M247" s="939"/>
      <c r="N247" s="940" t="str">
        <f aca="false">Head10</f>
        <v>Budget Year +1 2023/24</v>
      </c>
      <c r="O247" s="941" t="str">
        <f aca="false">Head11</f>
        <v>Budget Year +2 2024/25</v>
      </c>
    </row>
    <row r="248" customFormat="false" ht="24.6" hidden="false" customHeight="true" outlineLevel="0" collapsed="false">
      <c r="A248" s="935"/>
      <c r="B248" s="942"/>
      <c r="C248" s="943"/>
      <c r="D248" s="944"/>
      <c r="E248" s="945" t="str">
        <f aca="false">Head6</f>
        <v>Original Budget</v>
      </c>
      <c r="F248" s="946" t="str">
        <f aca="false">Head54</f>
        <v>Prior Adjusted</v>
      </c>
      <c r="G248" s="946" t="str">
        <f aca="false">Head51</f>
        <v>Accum. Funds</v>
      </c>
      <c r="H248" s="946" t="str">
        <f aca="false">Head52</f>
        <v>Multi-year capital</v>
      </c>
      <c r="I248" s="946" t="str">
        <f aca="false">Head53</f>
        <v>Unfore. Unavoid.</v>
      </c>
      <c r="J248" s="946" t="str">
        <f aca="false">Head55</f>
        <v>Nat. or Prov. Govt</v>
      </c>
      <c r="K248" s="947" t="str">
        <f aca="false">Head50</f>
        <v>Other Adjusts.</v>
      </c>
      <c r="L248" s="947" t="str">
        <f aca="false">Head56</f>
        <v>Total Adjusts.</v>
      </c>
      <c r="M248" s="947" t="str">
        <f aca="false">Head7</f>
        <v>Adjusted Budget</v>
      </c>
      <c r="N248" s="947" t="str">
        <f aca="false">Head7</f>
        <v>Adjusted Budget</v>
      </c>
      <c r="O248" s="948" t="str">
        <f aca="false">Head7</f>
        <v>Adjusted Budget</v>
      </c>
    </row>
    <row r="249" customFormat="false" ht="14.5" hidden="false" customHeight="true" outlineLevel="0" collapsed="false">
      <c r="A249" s="949" t="s">
        <v>724</v>
      </c>
      <c r="B249" s="950" t="s">
        <v>1705</v>
      </c>
      <c r="C249" s="951" t="s">
        <v>1773</v>
      </c>
      <c r="D249" s="952"/>
      <c r="E249" s="346"/>
      <c r="F249" s="339"/>
      <c r="G249" s="339"/>
      <c r="H249" s="339"/>
      <c r="I249" s="339"/>
      <c r="J249" s="339"/>
      <c r="K249" s="339"/>
      <c r="L249" s="339"/>
      <c r="M249" s="339"/>
      <c r="N249" s="339"/>
      <c r="O249" s="347"/>
    </row>
    <row r="250" customFormat="false" ht="14.5" hidden="false" customHeight="true" outlineLevel="0" collapsed="false">
      <c r="A250" s="953" t="s">
        <v>1774</v>
      </c>
      <c r="B250" s="954"/>
      <c r="C250" s="955" t="s">
        <v>1775</v>
      </c>
      <c r="D250" s="956"/>
      <c r="E250" s="337" t="n">
        <v>4279661</v>
      </c>
      <c r="F250" s="338" t="n">
        <v>0</v>
      </c>
      <c r="G250" s="338" t="n">
        <v>0</v>
      </c>
      <c r="H250" s="338" t="n">
        <v>0</v>
      </c>
      <c r="I250" s="338" t="n">
        <v>0</v>
      </c>
      <c r="J250" s="338" t="n">
        <v>0</v>
      </c>
      <c r="K250" s="338" t="n">
        <v>0</v>
      </c>
      <c r="L250" s="339" t="n">
        <f aca="false">SUM(G250:K250)</f>
        <v>0</v>
      </c>
      <c r="M250" s="339" t="n">
        <f aca="false">IF(F250=0,E250+L250,F250+L250)</f>
        <v>4279661</v>
      </c>
      <c r="N250" s="338" t="n">
        <v>4536441</v>
      </c>
      <c r="O250" s="340" t="n">
        <v>4808627</v>
      </c>
    </row>
    <row r="251" customFormat="false" ht="12.6" hidden="false" customHeight="true" outlineLevel="0" collapsed="false">
      <c r="A251" s="953"/>
      <c r="B251" s="954"/>
      <c r="C251" s="957" t="s">
        <v>1776</v>
      </c>
      <c r="D251" s="956"/>
      <c r="E251" s="337" t="n">
        <v>6235</v>
      </c>
      <c r="F251" s="338" t="n">
        <v>0</v>
      </c>
      <c r="G251" s="338" t="n">
        <v>0</v>
      </c>
      <c r="H251" s="338" t="n">
        <v>0</v>
      </c>
      <c r="I251" s="338" t="n">
        <v>0</v>
      </c>
      <c r="J251" s="338" t="n">
        <v>0</v>
      </c>
      <c r="K251" s="338" t="n">
        <v>0</v>
      </c>
      <c r="L251" s="339" t="n">
        <f aca="false">SUM(G251:K251)</f>
        <v>0</v>
      </c>
      <c r="M251" s="339" t="n">
        <f aca="false">IF(F251=0,E251+L251,F251+L251)</f>
        <v>6235</v>
      </c>
      <c r="N251" s="338" t="n">
        <v>6235</v>
      </c>
      <c r="O251" s="340" t="n">
        <v>6235</v>
      </c>
    </row>
    <row r="252" customFormat="false" ht="14.5" hidden="false" customHeight="true" outlineLevel="0" collapsed="false">
      <c r="A252" s="953"/>
      <c r="B252" s="954"/>
      <c r="C252" s="955" t="s">
        <v>1777</v>
      </c>
      <c r="D252" s="956"/>
      <c r="E252" s="337" t="n">
        <v>0</v>
      </c>
      <c r="F252" s="338" t="n">
        <v>0</v>
      </c>
      <c r="G252" s="338" t="n">
        <v>0</v>
      </c>
      <c r="H252" s="338" t="n">
        <v>0</v>
      </c>
      <c r="I252" s="338" t="n">
        <v>0</v>
      </c>
      <c r="J252" s="338" t="n">
        <v>0</v>
      </c>
      <c r="K252" s="338" t="n">
        <v>0</v>
      </c>
      <c r="L252" s="339" t="n">
        <f aca="false">SUM(G252:K252)</f>
        <v>0</v>
      </c>
      <c r="M252" s="339" t="n">
        <f aca="false">IF(F252=0,E252+L252,F252+L252)</f>
        <v>0</v>
      </c>
      <c r="N252" s="338" t="n">
        <v>0</v>
      </c>
      <c r="O252" s="340" t="n">
        <v>0</v>
      </c>
    </row>
    <row r="253" customFormat="false" ht="12.6" hidden="false" customHeight="true" outlineLevel="0" collapsed="false">
      <c r="A253" s="953"/>
      <c r="B253" s="954"/>
      <c r="C253" s="957" t="s">
        <v>1776</v>
      </c>
      <c r="D253" s="956"/>
      <c r="E253" s="337" t="n">
        <v>0</v>
      </c>
      <c r="F253" s="338" t="n">
        <v>0</v>
      </c>
      <c r="G253" s="338" t="n">
        <v>0</v>
      </c>
      <c r="H253" s="338" t="n">
        <v>0</v>
      </c>
      <c r="I253" s="338" t="n">
        <v>0</v>
      </c>
      <c r="J253" s="338" t="n">
        <v>0</v>
      </c>
      <c r="K253" s="338" t="n">
        <v>0</v>
      </c>
      <c r="L253" s="339" t="n">
        <f aca="false">SUM(G253:K253)</f>
        <v>0</v>
      </c>
      <c r="M253" s="339" t="n">
        <f aca="false">IF(F253=0,E253+L253,F253+L253)</f>
        <v>0</v>
      </c>
      <c r="N253" s="338" t="n">
        <v>0</v>
      </c>
      <c r="O253" s="340" t="n">
        <v>0</v>
      </c>
    </row>
    <row r="254" customFormat="false" ht="12.6" hidden="false" customHeight="true" outlineLevel="0" collapsed="false">
      <c r="A254" s="953"/>
      <c r="B254" s="954"/>
      <c r="C254" s="958" t="s">
        <v>1778</v>
      </c>
      <c r="D254" s="956"/>
      <c r="E254" s="337" t="n">
        <v>0</v>
      </c>
      <c r="F254" s="338" t="n">
        <v>0</v>
      </c>
      <c r="G254" s="338" t="n">
        <v>0</v>
      </c>
      <c r="H254" s="338" t="n">
        <v>0</v>
      </c>
      <c r="I254" s="338" t="n">
        <v>0</v>
      </c>
      <c r="J254" s="338" t="n">
        <v>0</v>
      </c>
      <c r="K254" s="338" t="n">
        <v>0</v>
      </c>
      <c r="L254" s="339" t="n">
        <f aca="false">SUM(G254:K254)</f>
        <v>0</v>
      </c>
      <c r="M254" s="339" t="n">
        <f aca="false">IF(F254=0,E254+L254,F254+L254)</f>
        <v>0</v>
      </c>
      <c r="N254" s="338" t="n">
        <v>0</v>
      </c>
      <c r="O254" s="340" t="n">
        <v>0</v>
      </c>
    </row>
    <row r="255" customFormat="false" ht="12.6" hidden="false" customHeight="true" outlineLevel="0" collapsed="false">
      <c r="A255" s="953"/>
      <c r="B255" s="954"/>
      <c r="C255" s="957" t="s">
        <v>1776</v>
      </c>
      <c r="D255" s="956"/>
      <c r="E255" s="337" t="n">
        <v>0</v>
      </c>
      <c r="F255" s="338" t="n">
        <v>0</v>
      </c>
      <c r="G255" s="338" t="n">
        <v>0</v>
      </c>
      <c r="H255" s="338" t="n">
        <v>0</v>
      </c>
      <c r="I255" s="338" t="n">
        <v>0</v>
      </c>
      <c r="J255" s="338" t="n">
        <v>0</v>
      </c>
      <c r="K255" s="338" t="n">
        <v>0</v>
      </c>
      <c r="L255" s="339" t="n">
        <f aca="false">SUM(G255:K255)</f>
        <v>0</v>
      </c>
      <c r="M255" s="339" t="n">
        <f aca="false">IF(F255=0,E255+L255,F255+L255)</f>
        <v>0</v>
      </c>
      <c r="N255" s="338" t="n">
        <v>0</v>
      </c>
      <c r="O255" s="340" t="n">
        <v>0</v>
      </c>
    </row>
    <row r="256" customFormat="false" ht="12.6" hidden="false" customHeight="true" outlineLevel="0" collapsed="false">
      <c r="A256" s="953"/>
      <c r="B256" s="954"/>
      <c r="C256" s="958" t="s">
        <v>1779</v>
      </c>
      <c r="D256" s="956"/>
      <c r="E256" s="337" t="n">
        <v>0</v>
      </c>
      <c r="F256" s="338" t="n">
        <v>0</v>
      </c>
      <c r="G256" s="338" t="n">
        <v>0</v>
      </c>
      <c r="H256" s="338" t="n">
        <v>0</v>
      </c>
      <c r="I256" s="338" t="n">
        <v>0</v>
      </c>
      <c r="J256" s="338" t="n">
        <v>0</v>
      </c>
      <c r="K256" s="338" t="n">
        <v>0</v>
      </c>
      <c r="L256" s="339" t="n">
        <f aca="false">SUM(G256:K256)</f>
        <v>0</v>
      </c>
      <c r="M256" s="339" t="n">
        <f aca="false">IF(F256=0,E256+L256,F256+L256)</f>
        <v>0</v>
      </c>
      <c r="N256" s="338" t="n">
        <v>0</v>
      </c>
      <c r="O256" s="340" t="n">
        <v>0</v>
      </c>
    </row>
    <row r="257" customFormat="false" ht="12.6" hidden="false" customHeight="true" outlineLevel="0" collapsed="false">
      <c r="A257" s="953"/>
      <c r="B257" s="954"/>
      <c r="C257" s="957" t="s">
        <v>1776</v>
      </c>
      <c r="D257" s="956"/>
      <c r="E257" s="337" t="n">
        <v>0</v>
      </c>
      <c r="F257" s="338" t="n">
        <v>0</v>
      </c>
      <c r="G257" s="338" t="n">
        <v>0</v>
      </c>
      <c r="H257" s="338" t="n">
        <v>0</v>
      </c>
      <c r="I257" s="338" t="n">
        <v>0</v>
      </c>
      <c r="J257" s="338" t="n">
        <v>0</v>
      </c>
      <c r="K257" s="338" t="n">
        <v>0</v>
      </c>
      <c r="L257" s="339" t="n">
        <f aca="false">SUM(G257:K257)</f>
        <v>0</v>
      </c>
      <c r="M257" s="339" t="n">
        <f aca="false">IF(F257=0,E257+L257,F257+L257)</f>
        <v>0</v>
      </c>
      <c r="N257" s="338" t="n">
        <v>0</v>
      </c>
      <c r="O257" s="340" t="n">
        <v>0</v>
      </c>
    </row>
    <row r="258" customFormat="false" ht="12.6" hidden="false" customHeight="true" outlineLevel="0" collapsed="false">
      <c r="A258" s="953"/>
      <c r="B258" s="954"/>
      <c r="C258" s="958" t="s">
        <v>1780</v>
      </c>
      <c r="D258" s="956"/>
      <c r="E258" s="337" t="n">
        <v>0</v>
      </c>
      <c r="F258" s="338" t="n">
        <v>0</v>
      </c>
      <c r="G258" s="338" t="n">
        <v>0</v>
      </c>
      <c r="H258" s="338" t="n">
        <v>0</v>
      </c>
      <c r="I258" s="338" t="n">
        <v>0</v>
      </c>
      <c r="J258" s="338" t="n">
        <v>0</v>
      </c>
      <c r="K258" s="338" t="n">
        <v>0</v>
      </c>
      <c r="L258" s="339" t="n">
        <f aca="false">SUM(G258:K258)</f>
        <v>0</v>
      </c>
      <c r="M258" s="339" t="n">
        <f aca="false">IF(F258=0,E258+L258,F258+L258)</f>
        <v>0</v>
      </c>
      <c r="N258" s="338" t="n">
        <v>0</v>
      </c>
      <c r="O258" s="340" t="n">
        <v>0</v>
      </c>
    </row>
    <row r="259" customFormat="false" ht="12.6" hidden="false" customHeight="true" outlineLevel="0" collapsed="false">
      <c r="A259" s="953"/>
      <c r="B259" s="954"/>
      <c r="C259" s="959" t="s">
        <v>1776</v>
      </c>
      <c r="D259" s="960"/>
      <c r="E259" s="337" t="n">
        <v>0</v>
      </c>
      <c r="F259" s="338" t="n">
        <v>0</v>
      </c>
      <c r="G259" s="338" t="n">
        <v>0</v>
      </c>
      <c r="H259" s="338" t="n">
        <v>0</v>
      </c>
      <c r="I259" s="338" t="n">
        <v>0</v>
      </c>
      <c r="J259" s="338" t="n">
        <v>0</v>
      </c>
      <c r="K259" s="338" t="n">
        <v>0</v>
      </c>
      <c r="L259" s="339" t="n">
        <f aca="false">SUM(G259:K259)</f>
        <v>0</v>
      </c>
      <c r="M259" s="339" t="n">
        <f aca="false">IF(F259=0,E259+L259,F259+L259)</f>
        <v>0</v>
      </c>
      <c r="N259" s="338" t="n">
        <v>0</v>
      </c>
      <c r="O259" s="340" t="n">
        <v>0</v>
      </c>
    </row>
    <row r="260" customFormat="false" ht="12.6" hidden="false" customHeight="true" outlineLevel="0" collapsed="false">
      <c r="A260" s="961"/>
      <c r="B260" s="962"/>
      <c r="C260" s="963" t="s">
        <v>1781</v>
      </c>
      <c r="D260" s="964"/>
      <c r="E260" s="965" t="n">
        <f aca="false">E252+E254+E256+E258</f>
        <v>0</v>
      </c>
      <c r="F260" s="966" t="n">
        <f aca="false">F252+F254+F256+F258</f>
        <v>0</v>
      </c>
      <c r="G260" s="967" t="n">
        <f aca="false">G252+G254+G256+G258</f>
        <v>0</v>
      </c>
      <c r="H260" s="968" t="n">
        <f aca="false">H252+H254+H256+H258</f>
        <v>0</v>
      </c>
      <c r="I260" s="966" t="n">
        <f aca="false">I252+I254+I256+I258</f>
        <v>0</v>
      </c>
      <c r="J260" s="969" t="n">
        <f aca="false">J252+J254+J256+J258</f>
        <v>0</v>
      </c>
      <c r="K260" s="965" t="n">
        <f aca="false">K252+K254+K256+K258</f>
        <v>0</v>
      </c>
      <c r="L260" s="966" t="n">
        <f aca="false">L252+L254+L256+L258</f>
        <v>0</v>
      </c>
      <c r="M260" s="969" t="n">
        <f aca="false">M252+M254+M256+M258</f>
        <v>0</v>
      </c>
      <c r="N260" s="966" t="n">
        <f aca="false">N252+N254+N256+N258</f>
        <v>0</v>
      </c>
      <c r="O260" s="967" t="n">
        <f aca="false">O252+O254+O256+O258</f>
        <v>0</v>
      </c>
    </row>
    <row r="261" customFormat="false" ht="12.6" hidden="false" customHeight="true" outlineLevel="0" collapsed="false">
      <c r="A261" s="949" t="s">
        <v>833</v>
      </c>
      <c r="B261" s="950" t="s">
        <v>1705</v>
      </c>
      <c r="C261" s="951" t="s">
        <v>1773</v>
      </c>
      <c r="D261" s="952"/>
      <c r="E261" s="346"/>
      <c r="F261" s="339"/>
      <c r="G261" s="339"/>
      <c r="H261" s="339"/>
      <c r="I261" s="339"/>
      <c r="J261" s="339"/>
      <c r="K261" s="339"/>
      <c r="L261" s="339"/>
      <c r="M261" s="339"/>
      <c r="N261" s="339"/>
      <c r="O261" s="347"/>
    </row>
    <row r="262" customFormat="false" ht="12.6" hidden="false" customHeight="true" outlineLevel="0" collapsed="false">
      <c r="A262" s="953" t="s">
        <v>1782</v>
      </c>
      <c r="B262" s="954"/>
      <c r="C262" s="955" t="s">
        <v>1783</v>
      </c>
      <c r="D262" s="956"/>
      <c r="E262" s="337" t="n">
        <v>10723153</v>
      </c>
      <c r="F262" s="338" t="n">
        <v>0</v>
      </c>
      <c r="G262" s="338" t="n">
        <v>0</v>
      </c>
      <c r="H262" s="338" t="n">
        <v>0</v>
      </c>
      <c r="I262" s="338" t="n">
        <v>0</v>
      </c>
      <c r="J262" s="338" t="n">
        <v>0</v>
      </c>
      <c r="K262" s="338" t="n">
        <v>0</v>
      </c>
      <c r="L262" s="339" t="n">
        <f aca="false">SUM(G262:K262)</f>
        <v>0</v>
      </c>
      <c r="M262" s="339" t="n">
        <f aca="false">IF(F262=0,E262+L262,F262+L262)</f>
        <v>10723153</v>
      </c>
      <c r="N262" s="338" t="n">
        <v>11366542</v>
      </c>
      <c r="O262" s="340" t="n">
        <v>12048535</v>
      </c>
    </row>
    <row r="263" customFormat="false" ht="12.6" hidden="false" customHeight="true" outlineLevel="0" collapsed="false">
      <c r="A263" s="953"/>
      <c r="B263" s="954"/>
      <c r="C263" s="957" t="s">
        <v>1776</v>
      </c>
      <c r="D263" s="956"/>
      <c r="E263" s="337" t="n">
        <v>6235</v>
      </c>
      <c r="F263" s="338" t="n">
        <v>0</v>
      </c>
      <c r="G263" s="338" t="n">
        <v>0</v>
      </c>
      <c r="H263" s="338" t="n">
        <v>0</v>
      </c>
      <c r="I263" s="338" t="n">
        <v>0</v>
      </c>
      <c r="J263" s="338" t="n">
        <v>0</v>
      </c>
      <c r="K263" s="338" t="n">
        <v>0</v>
      </c>
      <c r="L263" s="339" t="n">
        <f aca="false">SUM(G263:K263)</f>
        <v>0</v>
      </c>
      <c r="M263" s="339" t="n">
        <f aca="false">IF(F263=0,E263+L263,F263+L263)</f>
        <v>6235</v>
      </c>
      <c r="N263" s="338" t="n">
        <v>6235</v>
      </c>
      <c r="O263" s="340" t="n">
        <v>6235</v>
      </c>
    </row>
    <row r="264" customFormat="false" ht="12.6" hidden="false" customHeight="true" outlineLevel="0" collapsed="false">
      <c r="A264" s="953"/>
      <c r="B264" s="954"/>
      <c r="C264" s="958" t="s">
        <v>1777</v>
      </c>
      <c r="D264" s="956"/>
      <c r="E264" s="337" t="n">
        <v>0</v>
      </c>
      <c r="F264" s="338" t="n">
        <v>0</v>
      </c>
      <c r="G264" s="338" t="n">
        <v>0</v>
      </c>
      <c r="H264" s="338" t="n">
        <v>0</v>
      </c>
      <c r="I264" s="338" t="n">
        <v>0</v>
      </c>
      <c r="J264" s="338" t="n">
        <v>0</v>
      </c>
      <c r="K264" s="338" t="n">
        <v>0</v>
      </c>
      <c r="L264" s="339" t="n">
        <f aca="false">SUM(G264:K264)</f>
        <v>0</v>
      </c>
      <c r="M264" s="339" t="n">
        <f aca="false">IF(F264=0,E264+L264,F264+L264)</f>
        <v>0</v>
      </c>
      <c r="N264" s="338" t="n">
        <v>0</v>
      </c>
      <c r="O264" s="340" t="n">
        <v>0</v>
      </c>
    </row>
    <row r="265" customFormat="false" ht="12.6" hidden="false" customHeight="true" outlineLevel="0" collapsed="false">
      <c r="A265" s="953"/>
      <c r="B265" s="954"/>
      <c r="C265" s="957" t="s">
        <v>1776</v>
      </c>
      <c r="D265" s="956"/>
      <c r="E265" s="337" t="n">
        <v>0</v>
      </c>
      <c r="F265" s="338" t="n">
        <v>0</v>
      </c>
      <c r="G265" s="338" t="n">
        <v>0</v>
      </c>
      <c r="H265" s="338" t="n">
        <v>0</v>
      </c>
      <c r="I265" s="338" t="n">
        <v>0</v>
      </c>
      <c r="J265" s="338" t="n">
        <v>0</v>
      </c>
      <c r="K265" s="338" t="n">
        <v>0</v>
      </c>
      <c r="L265" s="339" t="n">
        <f aca="false">SUM(G265:K265)</f>
        <v>0</v>
      </c>
      <c r="M265" s="339" t="n">
        <f aca="false">IF(F265=0,E265+L265,F265+L265)</f>
        <v>0</v>
      </c>
      <c r="N265" s="338" t="n">
        <v>0</v>
      </c>
      <c r="O265" s="340" t="n">
        <v>0</v>
      </c>
    </row>
    <row r="266" customFormat="false" ht="12.6" hidden="false" customHeight="true" outlineLevel="0" collapsed="false">
      <c r="A266" s="953"/>
      <c r="B266" s="954"/>
      <c r="C266" s="958" t="s">
        <v>1778</v>
      </c>
      <c r="D266" s="956"/>
      <c r="E266" s="337" t="n">
        <v>0</v>
      </c>
      <c r="F266" s="338" t="n">
        <v>0</v>
      </c>
      <c r="G266" s="338" t="n">
        <v>0</v>
      </c>
      <c r="H266" s="338" t="n">
        <v>0</v>
      </c>
      <c r="I266" s="338" t="n">
        <v>0</v>
      </c>
      <c r="J266" s="338" t="n">
        <v>0</v>
      </c>
      <c r="K266" s="338" t="n">
        <v>0</v>
      </c>
      <c r="L266" s="339" t="n">
        <f aca="false">SUM(G266:K266)</f>
        <v>0</v>
      </c>
      <c r="M266" s="339" t="n">
        <f aca="false">IF(F266=0,E266+L266,F266+L266)</f>
        <v>0</v>
      </c>
      <c r="N266" s="338" t="n">
        <v>0</v>
      </c>
      <c r="O266" s="340" t="n">
        <v>0</v>
      </c>
    </row>
    <row r="267" customFormat="false" ht="12.6" hidden="false" customHeight="true" outlineLevel="0" collapsed="false">
      <c r="A267" s="953"/>
      <c r="B267" s="954"/>
      <c r="C267" s="957" t="s">
        <v>1776</v>
      </c>
      <c r="D267" s="956"/>
      <c r="E267" s="337" t="n">
        <v>0</v>
      </c>
      <c r="F267" s="338" t="n">
        <v>0</v>
      </c>
      <c r="G267" s="338" t="n">
        <v>0</v>
      </c>
      <c r="H267" s="338" t="n">
        <v>0</v>
      </c>
      <c r="I267" s="338" t="n">
        <v>0</v>
      </c>
      <c r="J267" s="338" t="n">
        <v>0</v>
      </c>
      <c r="K267" s="338" t="n">
        <v>0</v>
      </c>
      <c r="L267" s="339" t="n">
        <f aca="false">SUM(G267:K267)</f>
        <v>0</v>
      </c>
      <c r="M267" s="339" t="n">
        <f aca="false">IF(F267=0,E267+L267,F267+L267)</f>
        <v>0</v>
      </c>
      <c r="N267" s="338" t="n">
        <v>0</v>
      </c>
      <c r="O267" s="340" t="n">
        <v>0</v>
      </c>
    </row>
    <row r="268" customFormat="false" ht="12.6" hidden="false" customHeight="true" outlineLevel="0" collapsed="false">
      <c r="A268" s="953"/>
      <c r="B268" s="954"/>
      <c r="C268" s="958" t="s">
        <v>1779</v>
      </c>
      <c r="D268" s="956"/>
      <c r="E268" s="337" t="n">
        <v>0</v>
      </c>
      <c r="F268" s="338" t="n">
        <v>0</v>
      </c>
      <c r="G268" s="338" t="n">
        <v>0</v>
      </c>
      <c r="H268" s="338" t="n">
        <v>0</v>
      </c>
      <c r="I268" s="338" t="n">
        <v>0</v>
      </c>
      <c r="J268" s="338" t="n">
        <v>0</v>
      </c>
      <c r="K268" s="338" t="n">
        <v>0</v>
      </c>
      <c r="L268" s="339" t="n">
        <f aca="false">SUM(G268:K268)</f>
        <v>0</v>
      </c>
      <c r="M268" s="339" t="n">
        <f aca="false">IF(F268=0,E268+L268,F268+L268)</f>
        <v>0</v>
      </c>
      <c r="N268" s="338" t="n">
        <v>0</v>
      </c>
      <c r="O268" s="340" t="n">
        <v>0</v>
      </c>
    </row>
    <row r="269" customFormat="false" ht="12.6" hidden="false" customHeight="true" outlineLevel="0" collapsed="false">
      <c r="A269" s="953"/>
      <c r="B269" s="954"/>
      <c r="C269" s="957" t="s">
        <v>1776</v>
      </c>
      <c r="D269" s="956"/>
      <c r="E269" s="337" t="n">
        <v>0</v>
      </c>
      <c r="F269" s="338" t="n">
        <v>0</v>
      </c>
      <c r="G269" s="338" t="n">
        <v>0</v>
      </c>
      <c r="H269" s="338" t="n">
        <v>0</v>
      </c>
      <c r="I269" s="338" t="n">
        <v>0</v>
      </c>
      <c r="J269" s="338" t="n">
        <v>0</v>
      </c>
      <c r="K269" s="338" t="n">
        <v>0</v>
      </c>
      <c r="L269" s="339" t="n">
        <f aca="false">SUM(G269:K269)</f>
        <v>0</v>
      </c>
      <c r="M269" s="339" t="n">
        <f aca="false">IF(F269=0,E269+L269,F269+L269)</f>
        <v>0</v>
      </c>
      <c r="N269" s="338" t="n">
        <v>0</v>
      </c>
      <c r="O269" s="340" t="n">
        <v>0</v>
      </c>
    </row>
    <row r="270" customFormat="false" ht="12.6" hidden="false" customHeight="true" outlineLevel="0" collapsed="false">
      <c r="A270" s="953"/>
      <c r="B270" s="954"/>
      <c r="C270" s="958" t="s">
        <v>1780</v>
      </c>
      <c r="D270" s="956"/>
      <c r="E270" s="337" t="n">
        <v>0</v>
      </c>
      <c r="F270" s="338" t="n">
        <v>0</v>
      </c>
      <c r="G270" s="338" t="n">
        <v>0</v>
      </c>
      <c r="H270" s="338" t="n">
        <v>0</v>
      </c>
      <c r="I270" s="338" t="n">
        <v>0</v>
      </c>
      <c r="J270" s="338" t="n">
        <v>0</v>
      </c>
      <c r="K270" s="338" t="n">
        <v>0</v>
      </c>
      <c r="L270" s="339" t="n">
        <f aca="false">SUM(G270:K270)</f>
        <v>0</v>
      </c>
      <c r="M270" s="339" t="n">
        <f aca="false">IF(F270=0,E270+L270,F270+L270)</f>
        <v>0</v>
      </c>
      <c r="N270" s="338" t="n">
        <v>0</v>
      </c>
      <c r="O270" s="340" t="n">
        <v>0</v>
      </c>
    </row>
    <row r="271" customFormat="false" ht="12.6" hidden="false" customHeight="true" outlineLevel="0" collapsed="false">
      <c r="A271" s="953"/>
      <c r="B271" s="954"/>
      <c r="C271" s="959" t="s">
        <v>1776</v>
      </c>
      <c r="D271" s="960"/>
      <c r="E271" s="337" t="n">
        <v>0</v>
      </c>
      <c r="F271" s="338" t="n">
        <v>0</v>
      </c>
      <c r="G271" s="338" t="n">
        <v>0</v>
      </c>
      <c r="H271" s="338" t="n">
        <v>0</v>
      </c>
      <c r="I271" s="338" t="n">
        <v>0</v>
      </c>
      <c r="J271" s="338" t="n">
        <v>0</v>
      </c>
      <c r="K271" s="338" t="n">
        <v>0</v>
      </c>
      <c r="L271" s="339" t="n">
        <f aca="false">SUM(G271:K271)</f>
        <v>0</v>
      </c>
      <c r="M271" s="339" t="n">
        <f aca="false">IF(F271=0,E271+L271,F271+L271)</f>
        <v>0</v>
      </c>
      <c r="N271" s="338" t="n">
        <v>0</v>
      </c>
      <c r="O271" s="340" t="n">
        <v>0</v>
      </c>
    </row>
    <row r="272" customFormat="false" ht="12.6" hidden="false" customHeight="true" outlineLevel="0" collapsed="false">
      <c r="A272" s="961"/>
      <c r="B272" s="962"/>
      <c r="C272" s="963" t="s">
        <v>1784</v>
      </c>
      <c r="D272" s="964"/>
      <c r="E272" s="965" t="n">
        <f aca="false">E264+E266+E268+E270</f>
        <v>0</v>
      </c>
      <c r="F272" s="966" t="n">
        <f aca="false">F264+F266+F268+F270</f>
        <v>0</v>
      </c>
      <c r="G272" s="967" t="n">
        <f aca="false">G264+G266+G268+G270</f>
        <v>0</v>
      </c>
      <c r="H272" s="968" t="n">
        <f aca="false">H264+H266+H268+H270</f>
        <v>0</v>
      </c>
      <c r="I272" s="966" t="n">
        <f aca="false">I264+I266+I268+I270</f>
        <v>0</v>
      </c>
      <c r="J272" s="969" t="n">
        <f aca="false">J264+J266+J268+J270</f>
        <v>0</v>
      </c>
      <c r="K272" s="965" t="n">
        <f aca="false">K264+K266+K268+K270</f>
        <v>0</v>
      </c>
      <c r="L272" s="966" t="n">
        <f aca="false">L264+L266+L268+L270</f>
        <v>0</v>
      </c>
      <c r="M272" s="969" t="n">
        <f aca="false">M264+M266+M268+M270</f>
        <v>0</v>
      </c>
      <c r="N272" s="966" t="n">
        <f aca="false">N264+N266+N268+N270</f>
        <v>0</v>
      </c>
      <c r="O272" s="967" t="n">
        <f aca="false">O264+O266+O268+O270</f>
        <v>0</v>
      </c>
    </row>
    <row r="273" customFormat="false" ht="12.6" hidden="false" customHeight="true" outlineLevel="0" collapsed="false">
      <c r="A273" s="949" t="s">
        <v>1785</v>
      </c>
      <c r="B273" s="950" t="s">
        <v>1705</v>
      </c>
      <c r="C273" s="951" t="s">
        <v>1773</v>
      </c>
      <c r="D273" s="952"/>
      <c r="E273" s="346"/>
      <c r="F273" s="339"/>
      <c r="G273" s="339"/>
      <c r="H273" s="339"/>
      <c r="I273" s="339"/>
      <c r="J273" s="339"/>
      <c r="K273" s="339"/>
      <c r="L273" s="339"/>
      <c r="M273" s="339"/>
      <c r="N273" s="339"/>
      <c r="O273" s="347"/>
    </row>
    <row r="274" customFormat="false" ht="12.6" hidden="false" customHeight="true" outlineLevel="0" collapsed="false">
      <c r="A274" s="953" t="s">
        <v>1786</v>
      </c>
      <c r="B274" s="954"/>
      <c r="C274" s="955" t="s">
        <v>1787</v>
      </c>
      <c r="D274" s="956"/>
      <c r="E274" s="337" t="n">
        <v>13503860</v>
      </c>
      <c r="F274" s="338" t="n">
        <v>0</v>
      </c>
      <c r="G274" s="338" t="n">
        <v>0</v>
      </c>
      <c r="H274" s="338" t="n">
        <v>0</v>
      </c>
      <c r="I274" s="338" t="n">
        <v>0</v>
      </c>
      <c r="J274" s="338" t="n">
        <v>0</v>
      </c>
      <c r="K274" s="338" t="n">
        <v>0</v>
      </c>
      <c r="L274" s="339" t="n">
        <f aca="false">SUM(G274:K274)</f>
        <v>0</v>
      </c>
      <c r="M274" s="339" t="n">
        <f aca="false">IF(F274=0,E274+L274,F274+L274)</f>
        <v>13503860</v>
      </c>
      <c r="N274" s="338" t="n">
        <v>14314092</v>
      </c>
      <c r="O274" s="340" t="n">
        <v>15172938</v>
      </c>
    </row>
    <row r="275" customFormat="false" ht="12.6" hidden="false" customHeight="true" outlineLevel="0" collapsed="false">
      <c r="A275" s="953"/>
      <c r="B275" s="954"/>
      <c r="C275" s="957" t="s">
        <v>1776</v>
      </c>
      <c r="D275" s="956"/>
      <c r="E275" s="337" t="n">
        <v>6235</v>
      </c>
      <c r="F275" s="338" t="n">
        <v>0</v>
      </c>
      <c r="G275" s="338" t="n">
        <v>0</v>
      </c>
      <c r="H275" s="338" t="n">
        <v>0</v>
      </c>
      <c r="I275" s="338" t="n">
        <v>0</v>
      </c>
      <c r="J275" s="338" t="n">
        <v>0</v>
      </c>
      <c r="K275" s="338" t="n">
        <v>0</v>
      </c>
      <c r="L275" s="339" t="n">
        <f aca="false">SUM(G275:K275)</f>
        <v>0</v>
      </c>
      <c r="M275" s="339" t="n">
        <f aca="false">IF(F275=0,E275+L275,F275+L275)</f>
        <v>6235</v>
      </c>
      <c r="N275" s="338" t="n">
        <v>6235</v>
      </c>
      <c r="O275" s="340" t="n">
        <v>6235</v>
      </c>
    </row>
    <row r="276" customFormat="false" ht="12.6" hidden="false" customHeight="true" outlineLevel="0" collapsed="false">
      <c r="A276" s="953"/>
      <c r="B276" s="954"/>
      <c r="C276" s="958" t="s">
        <v>1777</v>
      </c>
      <c r="D276" s="956"/>
      <c r="E276" s="337" t="n">
        <v>0</v>
      </c>
      <c r="F276" s="338" t="n">
        <v>0</v>
      </c>
      <c r="G276" s="338" t="n">
        <v>0</v>
      </c>
      <c r="H276" s="338" t="n">
        <v>0</v>
      </c>
      <c r="I276" s="338" t="n">
        <v>0</v>
      </c>
      <c r="J276" s="338" t="n">
        <v>0</v>
      </c>
      <c r="K276" s="338" t="n">
        <v>0</v>
      </c>
      <c r="L276" s="339" t="n">
        <f aca="false">SUM(G276:K276)</f>
        <v>0</v>
      </c>
      <c r="M276" s="339" t="n">
        <f aca="false">IF(F276=0,E276+L276,F276+L276)</f>
        <v>0</v>
      </c>
      <c r="N276" s="338" t="n">
        <v>0</v>
      </c>
      <c r="O276" s="340" t="n">
        <v>0</v>
      </c>
    </row>
    <row r="277" customFormat="false" ht="12.6" hidden="false" customHeight="true" outlineLevel="0" collapsed="false">
      <c r="A277" s="953"/>
      <c r="B277" s="954"/>
      <c r="C277" s="957" t="s">
        <v>1776</v>
      </c>
      <c r="D277" s="956"/>
      <c r="E277" s="337" t="n">
        <v>0</v>
      </c>
      <c r="F277" s="338" t="n">
        <v>0</v>
      </c>
      <c r="G277" s="338" t="n">
        <v>0</v>
      </c>
      <c r="H277" s="338" t="n">
        <v>0</v>
      </c>
      <c r="I277" s="338" t="n">
        <v>0</v>
      </c>
      <c r="J277" s="338" t="n">
        <v>0</v>
      </c>
      <c r="K277" s="338" t="n">
        <v>0</v>
      </c>
      <c r="L277" s="339" t="n">
        <f aca="false">SUM(G277:K277)</f>
        <v>0</v>
      </c>
      <c r="M277" s="339" t="n">
        <f aca="false">IF(F277=0,E277+L277,F277+L277)</f>
        <v>0</v>
      </c>
      <c r="N277" s="338" t="n">
        <v>0</v>
      </c>
      <c r="O277" s="340" t="n">
        <v>0</v>
      </c>
    </row>
    <row r="278" customFormat="false" ht="12.6" hidden="false" customHeight="true" outlineLevel="0" collapsed="false">
      <c r="A278" s="953"/>
      <c r="B278" s="954"/>
      <c r="C278" s="958" t="s">
        <v>1778</v>
      </c>
      <c r="D278" s="956"/>
      <c r="E278" s="337" t="n">
        <v>0</v>
      </c>
      <c r="F278" s="338" t="n">
        <v>0</v>
      </c>
      <c r="G278" s="338" t="n">
        <v>0</v>
      </c>
      <c r="H278" s="338" t="n">
        <v>0</v>
      </c>
      <c r="I278" s="338" t="n">
        <v>0</v>
      </c>
      <c r="J278" s="338" t="n">
        <v>0</v>
      </c>
      <c r="K278" s="338" t="n">
        <v>0</v>
      </c>
      <c r="L278" s="339" t="n">
        <f aca="false">SUM(G278:K278)</f>
        <v>0</v>
      </c>
      <c r="M278" s="339" t="n">
        <f aca="false">IF(F278=0,E278+L278,F278+L278)</f>
        <v>0</v>
      </c>
      <c r="N278" s="338" t="n">
        <v>0</v>
      </c>
      <c r="O278" s="340" t="n">
        <v>0</v>
      </c>
    </row>
    <row r="279" customFormat="false" ht="12.6" hidden="false" customHeight="true" outlineLevel="0" collapsed="false">
      <c r="A279" s="953"/>
      <c r="B279" s="954"/>
      <c r="C279" s="957" t="s">
        <v>1776</v>
      </c>
      <c r="D279" s="956"/>
      <c r="E279" s="337" t="n">
        <v>0</v>
      </c>
      <c r="F279" s="338" t="n">
        <v>0</v>
      </c>
      <c r="G279" s="338" t="n">
        <v>0</v>
      </c>
      <c r="H279" s="338" t="n">
        <v>0</v>
      </c>
      <c r="I279" s="338" t="n">
        <v>0</v>
      </c>
      <c r="J279" s="338" t="n">
        <v>0</v>
      </c>
      <c r="K279" s="338" t="n">
        <v>0</v>
      </c>
      <c r="L279" s="339" t="n">
        <f aca="false">SUM(G279:K279)</f>
        <v>0</v>
      </c>
      <c r="M279" s="339" t="n">
        <f aca="false">IF(F279=0,E279+L279,F279+L279)</f>
        <v>0</v>
      </c>
      <c r="N279" s="338" t="n">
        <v>0</v>
      </c>
      <c r="O279" s="340" t="n">
        <v>0</v>
      </c>
    </row>
    <row r="280" customFormat="false" ht="12.6" hidden="false" customHeight="true" outlineLevel="0" collapsed="false">
      <c r="A280" s="953"/>
      <c r="B280" s="954"/>
      <c r="C280" s="958" t="s">
        <v>1779</v>
      </c>
      <c r="D280" s="956"/>
      <c r="E280" s="337" t="n">
        <v>0</v>
      </c>
      <c r="F280" s="338" t="n">
        <v>0</v>
      </c>
      <c r="G280" s="338" t="n">
        <v>0</v>
      </c>
      <c r="H280" s="338" t="n">
        <v>0</v>
      </c>
      <c r="I280" s="338" t="n">
        <v>0</v>
      </c>
      <c r="J280" s="338" t="n">
        <v>0</v>
      </c>
      <c r="K280" s="338" t="n">
        <v>0</v>
      </c>
      <c r="L280" s="339" t="n">
        <f aca="false">SUM(G280:K280)</f>
        <v>0</v>
      </c>
      <c r="M280" s="339" t="n">
        <f aca="false">IF(F280=0,E280+L280,F280+L280)</f>
        <v>0</v>
      </c>
      <c r="N280" s="338" t="n">
        <v>0</v>
      </c>
      <c r="O280" s="340" t="n">
        <v>0</v>
      </c>
    </row>
    <row r="281" customFormat="false" ht="12.6" hidden="false" customHeight="true" outlineLevel="0" collapsed="false">
      <c r="A281" s="953"/>
      <c r="B281" s="954"/>
      <c r="C281" s="957" t="s">
        <v>1776</v>
      </c>
      <c r="D281" s="956"/>
      <c r="E281" s="337" t="n">
        <v>0</v>
      </c>
      <c r="F281" s="338" t="n">
        <v>0</v>
      </c>
      <c r="G281" s="338" t="n">
        <v>0</v>
      </c>
      <c r="H281" s="338" t="n">
        <v>0</v>
      </c>
      <c r="I281" s="338" t="n">
        <v>0</v>
      </c>
      <c r="J281" s="338" t="n">
        <v>0</v>
      </c>
      <c r="K281" s="338" t="n">
        <v>0</v>
      </c>
      <c r="L281" s="339" t="n">
        <f aca="false">SUM(G281:K281)</f>
        <v>0</v>
      </c>
      <c r="M281" s="339" t="n">
        <f aca="false">IF(F281=0,E281+L281,F281+L281)</f>
        <v>0</v>
      </c>
      <c r="N281" s="338" t="n">
        <v>0</v>
      </c>
      <c r="O281" s="340" t="n">
        <v>0</v>
      </c>
    </row>
    <row r="282" customFormat="false" ht="12.6" hidden="false" customHeight="true" outlineLevel="0" collapsed="false">
      <c r="A282" s="953"/>
      <c r="B282" s="954"/>
      <c r="C282" s="958" t="s">
        <v>1780</v>
      </c>
      <c r="D282" s="956"/>
      <c r="E282" s="337" t="n">
        <v>0</v>
      </c>
      <c r="F282" s="338" t="n">
        <v>0</v>
      </c>
      <c r="G282" s="338" t="n">
        <v>0</v>
      </c>
      <c r="H282" s="338" t="n">
        <v>0</v>
      </c>
      <c r="I282" s="338" t="n">
        <v>0</v>
      </c>
      <c r="J282" s="338" t="n">
        <v>0</v>
      </c>
      <c r="K282" s="338" t="n">
        <v>0</v>
      </c>
      <c r="L282" s="339" t="n">
        <f aca="false">SUM(G282:K282)</f>
        <v>0</v>
      </c>
      <c r="M282" s="339" t="n">
        <f aca="false">IF(F282=0,E282+L282,F282+L282)</f>
        <v>0</v>
      </c>
      <c r="N282" s="338" t="n">
        <v>0</v>
      </c>
      <c r="O282" s="340" t="n">
        <v>0</v>
      </c>
    </row>
    <row r="283" customFormat="false" ht="12.6" hidden="false" customHeight="true" outlineLevel="0" collapsed="false">
      <c r="A283" s="953"/>
      <c r="B283" s="954"/>
      <c r="C283" s="959" t="s">
        <v>1776</v>
      </c>
      <c r="D283" s="960"/>
      <c r="E283" s="337" t="n">
        <v>0</v>
      </c>
      <c r="F283" s="338" t="n">
        <v>0</v>
      </c>
      <c r="G283" s="338" t="n">
        <v>0</v>
      </c>
      <c r="H283" s="338" t="n">
        <v>0</v>
      </c>
      <c r="I283" s="338" t="n">
        <v>0</v>
      </c>
      <c r="J283" s="338" t="n">
        <v>0</v>
      </c>
      <c r="K283" s="338" t="n">
        <v>0</v>
      </c>
      <c r="L283" s="339" t="n">
        <f aca="false">SUM(G283:K283)</f>
        <v>0</v>
      </c>
      <c r="M283" s="339" t="n">
        <f aca="false">IF(F283=0,E283+L283,F283+L283)</f>
        <v>0</v>
      </c>
      <c r="N283" s="338" t="n">
        <v>0</v>
      </c>
      <c r="O283" s="340" t="n">
        <v>0</v>
      </c>
    </row>
    <row r="284" customFormat="false" ht="12.6" hidden="false" customHeight="true" outlineLevel="0" collapsed="false">
      <c r="A284" s="961"/>
      <c r="B284" s="962"/>
      <c r="C284" s="963" t="s">
        <v>1788</v>
      </c>
      <c r="D284" s="964"/>
      <c r="E284" s="965" t="n">
        <f aca="false">E276+E278+E280+E282</f>
        <v>0</v>
      </c>
      <c r="F284" s="966" t="n">
        <f aca="false">F276+F278+F280+F282</f>
        <v>0</v>
      </c>
      <c r="G284" s="967" t="n">
        <f aca="false">G276+G278+G280+G282</f>
        <v>0</v>
      </c>
      <c r="H284" s="968" t="n">
        <f aca="false">H276+H278+H280+H282</f>
        <v>0</v>
      </c>
      <c r="I284" s="966" t="n">
        <f aca="false">I276+I278+I280+I282</f>
        <v>0</v>
      </c>
      <c r="J284" s="969" t="n">
        <f aca="false">J276+J278+J280+J282</f>
        <v>0</v>
      </c>
      <c r="K284" s="965" t="n">
        <f aca="false">K276+K278+K280+K282</f>
        <v>0</v>
      </c>
      <c r="L284" s="966" t="n">
        <f aca="false">L276+L278+L280+L282</f>
        <v>0</v>
      </c>
      <c r="M284" s="969" t="n">
        <f aca="false">M276+M278+M280+M282</f>
        <v>0</v>
      </c>
      <c r="N284" s="966" t="n">
        <f aca="false">N276+N278+N280+N282</f>
        <v>0</v>
      </c>
      <c r="O284" s="967" t="n">
        <f aca="false">O276+O278+O280+O282</f>
        <v>0</v>
      </c>
    </row>
    <row r="285" customFormat="false" ht="12.6" hidden="false" customHeight="true" outlineLevel="0" collapsed="false">
      <c r="A285" s="949" t="s">
        <v>804</v>
      </c>
      <c r="B285" s="950" t="s">
        <v>1705</v>
      </c>
      <c r="C285" s="951" t="s">
        <v>1773</v>
      </c>
      <c r="D285" s="952"/>
      <c r="E285" s="346"/>
      <c r="F285" s="339"/>
      <c r="G285" s="339"/>
      <c r="H285" s="339"/>
      <c r="I285" s="339"/>
      <c r="J285" s="339"/>
      <c r="K285" s="339"/>
      <c r="L285" s="339"/>
      <c r="M285" s="339"/>
      <c r="N285" s="339"/>
      <c r="O285" s="347"/>
    </row>
    <row r="286" customFormat="false" ht="12.6" hidden="false" customHeight="true" outlineLevel="0" collapsed="false">
      <c r="A286" s="953" t="s">
        <v>1789</v>
      </c>
      <c r="B286" s="954"/>
      <c r="C286" s="955" t="s">
        <v>1790</v>
      </c>
      <c r="D286" s="956"/>
      <c r="E286" s="337" t="n">
        <v>15168046</v>
      </c>
      <c r="F286" s="338" t="n">
        <v>0</v>
      </c>
      <c r="G286" s="338" t="n">
        <v>0</v>
      </c>
      <c r="H286" s="338" t="n">
        <v>0</v>
      </c>
      <c r="I286" s="338" t="n">
        <v>0</v>
      </c>
      <c r="J286" s="338" t="n">
        <v>0</v>
      </c>
      <c r="K286" s="338" t="n">
        <v>0</v>
      </c>
      <c r="L286" s="339" t="n">
        <f aca="false">SUM(G286:K286)</f>
        <v>0</v>
      </c>
      <c r="M286" s="339" t="n">
        <f aca="false">IF(F286=0,E286+L286,F286+L286)</f>
        <v>15168046</v>
      </c>
      <c r="N286" s="338" t="n">
        <v>16078129</v>
      </c>
      <c r="O286" s="340" t="n">
        <v>17042817</v>
      </c>
    </row>
    <row r="287" customFormat="false" ht="12.6" hidden="false" customHeight="true" outlineLevel="0" collapsed="false">
      <c r="A287" s="953"/>
      <c r="B287" s="954"/>
      <c r="C287" s="957" t="s">
        <v>1776</v>
      </c>
      <c r="D287" s="956"/>
      <c r="E287" s="337" t="n">
        <v>6235</v>
      </c>
      <c r="F287" s="338" t="n">
        <v>0</v>
      </c>
      <c r="G287" s="338" t="n">
        <v>0</v>
      </c>
      <c r="H287" s="338" t="n">
        <v>0</v>
      </c>
      <c r="I287" s="338" t="n">
        <v>0</v>
      </c>
      <c r="J287" s="338" t="n">
        <v>0</v>
      </c>
      <c r="K287" s="338" t="n">
        <v>0</v>
      </c>
      <c r="L287" s="339" t="n">
        <f aca="false">SUM(G287:K287)</f>
        <v>0</v>
      </c>
      <c r="M287" s="339" t="n">
        <f aca="false">IF(F287=0,E287+L287,F287+L287)</f>
        <v>6235</v>
      </c>
      <c r="N287" s="338" t="n">
        <v>6235</v>
      </c>
      <c r="O287" s="340" t="n">
        <v>6235</v>
      </c>
    </row>
    <row r="288" customFormat="false" ht="12.6" hidden="false" customHeight="true" outlineLevel="0" collapsed="false">
      <c r="A288" s="953"/>
      <c r="B288" s="954"/>
      <c r="C288" s="958" t="s">
        <v>1777</v>
      </c>
      <c r="D288" s="956"/>
      <c r="E288" s="337" t="n">
        <v>0</v>
      </c>
      <c r="F288" s="338" t="n">
        <v>0</v>
      </c>
      <c r="G288" s="338" t="n">
        <v>0</v>
      </c>
      <c r="H288" s="338" t="n">
        <v>0</v>
      </c>
      <c r="I288" s="338" t="n">
        <v>0</v>
      </c>
      <c r="J288" s="338" t="n">
        <v>0</v>
      </c>
      <c r="K288" s="338" t="n">
        <v>0</v>
      </c>
      <c r="L288" s="339" t="n">
        <f aca="false">SUM(G288:K288)</f>
        <v>0</v>
      </c>
      <c r="M288" s="339" t="n">
        <f aca="false">IF(F288=0,E288+L288,F288+L288)</f>
        <v>0</v>
      </c>
      <c r="N288" s="338" t="n">
        <v>0</v>
      </c>
      <c r="O288" s="340" t="n">
        <v>0</v>
      </c>
    </row>
    <row r="289" customFormat="false" ht="12.6" hidden="false" customHeight="true" outlineLevel="0" collapsed="false">
      <c r="A289" s="953"/>
      <c r="B289" s="954"/>
      <c r="C289" s="957" t="s">
        <v>1776</v>
      </c>
      <c r="D289" s="956"/>
      <c r="E289" s="337" t="n">
        <v>0</v>
      </c>
      <c r="F289" s="338" t="n">
        <v>0</v>
      </c>
      <c r="G289" s="338" t="n">
        <v>0</v>
      </c>
      <c r="H289" s="338" t="n">
        <v>0</v>
      </c>
      <c r="I289" s="338" t="n">
        <v>0</v>
      </c>
      <c r="J289" s="338" t="n">
        <v>0</v>
      </c>
      <c r="K289" s="338" t="n">
        <v>0</v>
      </c>
      <c r="L289" s="339" t="n">
        <f aca="false">SUM(G289:K289)</f>
        <v>0</v>
      </c>
      <c r="M289" s="339" t="n">
        <f aca="false">IF(F289=0,E289+L289,F289+L289)</f>
        <v>0</v>
      </c>
      <c r="N289" s="338" t="n">
        <v>0</v>
      </c>
      <c r="O289" s="340" t="n">
        <v>0</v>
      </c>
    </row>
    <row r="290" customFormat="false" ht="12.6" hidden="false" customHeight="true" outlineLevel="0" collapsed="false">
      <c r="A290" s="953"/>
      <c r="B290" s="954"/>
      <c r="C290" s="958" t="s">
        <v>1778</v>
      </c>
      <c r="D290" s="956"/>
      <c r="E290" s="337" t="n">
        <v>0</v>
      </c>
      <c r="F290" s="338" t="n">
        <v>0</v>
      </c>
      <c r="G290" s="338" t="n">
        <v>0</v>
      </c>
      <c r="H290" s="338" t="n">
        <v>0</v>
      </c>
      <c r="I290" s="338" t="n">
        <v>0</v>
      </c>
      <c r="J290" s="338" t="n">
        <v>0</v>
      </c>
      <c r="K290" s="338" t="n">
        <v>0</v>
      </c>
      <c r="L290" s="339" t="n">
        <f aca="false">SUM(G290:K290)</f>
        <v>0</v>
      </c>
      <c r="M290" s="339" t="n">
        <f aca="false">IF(F290=0,E290+L290,F290+L290)</f>
        <v>0</v>
      </c>
      <c r="N290" s="338" t="n">
        <v>0</v>
      </c>
      <c r="O290" s="340" t="n">
        <v>0</v>
      </c>
    </row>
    <row r="291" customFormat="false" ht="12.6" hidden="false" customHeight="true" outlineLevel="0" collapsed="false">
      <c r="A291" s="953"/>
      <c r="B291" s="954"/>
      <c r="C291" s="957" t="s">
        <v>1776</v>
      </c>
      <c r="D291" s="956"/>
      <c r="E291" s="337" t="n">
        <v>0</v>
      </c>
      <c r="F291" s="338" t="n">
        <v>0</v>
      </c>
      <c r="G291" s="338" t="n">
        <v>0</v>
      </c>
      <c r="H291" s="338" t="n">
        <v>0</v>
      </c>
      <c r="I291" s="338" t="n">
        <v>0</v>
      </c>
      <c r="J291" s="338" t="n">
        <v>0</v>
      </c>
      <c r="K291" s="338" t="n">
        <v>0</v>
      </c>
      <c r="L291" s="339" t="n">
        <f aca="false">SUM(G291:K291)</f>
        <v>0</v>
      </c>
      <c r="M291" s="339" t="n">
        <f aca="false">IF(F291=0,E291+L291,F291+L291)</f>
        <v>0</v>
      </c>
      <c r="N291" s="338" t="n">
        <v>0</v>
      </c>
      <c r="O291" s="340" t="n">
        <v>0</v>
      </c>
    </row>
    <row r="292" customFormat="false" ht="12.6" hidden="false" customHeight="true" outlineLevel="0" collapsed="false">
      <c r="A292" s="953"/>
      <c r="B292" s="954"/>
      <c r="C292" s="958" t="s">
        <v>1779</v>
      </c>
      <c r="D292" s="956"/>
      <c r="E292" s="337" t="n">
        <v>0</v>
      </c>
      <c r="F292" s="338" t="n">
        <v>0</v>
      </c>
      <c r="G292" s="338" t="n">
        <v>0</v>
      </c>
      <c r="H292" s="338" t="n">
        <v>0</v>
      </c>
      <c r="I292" s="338" t="n">
        <v>0</v>
      </c>
      <c r="J292" s="338" t="n">
        <v>0</v>
      </c>
      <c r="K292" s="338" t="n">
        <v>0</v>
      </c>
      <c r="L292" s="339" t="n">
        <f aca="false">SUM(G292:K292)</f>
        <v>0</v>
      </c>
      <c r="M292" s="339" t="n">
        <f aca="false">IF(F292=0,E292+L292,F292+L292)</f>
        <v>0</v>
      </c>
      <c r="N292" s="338" t="n">
        <v>0</v>
      </c>
      <c r="O292" s="340" t="n">
        <v>0</v>
      </c>
    </row>
    <row r="293" customFormat="false" ht="12.6" hidden="false" customHeight="true" outlineLevel="0" collapsed="false">
      <c r="A293" s="953"/>
      <c r="B293" s="954"/>
      <c r="C293" s="957" t="s">
        <v>1776</v>
      </c>
      <c r="D293" s="956"/>
      <c r="E293" s="337" t="n">
        <v>0</v>
      </c>
      <c r="F293" s="338" t="n">
        <v>0</v>
      </c>
      <c r="G293" s="338" t="n">
        <v>0</v>
      </c>
      <c r="H293" s="338" t="n">
        <v>0</v>
      </c>
      <c r="I293" s="338" t="n">
        <v>0</v>
      </c>
      <c r="J293" s="338" t="n">
        <v>0</v>
      </c>
      <c r="K293" s="338" t="n">
        <v>0</v>
      </c>
      <c r="L293" s="339" t="n">
        <f aca="false">SUM(G293:K293)</f>
        <v>0</v>
      </c>
      <c r="M293" s="339" t="n">
        <f aca="false">IF(F293=0,E293+L293,F293+L293)</f>
        <v>0</v>
      </c>
      <c r="N293" s="338" t="n">
        <v>0</v>
      </c>
      <c r="O293" s="340" t="n">
        <v>0</v>
      </c>
    </row>
    <row r="294" customFormat="false" ht="12.6" hidden="false" customHeight="true" outlineLevel="0" collapsed="false">
      <c r="A294" s="953"/>
      <c r="B294" s="954"/>
      <c r="C294" s="958" t="s">
        <v>1780</v>
      </c>
      <c r="D294" s="956"/>
      <c r="E294" s="337" t="n">
        <v>0</v>
      </c>
      <c r="F294" s="338" t="n">
        <v>0</v>
      </c>
      <c r="G294" s="338" t="n">
        <v>0</v>
      </c>
      <c r="H294" s="338" t="n">
        <v>0</v>
      </c>
      <c r="I294" s="338" t="n">
        <v>0</v>
      </c>
      <c r="J294" s="338" t="n">
        <v>0</v>
      </c>
      <c r="K294" s="338" t="n">
        <v>0</v>
      </c>
      <c r="L294" s="339" t="n">
        <f aca="false">SUM(G294:K294)</f>
        <v>0</v>
      </c>
      <c r="M294" s="339" t="n">
        <f aca="false">IF(F294=0,E294+L294,F294+L294)</f>
        <v>0</v>
      </c>
      <c r="N294" s="338" t="n">
        <v>0</v>
      </c>
      <c r="O294" s="340" t="n">
        <v>0</v>
      </c>
    </row>
    <row r="295" customFormat="false" ht="12.6" hidden="false" customHeight="true" outlineLevel="0" collapsed="false">
      <c r="A295" s="953"/>
      <c r="B295" s="954"/>
      <c r="C295" s="959" t="s">
        <v>1776</v>
      </c>
      <c r="D295" s="960"/>
      <c r="E295" s="337" t="n">
        <v>0</v>
      </c>
      <c r="F295" s="338" t="n">
        <v>0</v>
      </c>
      <c r="G295" s="338" t="n">
        <v>0</v>
      </c>
      <c r="H295" s="338" t="n">
        <v>0</v>
      </c>
      <c r="I295" s="338" t="n">
        <v>0</v>
      </c>
      <c r="J295" s="338" t="n">
        <v>0</v>
      </c>
      <c r="K295" s="338" t="n">
        <v>0</v>
      </c>
      <c r="L295" s="339" t="n">
        <f aca="false">SUM(G295:K295)</f>
        <v>0</v>
      </c>
      <c r="M295" s="339" t="n">
        <f aca="false">IF(F295=0,E295+L295,F295+L295)</f>
        <v>0</v>
      </c>
      <c r="N295" s="338" t="n">
        <v>0</v>
      </c>
      <c r="O295" s="340" t="n">
        <v>0</v>
      </c>
    </row>
    <row r="296" customFormat="false" ht="12.6" hidden="false" customHeight="true" outlineLevel="0" collapsed="false">
      <c r="A296" s="961"/>
      <c r="B296" s="962"/>
      <c r="C296" s="963" t="s">
        <v>1791</v>
      </c>
      <c r="D296" s="964"/>
      <c r="E296" s="965" t="n">
        <f aca="false">E288+E290+E292+E294</f>
        <v>0</v>
      </c>
      <c r="F296" s="966" t="n">
        <f aca="false">F288+F290+F292+F294</f>
        <v>0</v>
      </c>
      <c r="G296" s="967" t="n">
        <f aca="false">G288+G290+G292+G294</f>
        <v>0</v>
      </c>
      <c r="H296" s="968" t="n">
        <f aca="false">H288+H290+H292+H294</f>
        <v>0</v>
      </c>
      <c r="I296" s="966" t="n">
        <f aca="false">I288+I290+I292+I294</f>
        <v>0</v>
      </c>
      <c r="J296" s="969" t="n">
        <f aca="false">J288+J290+J292+J294</f>
        <v>0</v>
      </c>
      <c r="K296" s="965" t="n">
        <f aca="false">K288+K290+K292+K294</f>
        <v>0</v>
      </c>
      <c r="L296" s="966" t="n">
        <f aca="false">L288+L290+L292+L294</f>
        <v>0</v>
      </c>
      <c r="M296" s="969" t="n">
        <f aca="false">M288+M290+M292+M294</f>
        <v>0</v>
      </c>
      <c r="N296" s="966" t="n">
        <f aca="false">N288+N290+N292+N294</f>
        <v>0</v>
      </c>
      <c r="O296" s="967" t="n">
        <f aca="false">O288+O290+O292+O294</f>
        <v>0</v>
      </c>
    </row>
    <row r="297" customFormat="false" ht="11.25" hidden="false" customHeight="true" outlineLevel="0" collapsed="false">
      <c r="B297" s="358"/>
    </row>
    <row r="298" customFormat="false" ht="11.25" hidden="false" customHeight="true" outlineLevel="0" collapsed="false">
      <c r="A298" s="421" t="str">
        <f aca="false">head27a</f>
        <v>References</v>
      </c>
    </row>
    <row r="299" customFormat="false" ht="11.25" hidden="false" customHeight="true" outlineLevel="0" collapsed="false">
      <c r="A299" s="183" t="s">
        <v>1792</v>
      </c>
    </row>
    <row r="300" customFormat="false" ht="11.25" hidden="false" customHeight="true" outlineLevel="0" collapsed="false">
      <c r="A300" s="183" t="s">
        <v>1793</v>
      </c>
    </row>
    <row r="301" customFormat="false" ht="11.25" hidden="false" customHeight="true" outlineLevel="0" collapsed="false">
      <c r="A301" s="183" t="s">
        <v>1794</v>
      </c>
    </row>
    <row r="302" customFormat="false" ht="11.25" hidden="false" customHeight="true" outlineLevel="0" collapsed="false">
      <c r="A302" s="183" t="s">
        <v>1795</v>
      </c>
    </row>
    <row r="303" customFormat="false" ht="11.25" hidden="false" customHeight="true" outlineLevel="0" collapsed="false">
      <c r="A303" s="183" t="s">
        <v>1796</v>
      </c>
    </row>
    <row r="304" customFormat="false" ht="11.25" hidden="false" customHeight="true" outlineLevel="0" collapsed="false">
      <c r="A304" s="183" t="s">
        <v>1797</v>
      </c>
      <c r="F304" s="430"/>
      <c r="G304" s="430"/>
      <c r="H304" s="430"/>
      <c r="I304" s="430"/>
      <c r="J304" s="430"/>
      <c r="K304" s="430"/>
    </row>
    <row r="305" customFormat="false" ht="11.25" hidden="false" customHeight="true" outlineLevel="0" collapsed="false">
      <c r="A305" s="183" t="s">
        <v>1798</v>
      </c>
      <c r="F305" s="430"/>
      <c r="G305" s="430"/>
      <c r="H305" s="430"/>
      <c r="I305" s="430"/>
      <c r="J305" s="430"/>
      <c r="K305" s="430"/>
    </row>
    <row r="306" customFormat="false" ht="11.25" hidden="false" customHeight="true" outlineLevel="0" collapsed="false">
      <c r="A306" s="183" t="s">
        <v>1799</v>
      </c>
      <c r="F306" s="430"/>
      <c r="G306" s="430"/>
      <c r="H306" s="430"/>
      <c r="I306" s="430"/>
      <c r="J306" s="430"/>
      <c r="K306" s="430"/>
    </row>
    <row r="307" customFormat="false" ht="11.25" hidden="false" customHeight="true" outlineLevel="0" collapsed="false">
      <c r="A307" s="183" t="s">
        <v>1800</v>
      </c>
      <c r="F307" s="430"/>
      <c r="G307" s="430"/>
      <c r="H307" s="430"/>
      <c r="I307" s="430"/>
      <c r="J307" s="430"/>
      <c r="K307" s="430"/>
    </row>
    <row r="308" customFormat="false" ht="11.25" hidden="false" customHeight="true" outlineLevel="0" collapsed="false">
      <c r="A308" s="183" t="s">
        <v>1801</v>
      </c>
      <c r="F308" s="430"/>
      <c r="G308" s="430"/>
      <c r="H308" s="430"/>
      <c r="I308" s="430"/>
      <c r="J308" s="430"/>
      <c r="K308" s="430"/>
    </row>
    <row r="309" customFormat="false" ht="11.25" hidden="false" customHeight="true" outlineLevel="0" collapsed="false">
      <c r="A309" s="183" t="s">
        <v>1802</v>
      </c>
    </row>
    <row r="310" customFormat="false" ht="11.25" hidden="false" customHeight="true" outlineLevel="0" collapsed="false">
      <c r="A310" s="183" t="s">
        <v>1803</v>
      </c>
      <c r="F310" s="970"/>
      <c r="G310" s="970"/>
      <c r="H310" s="970"/>
      <c r="I310" s="970"/>
      <c r="J310" s="970"/>
      <c r="K310" s="970"/>
    </row>
    <row r="311" customFormat="false" ht="11.25" hidden="false" customHeight="true" outlineLevel="0" collapsed="false">
      <c r="A311" s="422" t="s">
        <v>1804</v>
      </c>
      <c r="F311" s="970"/>
      <c r="G311" s="970"/>
      <c r="H311" s="970"/>
      <c r="I311" s="430"/>
      <c r="J311" s="430"/>
      <c r="K311" s="430"/>
    </row>
  </sheetData>
  <sheetProtection sheet="true" objects="true" scenarios="true"/>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1" man="true" max="16383" min="0"/>
    <brk id="108" man="true" max="16383" min="0"/>
    <brk id="154" man="true" max="16383" min="0"/>
    <brk id="2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41.71"/>
    <col collapsed="false" customWidth="true" hidden="false" outlineLevel="0" max="2" min="2" style="358" width="3.55"/>
    <col collapsed="false" customWidth="true" hidden="false" outlineLevel="0" max="5" min="3" style="358" width="8.71"/>
    <col collapsed="false" customWidth="true" hidden="false" outlineLevel="0" max="11" min="6" style="331" width="8.71"/>
    <col collapsed="false" customWidth="true" hidden="false" outlineLevel="0" max="12" min="12" style="331" width="9.55"/>
    <col collapsed="false" customWidth="true" hidden="false" outlineLevel="0" max="13" min="13" style="331" width="10.15"/>
    <col collapsed="false" customWidth="true" hidden="false" outlineLevel="0" max="14" min="14" style="331" width="9.55"/>
    <col collapsed="false" customWidth="false" hidden="false" outlineLevel="0" max="257" min="15" style="331" width="9.15"/>
  </cols>
  <sheetData>
    <row r="1" customFormat="false" ht="12.6" hidden="false" customHeight="false" outlineLevel="0" collapsed="false">
      <c r="A1" s="303" t="str">
        <f aca="false">muni&amp;" - "&amp;ADJB6&amp;" - "&amp;Date</f>
        <v>Choose name from list - Supporting Table SB6 Adjustments Budget - funding measurement - August 2022</v>
      </c>
      <c r="C1" s="331"/>
      <c r="D1" s="331"/>
      <c r="E1" s="331"/>
    </row>
    <row r="2" customFormat="false" ht="10.2" hidden="false" customHeight="true" outlineLevel="0" collapsed="false">
      <c r="A2" s="378" t="str">
        <f aca="false">desc</f>
        <v>Description</v>
      </c>
      <c r="B2" s="971" t="str">
        <f aca="false">head27</f>
        <v>Ref</v>
      </c>
      <c r="C2" s="971" t="s">
        <v>1805</v>
      </c>
      <c r="D2" s="972" t="str">
        <f aca="false">Head1B</f>
        <v>2019/20</v>
      </c>
      <c r="E2" s="671" t="str">
        <f aca="false">Head1A</f>
        <v>2020/21</v>
      </c>
      <c r="F2" s="671" t="str">
        <f aca="false">Head1</f>
        <v>2021/22</v>
      </c>
      <c r="G2" s="513" t="str">
        <f aca="false">Head3a</f>
        <v>Medium Term Revenue and Expenditure Framework</v>
      </c>
      <c r="H2" s="513"/>
      <c r="I2" s="513"/>
      <c r="J2" s="513"/>
      <c r="K2" s="513"/>
    </row>
    <row r="3" customFormat="false" ht="20.4" hidden="false" customHeight="false" outlineLevel="0" collapsed="false">
      <c r="A3" s="973" t="s">
        <v>988</v>
      </c>
      <c r="B3" s="971"/>
      <c r="C3" s="971"/>
      <c r="D3" s="974" t="str">
        <f aca="false">Head5</f>
        <v>Audited Outcome</v>
      </c>
      <c r="E3" s="673" t="str">
        <f aca="false">Head5</f>
        <v>Audited Outcome</v>
      </c>
      <c r="F3" s="673" t="str">
        <f aca="false">Head5</f>
        <v>Audited Outcome</v>
      </c>
      <c r="G3" s="673" t="str">
        <f aca="false">Head6</f>
        <v>Original Budget</v>
      </c>
      <c r="H3" s="673" t="str">
        <f aca="false">Head54</f>
        <v>Prior Adjusted</v>
      </c>
      <c r="I3" s="673" t="str">
        <f aca="false">Head7</f>
        <v>Adjusted Budget</v>
      </c>
      <c r="J3" s="673" t="str">
        <f aca="false">Head10</f>
        <v>Budget Year +1 2023/24</v>
      </c>
      <c r="K3" s="675" t="str">
        <f aca="false">Head11</f>
        <v>Budget Year +2 2024/25</v>
      </c>
    </row>
    <row r="4" customFormat="false" ht="12.75" hidden="false" customHeight="true" outlineLevel="0" collapsed="false">
      <c r="A4" s="322" t="s">
        <v>1806</v>
      </c>
      <c r="B4" s="975"/>
      <c r="C4" s="975"/>
      <c r="D4" s="976"/>
      <c r="E4" s="572"/>
      <c r="F4" s="572"/>
      <c r="G4" s="572"/>
      <c r="H4" s="977"/>
      <c r="I4" s="572"/>
      <c r="J4" s="977"/>
      <c r="K4" s="575"/>
    </row>
    <row r="5" customFormat="false" ht="12.75" hidden="false" customHeight="true" outlineLevel="0" collapsed="false">
      <c r="A5" s="395" t="s">
        <v>1807</v>
      </c>
      <c r="B5" s="387" t="n">
        <v>1</v>
      </c>
      <c r="C5" s="387" t="s">
        <v>1808</v>
      </c>
      <c r="D5" s="337" t="n">
        <v>139188623.7966</v>
      </c>
      <c r="E5" s="338" t="n">
        <v>164089992.41</v>
      </c>
      <c r="F5" s="338" t="n">
        <v>159277210.487151</v>
      </c>
      <c r="G5" s="339" t="n">
        <f aca="false">'B7-CFlow'!C42</f>
        <v>145309362.381922</v>
      </c>
      <c r="H5" s="339" t="n">
        <f aca="false">'B7-CFlow'!D42</f>
        <v>0</v>
      </c>
      <c r="I5" s="339" t="n">
        <f aca="false">'B7-CFlow'!K42</f>
        <v>143208629.381922</v>
      </c>
      <c r="J5" s="609" t="n">
        <f aca="false">'B7-CFlow'!L42</f>
        <v>121661514.841272</v>
      </c>
      <c r="K5" s="347" t="n">
        <f aca="false">'B7-CFlow'!M42</f>
        <v>103361486.966145</v>
      </c>
    </row>
    <row r="6" customFormat="false" ht="12.75" hidden="false" customHeight="true" outlineLevel="0" collapsed="false">
      <c r="A6" s="395" t="s">
        <v>1809</v>
      </c>
      <c r="B6" s="387" t="n">
        <v>2</v>
      </c>
      <c r="C6" s="387" t="s">
        <v>1808</v>
      </c>
      <c r="D6" s="337" t="n">
        <v>97241467.3000001</v>
      </c>
      <c r="E6" s="338" t="n">
        <v>109936364</v>
      </c>
      <c r="F6" s="338" t="n">
        <v>93708042.2361427</v>
      </c>
      <c r="G6" s="339" t="n">
        <f aca="false">'B8-ResRecon'!C21</f>
        <v>119265583.747287</v>
      </c>
      <c r="H6" s="339" t="n">
        <f aca="false">'B8-ResRecon'!D21</f>
        <v>0</v>
      </c>
      <c r="I6" s="339" t="n">
        <f aca="false">'B8-ResRecon'!K21</f>
        <v>104259286.157287</v>
      </c>
      <c r="J6" s="609" t="n">
        <f aca="false">'B8-ResRecon'!L21</f>
        <v>98142885.2476941</v>
      </c>
      <c r="K6" s="347" t="n">
        <f aca="false">'B8-ResRecon'!M21</f>
        <v>82512951.9908122</v>
      </c>
    </row>
    <row r="7" customFormat="false" ht="10.2" hidden="false" customHeight="false" outlineLevel="0" collapsed="false">
      <c r="A7" s="395" t="s">
        <v>1810</v>
      </c>
      <c r="B7" s="387" t="n">
        <v>3</v>
      </c>
      <c r="C7" s="387" t="s">
        <v>1808</v>
      </c>
      <c r="D7" s="978" t="n">
        <v>3.76371405880076</v>
      </c>
      <c r="E7" s="979" t="n">
        <v>4.32302524085439</v>
      </c>
      <c r="F7" s="979" t="n">
        <v>3.68338243292576</v>
      </c>
      <c r="G7" s="339" t="n">
        <f aca="false">SB4!F39</f>
        <v>0</v>
      </c>
      <c r="H7" s="339" t="n">
        <f aca="false">SB4!G39</f>
        <v>0</v>
      </c>
      <c r="I7" s="339" t="n">
        <f aca="false">SB4!K39</f>
        <v>0</v>
      </c>
      <c r="J7" s="339" t="n">
        <f aca="false">SB4!L39</f>
        <v>0</v>
      </c>
      <c r="K7" s="339" t="n">
        <f aca="false">SB4!M39</f>
        <v>0</v>
      </c>
    </row>
    <row r="8" customFormat="false" ht="12.75" hidden="false" customHeight="true" outlineLevel="0" collapsed="false">
      <c r="A8" s="395" t="s">
        <v>1811</v>
      </c>
      <c r="B8" s="387" t="n">
        <v>4</v>
      </c>
      <c r="C8" s="387" t="s">
        <v>1812</v>
      </c>
      <c r="D8" s="337" t="n">
        <v>80316333.9278738</v>
      </c>
      <c r="E8" s="338" t="n">
        <v>50185203.9881872</v>
      </c>
      <c r="F8" s="338" t="n">
        <v>48657480</v>
      </c>
      <c r="G8" s="339" t="n">
        <f aca="false">'B4-FinPerf RE'!C43+SB2!C155</f>
        <v>31172852</v>
      </c>
      <c r="H8" s="339" t="n">
        <f aca="false">'B4-FinPerf RE'!D43+SB2!D155</f>
        <v>0</v>
      </c>
      <c r="I8" s="339" t="n">
        <f aca="false">'B4-FinPerf RE'!K43+SB2!K155</f>
        <v>28736249</v>
      </c>
      <c r="J8" s="339" t="n">
        <f aca="false">'B4-FinPerf RE'!L43+SB2!L155</f>
        <v>59982593</v>
      </c>
      <c r="K8" s="347" t="n">
        <f aca="false">'B4-FinPerf RE'!M43+SB2!M155</f>
        <v>15909879</v>
      </c>
    </row>
    <row r="9" customFormat="false" ht="12.75" hidden="false" customHeight="true" outlineLevel="0" collapsed="false">
      <c r="A9" s="395" t="s">
        <v>1813</v>
      </c>
      <c r="B9" s="387" t="n">
        <v>5</v>
      </c>
      <c r="C9" s="387" t="s">
        <v>1814</v>
      </c>
      <c r="D9" s="980" t="n">
        <v>0.0242773455267263</v>
      </c>
      <c r="E9" s="981" t="n">
        <v>0.00191804830886749</v>
      </c>
      <c r="F9" s="981" t="n">
        <v>-0.06</v>
      </c>
      <c r="G9" s="982" t="n">
        <f aca="false">IF(ISERROR(((G36/G37)-1)-G35),0,(((G36/G37)-1)-G35))</f>
        <v>0</v>
      </c>
      <c r="H9" s="982" t="n">
        <f aca="false">IF(ISERROR(((H36/H37)-1)-H35),0,(((H36/H37)-1)-H35))</f>
        <v>0</v>
      </c>
      <c r="I9" s="982" t="n">
        <f aca="false">IF(ISERROR(((I36/I37)-1)-I35),0,(((I36/I37)-1)-I35))</f>
        <v>0</v>
      </c>
      <c r="J9" s="982" t="n">
        <f aca="false">IF(ISERROR(((J36/J37)-1)-J35),0,(((J36/J37)-1)-J35))</f>
        <v>-1.11861492291254E-009</v>
      </c>
      <c r="K9" s="983" t="n">
        <f aca="false">IF(ISERROR(((K36/K37)-1)-K35),0,(((K36/K37)-1)-K35))</f>
        <v>4.30912955318163E-009</v>
      </c>
    </row>
    <row r="10" customFormat="false" ht="12.75" hidden="false" customHeight="true" outlineLevel="0" collapsed="false">
      <c r="A10" s="395" t="s">
        <v>1815</v>
      </c>
      <c r="B10" s="387" t="n">
        <v>6</v>
      </c>
      <c r="C10" s="387" t="s">
        <v>1814</v>
      </c>
      <c r="D10" s="984" t="n">
        <f aca="false">IF(ISERROR(D40/D41),0,(D40/D41))</f>
        <v>0</v>
      </c>
      <c r="E10" s="982" t="n">
        <f aca="false">IF(ISERROR(E40/E41),0,(E40/E41))</f>
        <v>0</v>
      </c>
      <c r="F10" s="982" t="n">
        <f aca="false">IF(ISERROR(F40/F41),0,(F40/F41))</f>
        <v>0</v>
      </c>
      <c r="G10" s="982" t="n">
        <f aca="false">IF(ISERROR(G40/G41),0,(G40/G41))</f>
        <v>0.82208403383368</v>
      </c>
      <c r="H10" s="982" t="n">
        <f aca="false">IF(ISERROR(H40/H41),0,(H40/H41))</f>
        <v>0</v>
      </c>
      <c r="I10" s="982" t="n">
        <f aca="false">IF(ISERROR(I40/I41),0,(I40/I41))</f>
        <v>0.82208403383368</v>
      </c>
      <c r="J10" s="982" t="n">
        <f aca="false">IF(ISERROR(J40/J41),0,(J40/J41))</f>
        <v>0.822084034619968</v>
      </c>
      <c r="K10" s="983" t="n">
        <f aca="false">IF(ISERROR(K40/K41),0,(K40/K41))</f>
        <v>0.822084034578371</v>
      </c>
    </row>
    <row r="11" customFormat="false" ht="12.75" hidden="false" customHeight="true" outlineLevel="0" collapsed="false">
      <c r="A11" s="395" t="s">
        <v>1816</v>
      </c>
      <c r="B11" s="387" t="n">
        <v>7</v>
      </c>
      <c r="C11" s="387" t="s">
        <v>1814</v>
      </c>
      <c r="D11" s="985" t="n">
        <v>0.195696690041898</v>
      </c>
      <c r="E11" s="981" t="n">
        <v>0.167657569197079</v>
      </c>
      <c r="F11" s="981" t="n">
        <v>0.196350013149525</v>
      </c>
      <c r="G11" s="982" t="n">
        <f aca="false">IF(ISERROR('B4-FinPerf RE'!C28/(SUM('B4-FinPerf RE'!C7:C13))),0,('B4-FinPerf RE'!C28/(SUM('B4-FinPerf RE'!C7:C13))))</f>
        <v>0.146314142683629</v>
      </c>
      <c r="H11" s="982" t="n">
        <f aca="false">IF(ISERROR('B4-FinPerf RE'!D28/(SUM('B4-FinPerf RE'!D7:D13))),0,('B4-FinPerf RE'!D28/(SUM('B4-FinPerf RE'!D7:D13))))</f>
        <v>0</v>
      </c>
      <c r="I11" s="982" t="n">
        <f aca="false">IF(ISERROR('B4-FinPerf RE'!K28/(SUM('B4-FinPerf RE'!K7:K13))),0,('B4-FinPerf RE'!K28/(SUM('B4-FinPerf RE'!K7:K13))))</f>
        <v>0.146314142683629</v>
      </c>
      <c r="J11" s="986" t="n">
        <f aca="false">IF(ISERROR('B4-FinPerf RE'!L28/(SUM('B4-FinPerf RE'!L7:L13))),0,('B4-FinPerf RE'!L28/(SUM('B4-FinPerf RE'!L7:L13))))</f>
        <v>0.146314139837826</v>
      </c>
      <c r="K11" s="983" t="n">
        <f aca="false">IF(ISERROR('B4-FinPerf RE'!M28/(SUM('B4-FinPerf RE'!M7:M13))),0,('B4-FinPerf RE'!M28/(SUM('B4-FinPerf RE'!M7:M13))))</f>
        <v>0.146314139488634</v>
      </c>
    </row>
    <row r="12" customFormat="false" ht="12.75" hidden="false" customHeight="true" outlineLevel="0" collapsed="false">
      <c r="A12" s="395" t="s">
        <v>1817</v>
      </c>
      <c r="B12" s="387" t="n">
        <v>8</v>
      </c>
      <c r="C12" s="387" t="s">
        <v>1818</v>
      </c>
      <c r="D12" s="985" t="n">
        <v>0.914849107692623</v>
      </c>
      <c r="E12" s="981" t="n">
        <v>0.999822483600846</v>
      </c>
      <c r="F12" s="981" t="n">
        <v>1</v>
      </c>
      <c r="G12" s="982" t="n">
        <f aca="false">IF(ISERROR(-'B7-CFlow'!C28/'B5-Capex'!C65),0,(-'B7-CFlow'!C28/'B5-Capex'!C65))</f>
        <v>1</v>
      </c>
      <c r="H12" s="982" t="n">
        <f aca="false">IF(ISERROR(-'B7-CFlow'!D28/'B5-Capex'!D65),0,(-'B7-CFlow'!D28/'B5-Capex'!D65))</f>
        <v>0</v>
      </c>
      <c r="I12" s="982" t="n">
        <f aca="false">IF(ISERROR(-'B7-CFlow'!E28/'B5-Capex'!E65),0,(-'B7-CFlow'!E28/'B5-Capex'!E65))</f>
        <v>1</v>
      </c>
      <c r="J12" s="982" t="n">
        <f aca="false">IF(ISERROR(-'B7-CFlow'!F28/'B5-Capex'!F65),0,(-'B7-CFlow'!F28/'B5-Capex'!F65))</f>
        <v>0</v>
      </c>
      <c r="K12" s="983" t="n">
        <f aca="false">IF(ISERROR(-'B7-CFlow'!G28/'B5-Capex'!G65),0,(-'B7-CFlow'!G28/'B5-Capex'!G65))</f>
        <v>0</v>
      </c>
    </row>
    <row r="13" customFormat="false" ht="12.75" hidden="false" customHeight="true" outlineLevel="0" collapsed="false">
      <c r="A13" s="395" t="s">
        <v>1819</v>
      </c>
      <c r="B13" s="387" t="n">
        <v>9</v>
      </c>
      <c r="C13" s="387" t="s">
        <v>1820</v>
      </c>
      <c r="D13" s="985" t="n">
        <v>0</v>
      </c>
      <c r="E13" s="981" t="n">
        <v>0.443919263067211</v>
      </c>
      <c r="F13" s="981" t="n">
        <v>0.750204081463213</v>
      </c>
      <c r="G13" s="982" t="n">
        <f aca="false">IF(ISERROR(SB4!F9),0,(SB4!F9))</f>
        <v>0.837810062443032</v>
      </c>
      <c r="H13" s="982" t="n">
        <f aca="false">IF(ISERROR(SB4!G9),0,(SB4!G9))</f>
        <v>0</v>
      </c>
      <c r="I13" s="982" t="n">
        <f aca="false">IF(ISERROR(SB4!H9),0,(SB4!H9))</f>
        <v>1.13303791830142</v>
      </c>
      <c r="J13" s="986" t="n">
        <f aca="false">IF(ISERROR(SB4!I9),0,(SB4!I9))</f>
        <v>0.624761994016144</v>
      </c>
      <c r="K13" s="983" t="n">
        <f aca="false">IF(ISERROR(SB4!J9),0,(SB4!J9))</f>
        <v>0.605999094216814</v>
      </c>
    </row>
    <row r="14" customFormat="false" ht="12.75" hidden="false" customHeight="true" outlineLevel="0" collapsed="false">
      <c r="A14" s="395" t="s">
        <v>1821</v>
      </c>
      <c r="B14" s="387" t="n">
        <v>10</v>
      </c>
      <c r="C14" s="387" t="s">
        <v>1822</v>
      </c>
      <c r="D14" s="985"/>
      <c r="E14" s="981"/>
      <c r="F14" s="981"/>
      <c r="G14" s="982" t="n">
        <f aca="false">IF(ISERROR(('B4-FinPerf RE'!C20+'B4-FinPerf RE'!C40)/(SB6!G38+SB6!G39)),0,(('B4-FinPerf RE'!C20+'B4-FinPerf RE'!C40)/(SB6!G38+SB6!G39)))</f>
        <v>1.00000000515722</v>
      </c>
      <c r="H14" s="982" t="n">
        <f aca="false">IF(ISERROR(('B4-FinPerf RE'!D20+'B4-FinPerf RE'!D40)/(SB6!H38+SB6!H39)),0,(('B4-FinPerf RE'!D20+'B4-FinPerf RE'!D40)/(SB6!H38+SB6!H39)))</f>
        <v>0</v>
      </c>
      <c r="I14" s="982" t="n">
        <f aca="false">IF(ISERROR(('B4-FinPerf RE'!K20+'B4-FinPerf RE'!K40)/(SB6!I38+SB6!I39)),0,(('B4-FinPerf RE'!K20+'B4-FinPerf RE'!K40)/(SB6!I38+SB6!I39)))</f>
        <v>1.00069622955808</v>
      </c>
      <c r="J14" s="986" t="n">
        <f aca="false">IF(ISERROR(('B4-FinPerf RE'!L20+'B4-FinPerf RE'!L40)/(SB6!J38+SB6!J39)),0,(('B4-FinPerf RE'!L20+'B4-FinPerf RE'!L40)/(SB6!J38+SB6!J39)))</f>
        <v>1</v>
      </c>
      <c r="K14" s="983" t="n">
        <f aca="false">IF(ISERROR(('B4-FinPerf RE'!M20+'B4-FinPerf RE'!M40)/(SB6!K38+SB6!K39)),0,(('B4-FinPerf RE'!M20+'B4-FinPerf RE'!M40)/(SB6!K38+SB6!K39)))</f>
        <v>1</v>
      </c>
    </row>
    <row r="15" customFormat="false" ht="12.75" hidden="false" customHeight="true" outlineLevel="0" collapsed="false">
      <c r="A15" s="395" t="s">
        <v>1823</v>
      </c>
      <c r="B15" s="387" t="n">
        <v>11</v>
      </c>
      <c r="C15" s="387" t="s">
        <v>1822</v>
      </c>
      <c r="D15" s="985" t="n">
        <v>0.119</v>
      </c>
      <c r="E15" s="981" t="n">
        <v>-0.068</v>
      </c>
      <c r="F15" s="981" t="n">
        <v>0</v>
      </c>
      <c r="G15" s="981" t="n">
        <v>0.098</v>
      </c>
      <c r="H15" s="987" t="n">
        <v>0.098</v>
      </c>
      <c r="I15" s="981" t="n">
        <v>0.098</v>
      </c>
      <c r="J15" s="986" t="n">
        <f aca="false">IF(ISERROR((SUM('B6-FinPos'!L10:L12)-SUM('B6-FinPos'!K10:K12))/SUM('B6-FinPos'!K10:K12)),0,(SUM('B6-FinPos'!L10:L12)-SUM('B6-FinPos'!K10:K12))/SUM('B6-FinPos'!K10:K12))</f>
        <v>0.0942714463280807</v>
      </c>
      <c r="K15" s="983" t="n">
        <f aca="false">IF(ISERROR((SUM('B6-FinPos'!M10:M12)-SUM('B6-FinPos'!L10:L12))/SUM('B6-FinPos'!L10:L12)),0,(SUM('B6-FinPos'!M10:M12)-SUM('B6-FinPos'!L10:L12))/SUM('B6-FinPos'!L10:L12))</f>
        <v>0.0913189562930384</v>
      </c>
    </row>
    <row r="16" customFormat="false" ht="12.75" hidden="false" customHeight="true" outlineLevel="0" collapsed="false">
      <c r="A16" s="395" t="s">
        <v>1824</v>
      </c>
      <c r="B16" s="387" t="n">
        <v>12</v>
      </c>
      <c r="C16" s="387" t="s">
        <v>1822</v>
      </c>
      <c r="D16" s="985" t="n">
        <v>11431.15</v>
      </c>
      <c r="E16" s="981" t="n">
        <v>1.057</v>
      </c>
      <c r="F16" s="981" t="n">
        <v>0</v>
      </c>
      <c r="G16" s="981" t="n">
        <v>0</v>
      </c>
      <c r="H16" s="987" t="n">
        <v>0</v>
      </c>
      <c r="I16" s="981" t="n">
        <v>0</v>
      </c>
      <c r="J16" s="986" t="n">
        <f aca="false">IF(ISERROR(('B6-FinPos'!L17-'B6-FinPos'!K17)/'B6-FinPos'!K17),0,(('B6-FinPos'!L17-'B6-FinPos'!K17)/'B6-FinPos'!K17))</f>
        <v>0</v>
      </c>
      <c r="K16" s="983" t="n">
        <f aca="false">IF(ISERROR(('B6-FinPos'!M17-'B6-FinPos'!L17)/'B6-FinPos'!L17),0,(('B6-FinPos'!M17-'B6-FinPos'!L17)/'B6-FinPos'!L17))</f>
        <v>0</v>
      </c>
    </row>
    <row r="17" customFormat="false" ht="12.75" hidden="false" customHeight="true" outlineLevel="0" collapsed="false">
      <c r="A17" s="395" t="s">
        <v>1825</v>
      </c>
      <c r="B17" s="387" t="n">
        <v>13</v>
      </c>
      <c r="C17" s="988" t="s">
        <v>1826</v>
      </c>
      <c r="D17" s="985" t="n">
        <v>0.105898665777393</v>
      </c>
      <c r="E17" s="981" t="n">
        <v>0.117349661178542</v>
      </c>
      <c r="F17" s="981" t="n">
        <v>0.117520847099469</v>
      </c>
      <c r="G17" s="982" t="n">
        <f aca="false">IF(ISERROR('B9-Asset'!C171/'B9-Asset'!C167),0,('B9-Asset'!C171/'B9-Asset'!C167))</f>
        <v>0.0992552933889515</v>
      </c>
      <c r="H17" s="982" t="n">
        <f aca="false">IF(ISERROR('B9-Asset'!D171/'B9-Asset'!D167),0,('B9-Asset'!D171/'B9-Asset'!D167))</f>
        <v>0</v>
      </c>
      <c r="I17" s="982" t="n">
        <f aca="false">IF(ISERROR('B9-Asset'!K171/'B9-Asset'!K167),0,('B9-Asset'!K171/'B9-Asset'!K167))</f>
        <v>0.0996365954066784</v>
      </c>
      <c r="J17" s="986" t="n">
        <f aca="false">IF(ISERROR('B9-Asset'!L171/'B9-Asset'!L167),0,('B9-Asset'!L171/'B9-Asset'!L167))</f>
        <v>0.0929790384220598</v>
      </c>
      <c r="K17" s="983" t="n">
        <f aca="false">IF(ISERROR('B9-Asset'!M171/'B9-Asset'!M167),0,('B9-Asset'!M171/'B9-Asset'!M167))</f>
        <v>0.0931025975066156</v>
      </c>
    </row>
    <row r="18" customFormat="false" ht="12.75" hidden="false" customHeight="true" outlineLevel="0" collapsed="false">
      <c r="A18" s="522" t="s">
        <v>1827</v>
      </c>
      <c r="B18" s="404" t="n">
        <v>14</v>
      </c>
      <c r="C18" s="989" t="str">
        <f aca="false">C17</f>
        <v>20(1)(vi)</v>
      </c>
      <c r="D18" s="990" t="n">
        <v>0.0794286167138765</v>
      </c>
      <c r="E18" s="991" t="n">
        <v>0.0775018378691074</v>
      </c>
      <c r="F18" s="991" t="n">
        <v>0</v>
      </c>
      <c r="G18" s="992" t="n">
        <f aca="false">IF(ISERROR('B9-Asset'!C39/'B9-Asset'!C134),0,('B9-Asset'!C39/'B9-Asset'!C134))</f>
        <v>0.0924843819172432</v>
      </c>
      <c r="H18" s="992" t="n">
        <f aca="false">IF(ISERROR('B9-Asset'!D39/'B9-Asset'!D134),0,('B9-Asset'!D39/'B9-Asset'!D134))</f>
        <v>0</v>
      </c>
      <c r="I18" s="992" t="n">
        <f aca="false">IF(ISERROR('B9-Asset'!K39/'B9-Asset'!K134),0,('B9-Asset'!K39/'B9-Asset'!K134))</f>
        <v>0.143805248119623</v>
      </c>
      <c r="J18" s="993" t="n">
        <f aca="false">IF(ISERROR('B9-Asset'!L39/'B9-Asset'!L134),0,('B9-Asset'!L39/'B9-Asset'!L134))</f>
        <v>0.0542433996254171</v>
      </c>
      <c r="K18" s="994" t="n">
        <f aca="false">IF(ISERROR('B9-Asset'!M39/'B9-Asset'!M134),0,('B9-Asset'!M39/'B9-Asset'!M134))</f>
        <v>0.111171594169894</v>
      </c>
    </row>
    <row r="19" customFormat="false" ht="12.75" hidden="false" customHeight="true" outlineLevel="0" collapsed="false">
      <c r="A19" s="421" t="str">
        <f aca="false">head27a</f>
        <v>References</v>
      </c>
      <c r="B19" s="544"/>
      <c r="C19" s="544"/>
      <c r="D19" s="544"/>
      <c r="E19" s="544"/>
      <c r="F19" s="544"/>
      <c r="G19" s="544"/>
      <c r="H19" s="544"/>
      <c r="I19" s="544"/>
      <c r="J19" s="544"/>
      <c r="K19" s="544"/>
    </row>
    <row r="20" customFormat="false" ht="12.75" hidden="false" customHeight="true" outlineLevel="0" collapsed="false">
      <c r="A20" s="183" t="s">
        <v>1828</v>
      </c>
      <c r="B20" s="544"/>
      <c r="C20" s="544"/>
      <c r="D20" s="544"/>
      <c r="E20" s="544"/>
      <c r="F20" s="544"/>
      <c r="G20" s="544"/>
      <c r="H20" s="544"/>
      <c r="I20" s="544"/>
      <c r="J20" s="544"/>
      <c r="K20" s="544"/>
    </row>
    <row r="21" customFormat="false" ht="12.75" hidden="false" customHeight="true" outlineLevel="0" collapsed="false">
      <c r="A21" s="183" t="s">
        <v>1829</v>
      </c>
      <c r="B21" s="544"/>
      <c r="C21" s="544"/>
      <c r="D21" s="544"/>
      <c r="E21" s="544"/>
      <c r="F21" s="544"/>
      <c r="G21" s="544"/>
      <c r="H21" s="544"/>
      <c r="I21" s="544"/>
      <c r="J21" s="544"/>
      <c r="K21" s="544"/>
    </row>
    <row r="22" customFormat="false" ht="12.75" hidden="false" customHeight="true" outlineLevel="0" collapsed="false">
      <c r="A22" s="183" t="s">
        <v>1830</v>
      </c>
      <c r="B22" s="544"/>
      <c r="C22" s="544"/>
      <c r="D22" s="544"/>
      <c r="E22" s="544"/>
      <c r="F22" s="544"/>
      <c r="G22" s="544"/>
      <c r="H22" s="544"/>
      <c r="I22" s="544"/>
      <c r="J22" s="544"/>
      <c r="K22" s="544"/>
    </row>
    <row r="23" customFormat="false" ht="12.75" hidden="false" customHeight="true" outlineLevel="0" collapsed="false">
      <c r="A23" s="183" t="s">
        <v>1831</v>
      </c>
      <c r="B23" s="544"/>
      <c r="C23" s="544"/>
      <c r="D23" s="544"/>
      <c r="E23" s="544"/>
      <c r="F23" s="544"/>
      <c r="G23" s="544"/>
      <c r="H23" s="544"/>
      <c r="I23" s="544"/>
      <c r="J23" s="544"/>
      <c r="K23" s="544"/>
    </row>
    <row r="24" customFormat="false" ht="12.75" hidden="false" customHeight="true" outlineLevel="0" collapsed="false">
      <c r="A24" s="183" t="s">
        <v>1832</v>
      </c>
      <c r="B24" s="544"/>
      <c r="C24" s="544"/>
      <c r="D24" s="544"/>
      <c r="E24" s="544"/>
      <c r="F24" s="544"/>
      <c r="G24" s="544"/>
      <c r="H24" s="544"/>
      <c r="I24" s="544"/>
      <c r="J24" s="544"/>
      <c r="K24" s="544"/>
    </row>
    <row r="25" customFormat="false" ht="12.75" hidden="false" customHeight="true" outlineLevel="0" collapsed="false">
      <c r="A25" s="183" t="s">
        <v>1833</v>
      </c>
      <c r="B25" s="544"/>
      <c r="C25" s="544"/>
      <c r="D25" s="544"/>
      <c r="E25" s="544"/>
      <c r="F25" s="544"/>
      <c r="G25" s="544"/>
      <c r="H25" s="544"/>
      <c r="I25" s="544"/>
      <c r="J25" s="544"/>
      <c r="K25" s="544"/>
    </row>
    <row r="26" customFormat="false" ht="12.75" hidden="false" customHeight="true" outlineLevel="0" collapsed="false">
      <c r="A26" s="183" t="s">
        <v>1834</v>
      </c>
      <c r="B26" s="544"/>
      <c r="C26" s="544"/>
      <c r="D26" s="544"/>
      <c r="E26" s="544"/>
      <c r="F26" s="544"/>
      <c r="G26" s="544"/>
      <c r="H26" s="544"/>
      <c r="I26" s="544"/>
      <c r="J26" s="544"/>
      <c r="K26" s="544"/>
    </row>
    <row r="27" customFormat="false" ht="12.75" hidden="false" customHeight="true" outlineLevel="0" collapsed="false">
      <c r="A27" s="183" t="s">
        <v>1835</v>
      </c>
      <c r="B27" s="544"/>
      <c r="C27" s="544"/>
      <c r="D27" s="544"/>
      <c r="E27" s="544"/>
      <c r="F27" s="544"/>
      <c r="G27" s="544"/>
      <c r="H27" s="544"/>
      <c r="I27" s="544"/>
      <c r="J27" s="544"/>
      <c r="K27" s="544"/>
    </row>
    <row r="28" customFormat="false" ht="12.75" hidden="false" customHeight="true" outlineLevel="0" collapsed="false">
      <c r="A28" s="183" t="s">
        <v>1836</v>
      </c>
      <c r="B28" s="544"/>
      <c r="C28" s="544"/>
      <c r="D28" s="544"/>
      <c r="E28" s="544"/>
      <c r="F28" s="544"/>
      <c r="G28" s="544"/>
      <c r="H28" s="544"/>
      <c r="I28" s="544"/>
      <c r="J28" s="544"/>
      <c r="K28" s="544"/>
    </row>
    <row r="29" customFormat="false" ht="12.75" hidden="false" customHeight="true" outlineLevel="0" collapsed="false">
      <c r="A29" s="183" t="s">
        <v>1837</v>
      </c>
      <c r="B29" s="544"/>
      <c r="C29" s="544"/>
      <c r="D29" s="544"/>
      <c r="E29" s="544"/>
      <c r="F29" s="544"/>
      <c r="G29" s="544"/>
      <c r="H29" s="544"/>
      <c r="I29" s="544"/>
      <c r="J29" s="544"/>
      <c r="K29" s="544"/>
    </row>
    <row r="30" customFormat="false" ht="12.75" hidden="false" customHeight="true" outlineLevel="0" collapsed="false">
      <c r="A30" s="183" t="s">
        <v>1838</v>
      </c>
      <c r="B30" s="544"/>
      <c r="C30" s="544"/>
      <c r="D30" s="544"/>
      <c r="E30" s="544"/>
      <c r="F30" s="544"/>
      <c r="G30" s="544"/>
      <c r="H30" s="544"/>
      <c r="I30" s="544"/>
      <c r="J30" s="544"/>
      <c r="K30" s="544"/>
    </row>
    <row r="31" customFormat="false" ht="12.75" hidden="false" customHeight="true" outlineLevel="0" collapsed="false">
      <c r="A31" s="183" t="s">
        <v>1839</v>
      </c>
      <c r="B31" s="544"/>
      <c r="C31" s="544"/>
      <c r="D31" s="544"/>
      <c r="E31" s="544"/>
      <c r="F31" s="544"/>
      <c r="G31" s="544"/>
      <c r="H31" s="544"/>
      <c r="I31" s="544"/>
      <c r="J31" s="544"/>
      <c r="K31" s="544"/>
    </row>
    <row r="32" customFormat="false" ht="12.75" hidden="false" customHeight="true" outlineLevel="0" collapsed="false">
      <c r="A32" s="183" t="s">
        <v>1840</v>
      </c>
      <c r="B32" s="544"/>
      <c r="C32" s="544"/>
      <c r="D32" s="544"/>
      <c r="E32" s="544"/>
      <c r="F32" s="544"/>
      <c r="G32" s="544"/>
      <c r="H32" s="544"/>
      <c r="I32" s="544"/>
      <c r="J32" s="544"/>
      <c r="K32" s="544"/>
    </row>
    <row r="33" customFormat="false" ht="12.75" hidden="false" customHeight="true" outlineLevel="0" collapsed="false">
      <c r="A33" s="183" t="s">
        <v>1841</v>
      </c>
      <c r="B33" s="544"/>
      <c r="C33" s="544"/>
      <c r="D33" s="544"/>
      <c r="E33" s="544"/>
      <c r="F33" s="544"/>
      <c r="G33" s="544"/>
      <c r="H33" s="544"/>
      <c r="I33" s="544"/>
      <c r="J33" s="544"/>
      <c r="K33" s="544"/>
    </row>
    <row r="34" customFormat="false" ht="12.75" hidden="false" customHeight="true" outlineLevel="0" collapsed="false">
      <c r="A34" s="183"/>
      <c r="B34" s="544"/>
      <c r="C34" s="544"/>
      <c r="D34" s="544"/>
      <c r="E34" s="544"/>
      <c r="F34" s="544"/>
      <c r="G34" s="544"/>
      <c r="H34" s="544"/>
      <c r="I34" s="544"/>
      <c r="J34" s="544"/>
      <c r="K34" s="544"/>
    </row>
    <row r="35" customFormat="false" ht="12.75" hidden="false" customHeight="true" outlineLevel="0" collapsed="false">
      <c r="A35" s="183" t="s">
        <v>1842</v>
      </c>
      <c r="B35" s="544"/>
      <c r="C35" s="544"/>
      <c r="D35" s="544"/>
      <c r="E35" s="544"/>
      <c r="F35" s="544"/>
      <c r="G35" s="995" t="n">
        <v>0.06</v>
      </c>
      <c r="H35" s="996" t="n">
        <v>0.06</v>
      </c>
      <c r="I35" s="996" t="n">
        <v>0.06</v>
      </c>
      <c r="J35" s="996" t="n">
        <v>0.06</v>
      </c>
      <c r="K35" s="997" t="n">
        <v>0.06</v>
      </c>
    </row>
    <row r="36" customFormat="false" ht="12.75" hidden="false" customHeight="true" outlineLevel="0" collapsed="false">
      <c r="A36" s="630" t="s">
        <v>1843</v>
      </c>
      <c r="B36" s="998"/>
      <c r="C36" s="998"/>
      <c r="D36" s="998"/>
      <c r="E36" s="998"/>
      <c r="F36" s="430"/>
      <c r="G36" s="542" t="n">
        <f aca="false">IF(ISERROR(SUM('B4-FinPerf RE'!C7:C12)),0,(SUM('B4-FinPerf RE'!C7:C12)))</f>
        <v>429102108</v>
      </c>
      <c r="H36" s="542" t="n">
        <f aca="false">IF(ISERROR(SUM('B4-FinPerf RE'!D7:D12)),0,(SUM('B4-FinPerf RE'!D7:D12)))</f>
        <v>0</v>
      </c>
      <c r="I36" s="542" t="n">
        <f aca="false">IF(ISERROR(SUM('B4-FinPerf RE'!K7:K12)),0,(SUM('B4-FinPerf RE'!K7:K12)))</f>
        <v>429102108</v>
      </c>
      <c r="J36" s="542" t="n">
        <f aca="false">IF(ISERROR(SUM('B4-FinPerf RE'!L7:L12)),0,(SUM('B4-FinPerf RE'!L7:L12)))</f>
        <v>454848234</v>
      </c>
      <c r="K36" s="542" t="n">
        <f aca="false">IF(ISERROR(SUM('B4-FinPerf RE'!M7:M12)),0,(SUM('B4-FinPerf RE'!M7:M12)))</f>
        <v>482139130</v>
      </c>
    </row>
    <row r="37" customFormat="false" ht="12.75" hidden="false" customHeight="true" outlineLevel="0" collapsed="false">
      <c r="A37" s="630" t="s">
        <v>1844</v>
      </c>
      <c r="D37" s="999"/>
      <c r="E37" s="999"/>
      <c r="F37" s="999"/>
      <c r="G37" s="1000"/>
      <c r="H37" s="542"/>
      <c r="I37" s="542" t="n">
        <f aca="false">G37</f>
        <v>0</v>
      </c>
      <c r="J37" s="542" t="n">
        <f aca="false">I36</f>
        <v>429102108</v>
      </c>
      <c r="K37" s="542" t="n">
        <f aca="false">J36</f>
        <v>454848234</v>
      </c>
      <c r="O37" s="430"/>
      <c r="P37" s="430"/>
    </row>
    <row r="38" customFormat="false" ht="12.75" hidden="false" customHeight="true" outlineLevel="0" collapsed="false">
      <c r="A38" s="331" t="s">
        <v>1845</v>
      </c>
      <c r="D38" s="1001"/>
      <c r="E38" s="1002"/>
      <c r="F38" s="1002"/>
      <c r="G38" s="1002" t="n">
        <f aca="false">SB7!C17+SB7!C41</f>
        <v>40347000</v>
      </c>
      <c r="H38" s="1002" t="n">
        <f aca="false">SB7!D17+SB7!D41</f>
        <v>0</v>
      </c>
      <c r="I38" s="1002" t="n">
        <f aca="false">SB7!I17+SB7!I41</f>
        <v>40347000</v>
      </c>
      <c r="J38" s="1002" t="n">
        <f aca="false">SB7!J17+SB7!J41</f>
        <v>84009000</v>
      </c>
      <c r="K38" s="1003" t="n">
        <f aca="false">SB7!K17+SB7!K41</f>
        <v>73160000</v>
      </c>
      <c r="O38" s="430"/>
      <c r="P38" s="430"/>
    </row>
    <row r="39" customFormat="false" ht="12.75" hidden="false" customHeight="true" outlineLevel="0" collapsed="false">
      <c r="A39" s="331" t="s">
        <v>1846</v>
      </c>
      <c r="D39" s="1004"/>
      <c r="E39" s="1005"/>
      <c r="F39" s="1005"/>
      <c r="G39" s="1006" t="n">
        <f aca="false">SB7!C9+SB7!C34</f>
        <v>153556000</v>
      </c>
      <c r="H39" s="1006" t="n">
        <f aca="false">SB7!D9+SB7!D34</f>
        <v>0</v>
      </c>
      <c r="I39" s="1006" t="n">
        <f aca="false">SB7!I9+SB7!I34</f>
        <v>153556000</v>
      </c>
      <c r="J39" s="1006" t="n">
        <f aca="false">SB7!J9+SB7!J34</f>
        <v>171896000</v>
      </c>
      <c r="K39" s="1007" t="n">
        <f aca="false">SB7!K9+SB7!K34</f>
        <v>184398000</v>
      </c>
      <c r="O39" s="430"/>
      <c r="P39" s="430"/>
    </row>
    <row r="40" customFormat="false" ht="12.75" hidden="false" customHeight="true" outlineLevel="0" collapsed="false">
      <c r="A40" s="331" t="s">
        <v>1847</v>
      </c>
      <c r="D40" s="1004"/>
      <c r="E40" s="1005"/>
      <c r="F40" s="1008"/>
      <c r="G40" s="542" t="n">
        <f aca="false">'B7-CFlow'!C8+'B7-CFlow'!C9+'B7-CFlow'!C10</f>
        <v>408306154.135603</v>
      </c>
      <c r="H40" s="542" t="n">
        <f aca="false">'B7-CFlow'!D8+'B7-CFlow'!D9+'B7-CFlow'!D10</f>
        <v>0</v>
      </c>
      <c r="I40" s="542" t="n">
        <f aca="false">'B7-CFlow'!K8+'B7-CFlow'!K9+'B7-CFlow'!K10</f>
        <v>408306154.135603</v>
      </c>
      <c r="J40" s="542" t="n">
        <f aca="false">'B7-CFlow'!L8+'B7-CFlow'!L9+'B7-CFlow'!L10</f>
        <v>432804525.935116</v>
      </c>
      <c r="K40" s="542" t="n">
        <f aca="false">'B7-CFlow'!M8+'B7-CFlow'!M9+'B7-CFlow'!M10</f>
        <v>458772795.083966</v>
      </c>
      <c r="O40" s="430"/>
      <c r="P40" s="430"/>
    </row>
    <row r="41" customFormat="false" ht="12.75" hidden="false" customHeight="true" outlineLevel="0" collapsed="false">
      <c r="A41" s="331" t="s">
        <v>1848</v>
      </c>
      <c r="D41" s="1004"/>
      <c r="E41" s="1005"/>
      <c r="F41" s="1008"/>
      <c r="G41" s="542" t="n">
        <f aca="false">SUM('B4-FinPerf RE'!C7:C13)+'B4-FinPerf RE'!C15+SUM('B4-FinPerf RE'!C17:C19)+'B4-FinPerf RE'!C21</f>
        <v>496672040</v>
      </c>
      <c r="H41" s="542" t="n">
        <f aca="false">SUM('B4-FinPerf RE'!D7:D13)+'B4-FinPerf RE'!D15+SUM('B4-FinPerf RE'!D17:D19)+'B4-FinPerf RE'!D21</f>
        <v>0</v>
      </c>
      <c r="I41" s="542" t="n">
        <f aca="false">SUM('B4-FinPerf RE'!K7:K13)+'B4-FinPerf RE'!K15+SUM('B4-FinPerf RE'!K17:K19)+'B4-FinPerf RE'!K21</f>
        <v>496672040</v>
      </c>
      <c r="J41" s="542" t="n">
        <f aca="false">SUM('B4-FinPerf RE'!L7:L13)+'B4-FinPerf RE'!L15+SUM('B4-FinPerf RE'!L17:L19)+'B4-FinPerf RE'!L21</f>
        <v>526472365</v>
      </c>
      <c r="K41" s="542" t="n">
        <f aca="false">SUM('B4-FinPerf RE'!M7:M13)+'B4-FinPerf RE'!M15+SUM('B4-FinPerf RE'!M17:M19)+'B4-FinPerf RE'!M21</f>
        <v>558060704</v>
      </c>
      <c r="O41" s="430"/>
      <c r="P41" s="430"/>
    </row>
    <row r="42" customFormat="false" ht="12.75" hidden="false" customHeight="true" outlineLevel="0" collapsed="false">
      <c r="A42" s="331" t="s">
        <v>1849</v>
      </c>
      <c r="D42" s="1009"/>
      <c r="E42" s="1006"/>
      <c r="F42" s="1006"/>
      <c r="G42" s="1010"/>
      <c r="H42" s="1010"/>
      <c r="I42" s="1011"/>
      <c r="J42" s="542" t="n">
        <f aca="false">(SUM('B6-FinPos'!L10:L12)+'B6-FinPos'!L17)-(SUM('B6-FinPos'!K10:K12)+'B6-FinPos'!K17)</f>
        <v>5842657.18697653</v>
      </c>
      <c r="K42" s="542" t="n">
        <f aca="false">(SUM('B6-FinPos'!M10:M12)+'B6-FinPos'!M17)-(SUM('B6-FinPos'!L10:L12)+'B6-FinPos'!L17)</f>
        <v>6193216.20122582</v>
      </c>
      <c r="O42" s="430"/>
      <c r="P42" s="430"/>
    </row>
    <row r="43" customFormat="false" ht="12.75" hidden="false" customHeight="true" outlineLevel="0" collapsed="false">
      <c r="D43" s="999"/>
      <c r="E43" s="999"/>
      <c r="F43" s="999"/>
      <c r="G43" s="999"/>
      <c r="H43" s="999"/>
      <c r="I43" s="999"/>
      <c r="J43" s="999"/>
      <c r="K43" s="999"/>
      <c r="O43" s="430"/>
      <c r="P43" s="430"/>
    </row>
    <row r="44" customFormat="false" ht="12.75" hidden="false" customHeight="true" outlineLevel="0" collapsed="false">
      <c r="D44" s="999"/>
      <c r="E44" s="999"/>
      <c r="F44" s="999"/>
      <c r="G44" s="999"/>
      <c r="H44" s="999"/>
      <c r="I44" s="999"/>
      <c r="J44" s="999"/>
      <c r="K44" s="999"/>
      <c r="O44" s="430"/>
      <c r="P44" s="430"/>
    </row>
    <row r="45" customFormat="false" ht="12.75" hidden="false" customHeight="true" outlineLevel="0" collapsed="false">
      <c r="D45" s="999"/>
      <c r="E45" s="999"/>
      <c r="F45" s="999"/>
      <c r="G45" s="999"/>
      <c r="H45" s="999"/>
      <c r="I45" s="999"/>
      <c r="J45" s="999"/>
      <c r="K45" s="999"/>
      <c r="O45" s="430"/>
      <c r="P45" s="430"/>
    </row>
    <row r="46" customFormat="false" ht="12.75" hidden="false" customHeight="true" outlineLevel="0" collapsed="false">
      <c r="D46" s="542"/>
      <c r="E46" s="542"/>
      <c r="F46" s="542"/>
      <c r="G46" s="542"/>
      <c r="H46" s="542"/>
      <c r="I46" s="542"/>
      <c r="J46" s="542"/>
      <c r="K46" s="542"/>
    </row>
    <row r="47" customFormat="false" ht="12.75" hidden="false" customHeight="true" outlineLevel="0" collapsed="false">
      <c r="D47" s="542"/>
      <c r="E47" s="542"/>
      <c r="F47" s="542"/>
      <c r="G47" s="542"/>
      <c r="H47" s="542"/>
      <c r="I47" s="542"/>
      <c r="J47" s="542"/>
      <c r="K47" s="542"/>
    </row>
    <row r="48" customFormat="false" ht="12.75" hidden="false" customHeight="true" outlineLevel="0" collapsed="false">
      <c r="D48" s="542"/>
      <c r="E48" s="542"/>
      <c r="F48" s="542"/>
      <c r="G48" s="542"/>
      <c r="H48" s="542"/>
      <c r="I48" s="542"/>
      <c r="J48" s="542"/>
      <c r="K48" s="542"/>
    </row>
    <row r="49" customFormat="false" ht="12.75" hidden="false" customHeight="true" outlineLevel="0" collapsed="false">
      <c r="D49" s="542"/>
      <c r="E49" s="542"/>
      <c r="F49" s="542"/>
      <c r="G49" s="542"/>
      <c r="H49" s="542"/>
      <c r="I49" s="542"/>
      <c r="J49" s="542"/>
      <c r="K49" s="542"/>
    </row>
    <row r="50" customFormat="false" ht="10.5" hidden="false" customHeight="true" outlineLevel="0" collapsed="false">
      <c r="D50" s="542"/>
      <c r="E50" s="542"/>
      <c r="F50" s="542"/>
      <c r="G50" s="542"/>
      <c r="H50" s="542"/>
      <c r="I50" s="542"/>
      <c r="J50" s="542"/>
      <c r="K50" s="542"/>
    </row>
    <row r="51" customFormat="false" ht="12.75" hidden="false" customHeight="true" outlineLevel="0" collapsed="false">
      <c r="D51" s="542"/>
      <c r="E51" s="542"/>
      <c r="F51" s="542"/>
      <c r="G51" s="542"/>
      <c r="H51" s="542"/>
      <c r="I51" s="542"/>
      <c r="J51" s="542"/>
      <c r="K51" s="542"/>
    </row>
    <row r="52" customFormat="false" ht="12.75" hidden="false" customHeight="true" outlineLevel="0" collapsed="false">
      <c r="D52" s="542"/>
      <c r="E52" s="542"/>
      <c r="F52" s="542"/>
      <c r="G52" s="542"/>
      <c r="H52" s="542"/>
      <c r="I52" s="542"/>
      <c r="J52" s="542"/>
      <c r="K52" s="542"/>
    </row>
    <row r="53" customFormat="false" ht="12.75" hidden="false" customHeight="true" outlineLevel="0" collapsed="false">
      <c r="D53" s="542"/>
      <c r="E53" s="542"/>
      <c r="F53" s="542"/>
      <c r="G53" s="542"/>
      <c r="H53" s="542"/>
      <c r="I53" s="542"/>
      <c r="J53" s="542"/>
      <c r="K53" s="542"/>
    </row>
    <row r="54" customFormat="false" ht="12.75" hidden="false" customHeight="true" outlineLevel="0" collapsed="false">
      <c r="D54" s="542"/>
      <c r="E54" s="542"/>
      <c r="F54" s="542"/>
      <c r="G54" s="542"/>
      <c r="H54" s="542"/>
      <c r="I54" s="542"/>
      <c r="J54" s="542"/>
      <c r="K54" s="542"/>
    </row>
    <row r="55" customFormat="false" ht="12.75" hidden="false" customHeight="true" outlineLevel="0" collapsed="false">
      <c r="D55" s="542"/>
      <c r="E55" s="542"/>
      <c r="F55" s="542"/>
      <c r="G55" s="542"/>
      <c r="H55" s="542"/>
      <c r="I55" s="542"/>
      <c r="J55" s="542"/>
      <c r="K55" s="542"/>
    </row>
    <row r="56" customFormat="false" ht="12.75" hidden="false" customHeight="true" outlineLevel="0" collapsed="false">
      <c r="D56" s="542"/>
      <c r="E56" s="542"/>
      <c r="F56" s="542"/>
      <c r="G56" s="542"/>
      <c r="H56" s="542"/>
      <c r="I56" s="542"/>
      <c r="J56" s="542"/>
      <c r="K56" s="542"/>
    </row>
    <row r="57" customFormat="false" ht="12.75" hidden="false" customHeight="true" outlineLevel="0" collapsed="false">
      <c r="A57" s="630"/>
      <c r="D57" s="542"/>
      <c r="E57" s="542"/>
      <c r="F57" s="542"/>
      <c r="G57" s="542"/>
      <c r="H57" s="542"/>
      <c r="I57" s="542"/>
      <c r="J57" s="542"/>
      <c r="K57" s="542"/>
    </row>
    <row r="58" customFormat="false" ht="12.75" hidden="false" customHeight="true" outlineLevel="0" collapsed="false">
      <c r="A58" s="630"/>
      <c r="D58" s="542"/>
      <c r="E58" s="542"/>
      <c r="F58" s="542"/>
      <c r="G58" s="542"/>
      <c r="H58" s="542"/>
      <c r="I58" s="542"/>
      <c r="J58" s="542"/>
      <c r="K58" s="542"/>
    </row>
    <row r="59" customFormat="false" ht="12.75" hidden="false" customHeight="true" outlineLevel="0" collapsed="false">
      <c r="A59" s="630"/>
      <c r="C59" s="1012"/>
      <c r="D59" s="542"/>
      <c r="E59" s="542"/>
      <c r="F59" s="542"/>
      <c r="G59" s="542"/>
      <c r="H59" s="542"/>
      <c r="I59" s="542"/>
      <c r="J59" s="542"/>
      <c r="K59" s="542"/>
    </row>
    <row r="60" customFormat="false" ht="12.75" hidden="false" customHeight="true" outlineLevel="0" collapsed="false">
      <c r="A60" s="630"/>
      <c r="C60" s="1012"/>
      <c r="D60" s="542"/>
      <c r="E60" s="542"/>
      <c r="F60" s="542"/>
      <c r="G60" s="542"/>
      <c r="H60" s="542"/>
      <c r="I60" s="542"/>
      <c r="J60" s="542"/>
      <c r="K60" s="542"/>
    </row>
    <row r="61" customFormat="false" ht="12.75" hidden="false" customHeight="true" outlineLevel="0" collapsed="false">
      <c r="A61" s="630"/>
      <c r="F61" s="430"/>
      <c r="G61" s="430"/>
      <c r="H61" s="430"/>
      <c r="I61" s="430"/>
      <c r="J61" s="430"/>
      <c r="K61" s="430"/>
    </row>
    <row r="62" customFormat="false" ht="12.75" hidden="false" customHeight="true" outlineLevel="0" collapsed="false">
      <c r="A62" s="1013"/>
      <c r="F62" s="430"/>
      <c r="G62" s="430"/>
      <c r="H62" s="430"/>
      <c r="I62" s="430"/>
      <c r="J62" s="430"/>
      <c r="K62" s="430"/>
    </row>
    <row r="63" customFormat="false" ht="12.75" hidden="false" customHeight="true" outlineLevel="0" collapsed="false">
      <c r="A63" s="630"/>
      <c r="D63" s="999"/>
      <c r="E63" s="999"/>
      <c r="F63" s="999"/>
      <c r="G63" s="999"/>
      <c r="H63" s="999"/>
      <c r="I63" s="999"/>
      <c r="J63" s="999"/>
      <c r="K63" s="999"/>
    </row>
    <row r="64" customFormat="false" ht="12.75" hidden="false" customHeight="true" outlineLevel="0" collapsed="false">
      <c r="A64" s="630"/>
      <c r="D64" s="999"/>
      <c r="E64" s="999"/>
      <c r="F64" s="999"/>
      <c r="G64" s="999"/>
      <c r="H64" s="999"/>
      <c r="I64" s="999"/>
      <c r="J64" s="999"/>
      <c r="K64" s="999"/>
    </row>
    <row r="65" customFormat="false" ht="12.75" hidden="false" customHeight="true" outlineLevel="0" collapsed="false">
      <c r="A65" s="630"/>
      <c r="D65" s="542"/>
      <c r="E65" s="542"/>
      <c r="F65" s="542"/>
      <c r="G65" s="542"/>
      <c r="H65" s="542"/>
      <c r="I65" s="542"/>
      <c r="J65" s="542"/>
      <c r="K65" s="542"/>
    </row>
    <row r="66" customFormat="false" ht="12.75" hidden="false" customHeight="true" outlineLevel="0" collapsed="false">
      <c r="A66" s="630"/>
      <c r="D66" s="542"/>
      <c r="E66" s="542"/>
      <c r="F66" s="542"/>
      <c r="G66" s="542"/>
      <c r="H66" s="542"/>
      <c r="I66" s="542"/>
      <c r="J66" s="542"/>
      <c r="K66" s="542"/>
    </row>
    <row r="67" customFormat="false" ht="12.75" hidden="false" customHeight="true" outlineLevel="0" collapsed="false">
      <c r="A67" s="630"/>
      <c r="D67" s="542"/>
      <c r="E67" s="542"/>
      <c r="F67" s="542"/>
      <c r="G67" s="542"/>
      <c r="H67" s="542"/>
      <c r="I67" s="542"/>
      <c r="J67" s="542"/>
      <c r="K67" s="542"/>
    </row>
    <row r="68" customFormat="false" ht="12.75" hidden="false" customHeight="true" outlineLevel="0" collapsed="false">
      <c r="A68" s="630"/>
      <c r="D68" s="542"/>
      <c r="E68" s="542"/>
      <c r="F68" s="542"/>
      <c r="G68" s="542"/>
      <c r="H68" s="542"/>
      <c r="I68" s="542"/>
      <c r="J68" s="542"/>
      <c r="K68" s="542"/>
    </row>
    <row r="69" customFormat="false" ht="12.75" hidden="false" customHeight="true" outlineLevel="0" collapsed="false">
      <c r="A69" s="630"/>
      <c r="D69" s="542"/>
      <c r="E69" s="542"/>
      <c r="F69" s="542"/>
      <c r="G69" s="542"/>
      <c r="H69" s="542"/>
      <c r="I69" s="542"/>
      <c r="J69" s="542"/>
      <c r="K69" s="542"/>
    </row>
    <row r="70" customFormat="false" ht="12.75" hidden="false" customHeight="true" outlineLevel="0" collapsed="false">
      <c r="A70" s="630"/>
      <c r="D70" s="542"/>
      <c r="E70" s="542"/>
      <c r="F70" s="542"/>
      <c r="G70" s="542"/>
      <c r="H70" s="542"/>
      <c r="I70" s="542"/>
      <c r="J70" s="542"/>
      <c r="K70" s="542"/>
    </row>
    <row r="71" customFormat="false" ht="12.75" hidden="false" customHeight="true" outlineLevel="0" collapsed="false">
      <c r="A71" s="630" t="s">
        <v>1850</v>
      </c>
      <c r="D71" s="542"/>
      <c r="E71" s="542"/>
      <c r="F71" s="542"/>
      <c r="G71" s="542"/>
      <c r="H71" s="542"/>
      <c r="I71" s="542"/>
      <c r="J71" s="542"/>
      <c r="K71" s="542"/>
    </row>
    <row r="72" customFormat="false" ht="12.75" hidden="false" customHeight="true" outlineLevel="0" collapsed="false">
      <c r="A72" s="630"/>
      <c r="F72" s="430"/>
      <c r="G72" s="430"/>
      <c r="H72" s="430"/>
      <c r="I72" s="430"/>
      <c r="J72" s="430"/>
      <c r="K72" s="430"/>
    </row>
    <row r="73" customFormat="false" ht="12.75" hidden="false" customHeight="true" outlineLevel="0" collapsed="false">
      <c r="A73" s="526"/>
      <c r="B73" s="527"/>
      <c r="C73" s="527"/>
      <c r="D73" s="527"/>
      <c r="E73" s="527"/>
      <c r="F73" s="526"/>
      <c r="G73" s="526"/>
      <c r="H73" s="526"/>
      <c r="I73" s="526"/>
      <c r="J73" s="526"/>
      <c r="K73" s="526"/>
    </row>
    <row r="74" customFormat="false" ht="12.75" hidden="false" customHeight="true" outlineLevel="0" collapsed="false">
      <c r="A74" s="526"/>
      <c r="B74" s="527"/>
      <c r="C74" s="527"/>
      <c r="D74" s="527"/>
      <c r="E74" s="527"/>
      <c r="F74" s="526"/>
      <c r="G74" s="526"/>
      <c r="H74" s="526"/>
      <c r="I74" s="526"/>
      <c r="J74" s="526"/>
      <c r="K74" s="526"/>
    </row>
    <row r="75" customFormat="false" ht="12.75" hidden="false" customHeight="true" outlineLevel="0" collapsed="false">
      <c r="A75" s="526"/>
      <c r="B75" s="527"/>
      <c r="C75" s="527"/>
      <c r="D75" s="527"/>
      <c r="E75" s="527"/>
      <c r="F75" s="526"/>
      <c r="G75" s="526"/>
      <c r="H75" s="526"/>
      <c r="I75" s="526"/>
      <c r="J75" s="526"/>
      <c r="K75" s="526"/>
    </row>
    <row r="76" customFormat="false" ht="12.75" hidden="false" customHeight="true" outlineLevel="0" collapsed="false">
      <c r="A76" s="526"/>
      <c r="B76" s="527"/>
      <c r="C76" s="527"/>
      <c r="D76" s="527"/>
      <c r="E76" s="527"/>
      <c r="F76" s="526"/>
      <c r="G76" s="526"/>
      <c r="H76" s="526"/>
      <c r="I76" s="526"/>
      <c r="J76" s="526"/>
      <c r="K76" s="526"/>
    </row>
    <row r="77" customFormat="false" ht="12.75" hidden="false" customHeight="true" outlineLevel="0" collapsed="false">
      <c r="A77" s="526"/>
      <c r="B77" s="527"/>
      <c r="C77" s="527"/>
      <c r="D77" s="527"/>
      <c r="E77" s="527"/>
      <c r="F77" s="526"/>
      <c r="G77" s="526"/>
      <c r="H77" s="526"/>
      <c r="I77" s="526"/>
      <c r="J77" s="526"/>
      <c r="K77" s="526"/>
    </row>
    <row r="78" customFormat="false" ht="12.75" hidden="false" customHeight="true" outlineLevel="0" collapsed="false">
      <c r="A78" s="526"/>
      <c r="B78" s="527"/>
      <c r="C78" s="527"/>
      <c r="D78" s="527"/>
      <c r="E78" s="527"/>
      <c r="F78" s="526"/>
      <c r="G78" s="526"/>
      <c r="H78" s="526"/>
      <c r="I78" s="526"/>
      <c r="J78" s="526"/>
      <c r="K78" s="526"/>
    </row>
    <row r="79" customFormat="false" ht="12.75" hidden="false" customHeight="true" outlineLevel="0" collapsed="false">
      <c r="A79" s="526"/>
      <c r="B79" s="527"/>
      <c r="C79" s="527"/>
      <c r="D79" s="527"/>
      <c r="E79" s="527"/>
      <c r="F79" s="526"/>
      <c r="G79" s="526"/>
      <c r="H79" s="526"/>
      <c r="I79" s="526"/>
      <c r="J79" s="526"/>
      <c r="K79" s="526"/>
    </row>
    <row r="80" customFormat="false" ht="12.75" hidden="false" customHeight="true" outlineLevel="0" collapsed="false">
      <c r="A80" s="526"/>
      <c r="B80" s="527"/>
      <c r="C80" s="527"/>
      <c r="D80" s="527"/>
      <c r="E80" s="527"/>
      <c r="F80" s="526"/>
      <c r="G80" s="526"/>
      <c r="H80" s="526"/>
      <c r="I80" s="526"/>
      <c r="J80" s="526"/>
      <c r="K80" s="526"/>
    </row>
    <row r="81" customFormat="false" ht="12.75" hidden="false" customHeight="true" outlineLevel="0" collapsed="false">
      <c r="A81" s="526"/>
      <c r="B81" s="527"/>
      <c r="C81" s="527"/>
      <c r="D81" s="527"/>
      <c r="E81" s="527"/>
      <c r="F81" s="526"/>
      <c r="G81" s="526"/>
      <c r="H81" s="526"/>
      <c r="I81" s="526"/>
      <c r="J81" s="526"/>
      <c r="K81" s="526"/>
    </row>
    <row r="82" customFormat="false" ht="12.75" hidden="false" customHeight="true" outlineLevel="0" collapsed="false">
      <c r="A82" s="526"/>
      <c r="B82" s="527"/>
      <c r="C82" s="527"/>
      <c r="D82" s="527"/>
      <c r="E82" s="527"/>
      <c r="F82" s="526"/>
      <c r="G82" s="526"/>
      <c r="H82" s="526"/>
      <c r="I82" s="526"/>
      <c r="J82" s="526"/>
      <c r="K82" s="526"/>
    </row>
    <row r="83" customFormat="false" ht="12.75" hidden="false" customHeight="true" outlineLevel="0" collapsed="false">
      <c r="A83" s="526"/>
      <c r="B83" s="527"/>
      <c r="C83" s="527"/>
      <c r="D83" s="527"/>
      <c r="E83" s="527"/>
      <c r="F83" s="526"/>
      <c r="G83" s="526"/>
      <c r="H83" s="526"/>
      <c r="I83" s="526"/>
      <c r="J83" s="526"/>
      <c r="K83" s="526"/>
    </row>
    <row r="84" customFormat="false" ht="12.75" hidden="false" customHeight="true" outlineLevel="0" collapsed="false">
      <c r="A84" s="526"/>
      <c r="B84" s="527"/>
      <c r="C84" s="527"/>
      <c r="D84" s="527"/>
      <c r="E84" s="527"/>
      <c r="F84" s="526"/>
      <c r="G84" s="526"/>
      <c r="H84" s="526"/>
      <c r="I84" s="526"/>
      <c r="J84" s="526"/>
      <c r="K84" s="526"/>
    </row>
    <row r="85" customFormat="false" ht="12.75" hidden="false" customHeight="true" outlineLevel="0" collapsed="false">
      <c r="A85" s="526"/>
      <c r="B85" s="527"/>
      <c r="C85" s="527"/>
      <c r="D85" s="527"/>
      <c r="E85" s="527"/>
      <c r="F85" s="526"/>
      <c r="G85" s="526"/>
      <c r="H85" s="526"/>
      <c r="I85" s="526"/>
      <c r="J85" s="526"/>
      <c r="K85" s="526"/>
    </row>
    <row r="86" customFormat="false" ht="12.75" hidden="false" customHeight="true" outlineLevel="0" collapsed="false">
      <c r="A86" s="526"/>
      <c r="B86" s="527"/>
      <c r="C86" s="527"/>
      <c r="D86" s="527"/>
      <c r="E86" s="527"/>
      <c r="F86" s="526"/>
      <c r="G86" s="526"/>
      <c r="H86" s="526"/>
      <c r="I86" s="526"/>
      <c r="J86" s="526"/>
      <c r="K86" s="526"/>
    </row>
    <row r="87" customFormat="false" ht="12.75" hidden="false" customHeight="true" outlineLevel="0" collapsed="false">
      <c r="A87" s="526"/>
      <c r="B87" s="527"/>
      <c r="C87" s="527"/>
      <c r="D87" s="527"/>
      <c r="E87" s="527"/>
      <c r="F87" s="526"/>
      <c r="G87" s="526"/>
      <c r="H87" s="526"/>
      <c r="I87" s="526"/>
      <c r="J87" s="526"/>
      <c r="K87" s="526"/>
    </row>
    <row r="88" customFormat="false" ht="12.75" hidden="false" customHeight="true" outlineLevel="0" collapsed="false">
      <c r="A88" s="526"/>
      <c r="B88" s="527"/>
      <c r="C88" s="527"/>
      <c r="D88" s="527"/>
      <c r="E88" s="527"/>
      <c r="F88" s="526"/>
      <c r="G88" s="526"/>
      <c r="H88" s="526"/>
      <c r="I88" s="526"/>
      <c r="J88" s="526"/>
      <c r="K88" s="526"/>
    </row>
    <row r="89" customFormat="false" ht="12.75" hidden="false" customHeight="true" outlineLevel="0" collapsed="false">
      <c r="A89" s="526"/>
      <c r="B89" s="527"/>
      <c r="C89" s="527"/>
      <c r="D89" s="527"/>
      <c r="E89" s="527"/>
      <c r="F89" s="526"/>
      <c r="G89" s="526"/>
      <c r="H89" s="526"/>
      <c r="I89" s="526"/>
      <c r="J89" s="526"/>
      <c r="K89" s="526"/>
    </row>
    <row r="90" customFormat="false" ht="12.75" hidden="false" customHeight="true" outlineLevel="0" collapsed="false">
      <c r="A90" s="526"/>
      <c r="B90" s="527"/>
      <c r="C90" s="527"/>
      <c r="D90" s="527"/>
      <c r="E90" s="527"/>
      <c r="F90" s="526"/>
      <c r="G90" s="526"/>
      <c r="H90" s="526"/>
      <c r="I90" s="526"/>
      <c r="J90" s="526"/>
      <c r="K90" s="526"/>
    </row>
    <row r="91" customFormat="false" ht="12.75" hidden="false" customHeight="true" outlineLevel="0" collapsed="false">
      <c r="A91" s="526"/>
      <c r="B91" s="527"/>
      <c r="C91" s="527"/>
      <c r="D91" s="527"/>
      <c r="E91" s="527"/>
      <c r="F91" s="526"/>
      <c r="G91" s="526"/>
      <c r="H91" s="526"/>
      <c r="I91" s="526"/>
      <c r="J91" s="526"/>
      <c r="K91" s="526"/>
    </row>
    <row r="92" customFormat="false" ht="12.75" hidden="false" customHeight="true" outlineLevel="0" collapsed="false">
      <c r="A92" s="526"/>
      <c r="B92" s="527"/>
      <c r="C92" s="527"/>
      <c r="D92" s="527"/>
      <c r="E92" s="527"/>
      <c r="F92" s="526"/>
      <c r="G92" s="526"/>
      <c r="H92" s="526"/>
      <c r="I92" s="526"/>
      <c r="J92" s="526"/>
      <c r="K92" s="526"/>
    </row>
    <row r="93" customFormat="false" ht="12.75" hidden="false" customHeight="true" outlineLevel="0" collapsed="false">
      <c r="A93" s="526"/>
      <c r="B93" s="527"/>
      <c r="C93" s="527"/>
      <c r="D93" s="527"/>
      <c r="E93" s="527"/>
      <c r="F93" s="526"/>
      <c r="G93" s="526"/>
      <c r="H93" s="526"/>
      <c r="I93" s="526"/>
      <c r="J93" s="526"/>
      <c r="K93" s="526"/>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9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35.71"/>
    <col collapsed="false" customWidth="true" hidden="false" outlineLevel="0" max="2" min="2" style="358" width="3.27"/>
    <col collapsed="false" customWidth="true" hidden="false" outlineLevel="0" max="11" min="3" style="331" width="8.71"/>
    <col collapsed="false" customWidth="true" hidden="false" outlineLevel="0" max="12" min="12" style="331" width="9.82"/>
    <col collapsed="false" customWidth="true" hidden="false" outlineLevel="0" max="13" min="13" style="331" width="9.55"/>
    <col collapsed="false" customWidth="true" hidden="false" outlineLevel="0" max="14" min="14" style="331" width="9.82"/>
    <col collapsed="false" customWidth="true" hidden="false" outlineLevel="0" max="17" min="15" style="331" width="9.55"/>
    <col collapsed="false" customWidth="true" hidden="false" outlineLevel="0" max="18" min="18" style="331" width="9.82"/>
    <col collapsed="false" customWidth="true" hidden="false" outlineLevel="0" max="21" min="19" style="331" width="9.55"/>
    <col collapsed="false" customWidth="true" hidden="false" outlineLevel="0" max="23" min="22" style="331" width="9.82"/>
    <col collapsed="false" customWidth="false" hidden="false" outlineLevel="0" max="257" min="24" style="331" width="9.15"/>
  </cols>
  <sheetData>
    <row r="1" customFormat="false" ht="12.6" hidden="false" customHeight="false" outlineLevel="0" collapsed="false">
      <c r="A1" s="303" t="str">
        <f aca="false">muni&amp;" - "&amp;ADJB7&amp;" - "&amp;Date</f>
        <v>Choose name from list - Supporting Table SB7 Adjustments Budget - transfers and grant receipts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307" t="str">
        <f aca="false">Head10</f>
        <v>Budget Year +1 2023/24</v>
      </c>
      <c r="K2" s="308" t="str">
        <f aca="false">Head11</f>
        <v>Budget Year +2 2024/25</v>
      </c>
    </row>
    <row r="3" customFormat="false" ht="20.4" hidden="false" customHeight="false" outlineLevel="0" collapsed="false">
      <c r="A3" s="426"/>
      <c r="B3" s="426"/>
      <c r="C3" s="1014" t="str">
        <f aca="false">Head6</f>
        <v>Original Budget</v>
      </c>
      <c r="D3" s="311" t="str">
        <f aca="false">Head54</f>
        <v>Prior Adjusted</v>
      </c>
      <c r="E3" s="311" t="str">
        <f aca="false">Head52</f>
        <v>Multi-year capital</v>
      </c>
      <c r="F3" s="311" t="str">
        <f aca="false">Head55</f>
        <v>Nat. or Prov. Govt</v>
      </c>
      <c r="G3" s="200" t="str">
        <f aca="false">Head50</f>
        <v>Other Adjusts.</v>
      </c>
      <c r="H3" s="200" t="str">
        <f aca="false">Head56</f>
        <v>Total Adjusts.</v>
      </c>
      <c r="I3" s="200" t="str">
        <f aca="false">Head7</f>
        <v>Adjusted Budget</v>
      </c>
      <c r="J3" s="311" t="str">
        <f aca="false">Head7</f>
        <v>Adjusted Budget</v>
      </c>
      <c r="K3" s="382" t="str">
        <f aca="false">Head7</f>
        <v>Adjusted Budget</v>
      </c>
    </row>
    <row r="4" customFormat="false" ht="10.2" hidden="false" customHeight="false" outlineLevel="0" collapsed="false">
      <c r="A4" s="426"/>
      <c r="B4" s="426"/>
      <c r="C4" s="1015"/>
      <c r="D4" s="315" t="n">
        <v>7</v>
      </c>
      <c r="E4" s="315" t="n">
        <v>8</v>
      </c>
      <c r="F4" s="315" t="n">
        <v>9</v>
      </c>
      <c r="G4" s="315" t="n">
        <v>10</v>
      </c>
      <c r="H4" s="315" t="n">
        <v>11</v>
      </c>
      <c r="I4" s="315" t="n">
        <v>12</v>
      </c>
      <c r="J4" s="315"/>
      <c r="K4" s="316"/>
    </row>
    <row r="5" customFormat="false" ht="10.2" hidden="false" customHeight="false" outlineLevel="0" collapsed="false">
      <c r="A5" s="463" t="s">
        <v>988</v>
      </c>
      <c r="B5" s="464"/>
      <c r="C5" s="1016" t="s">
        <v>989</v>
      </c>
      <c r="D5" s="320" t="s">
        <v>990</v>
      </c>
      <c r="E5" s="321" t="s">
        <v>991</v>
      </c>
      <c r="F5" s="321" t="s">
        <v>992</v>
      </c>
      <c r="G5" s="273" t="s">
        <v>993</v>
      </c>
      <c r="H5" s="273" t="s">
        <v>994</v>
      </c>
      <c r="I5" s="273" t="s">
        <v>995</v>
      </c>
      <c r="J5" s="273"/>
      <c r="K5" s="274"/>
    </row>
    <row r="6" customFormat="false" ht="12.75" hidden="false" customHeight="true" outlineLevel="0" collapsed="false">
      <c r="A6" s="344" t="s">
        <v>1851</v>
      </c>
      <c r="B6" s="387" t="s">
        <v>1852</v>
      </c>
      <c r="C6" s="346"/>
      <c r="D6" s="339"/>
      <c r="E6" s="339"/>
      <c r="F6" s="339"/>
      <c r="G6" s="339"/>
      <c r="H6" s="339"/>
      <c r="I6" s="339"/>
      <c r="J6" s="339"/>
      <c r="K6" s="347"/>
    </row>
    <row r="7" customFormat="false" ht="5.1" hidden="false" customHeight="true" outlineLevel="0" collapsed="false">
      <c r="A7" s="322"/>
      <c r="B7" s="387"/>
      <c r="C7" s="346"/>
      <c r="D7" s="339"/>
      <c r="E7" s="339"/>
      <c r="F7" s="339"/>
      <c r="G7" s="339"/>
      <c r="H7" s="339"/>
      <c r="I7" s="339"/>
      <c r="J7" s="339"/>
      <c r="K7" s="347"/>
    </row>
    <row r="8" customFormat="false" ht="12.75" hidden="false" customHeight="true" outlineLevel="0" collapsed="false">
      <c r="A8" s="322" t="s">
        <v>1853</v>
      </c>
      <c r="B8" s="387"/>
      <c r="C8" s="346"/>
      <c r="D8" s="339"/>
      <c r="E8" s="339"/>
      <c r="F8" s="339"/>
      <c r="G8" s="339"/>
      <c r="H8" s="339"/>
      <c r="I8" s="339"/>
      <c r="J8" s="339"/>
      <c r="K8" s="347"/>
    </row>
    <row r="9" customFormat="false" ht="12.75" hidden="false" customHeight="true" outlineLevel="0" collapsed="false">
      <c r="A9" s="344" t="s">
        <v>1854</v>
      </c>
      <c r="B9" s="387"/>
      <c r="C9" s="413" t="n">
        <f aca="false">SUM(C10:C16)</f>
        <v>128209304</v>
      </c>
      <c r="D9" s="414" t="n">
        <f aca="false">SUM(D10:D16)</f>
        <v>0</v>
      </c>
      <c r="E9" s="414" t="n">
        <f aca="false">SUM(E10:E16)</f>
        <v>0</v>
      </c>
      <c r="F9" s="414" t="n">
        <f aca="false">SUM(F10:F16)</f>
        <v>0</v>
      </c>
      <c r="G9" s="414" t="n">
        <f aca="false">SUM(G10:G16)</f>
        <v>0</v>
      </c>
      <c r="H9" s="414" t="n">
        <f aca="false">SUM(H10:H16)</f>
        <v>0</v>
      </c>
      <c r="I9" s="414" t="n">
        <f aca="false">SUM(I10:I16)</f>
        <v>128209304</v>
      </c>
      <c r="J9" s="414" t="n">
        <f aca="false">SUM(J10:J16)</f>
        <v>136839000</v>
      </c>
      <c r="K9" s="415" t="n">
        <f aca="false">SUM(K10:K16)</f>
        <v>146620173</v>
      </c>
    </row>
    <row r="10" customFormat="false" ht="12.75" hidden="false" customHeight="true" outlineLevel="0" collapsed="false">
      <c r="A10" s="473" t="s">
        <v>196</v>
      </c>
      <c r="B10" s="387"/>
      <c r="C10" s="1017" t="n">
        <v>120101000</v>
      </c>
      <c r="D10" s="1018" t="n">
        <v>0</v>
      </c>
      <c r="E10" s="1018" t="n">
        <v>0</v>
      </c>
      <c r="F10" s="1018" t="n">
        <v>0</v>
      </c>
      <c r="G10" s="1018" t="n">
        <v>0</v>
      </c>
      <c r="H10" s="334" t="n">
        <f aca="false">SUM(E10:G10)</f>
        <v>0</v>
      </c>
      <c r="I10" s="334" t="n">
        <f aca="false">IF(D10=0,C10+H10,D10+H10)</f>
        <v>120101000</v>
      </c>
      <c r="J10" s="1018" t="n">
        <v>129283000</v>
      </c>
      <c r="K10" s="1019" t="n">
        <v>139255000</v>
      </c>
    </row>
    <row r="11" customFormat="false" ht="12.75" hidden="false" customHeight="true" outlineLevel="0" collapsed="false">
      <c r="A11" s="1020" t="s">
        <v>1855</v>
      </c>
      <c r="B11" s="387" t="n">
        <v>3</v>
      </c>
      <c r="C11" s="337" t="n">
        <v>2059000</v>
      </c>
      <c r="D11" s="338" t="n">
        <v>0</v>
      </c>
      <c r="E11" s="338" t="n">
        <v>0</v>
      </c>
      <c r="F11" s="338" t="n">
        <v>0</v>
      </c>
      <c r="G11" s="338" t="n">
        <v>0</v>
      </c>
      <c r="H11" s="339" t="n">
        <f aca="false">SUM(E11:G11)</f>
        <v>0</v>
      </c>
      <c r="I11" s="339" t="n">
        <f aca="false">IF(D11=0,C11+H11,D11+H11)</f>
        <v>2059000</v>
      </c>
      <c r="J11" s="338" t="n">
        <v>0</v>
      </c>
      <c r="K11" s="340" t="n">
        <v>0</v>
      </c>
    </row>
    <row r="12" customFormat="false" ht="12.75" hidden="false" customHeight="true" outlineLevel="0" collapsed="false">
      <c r="A12" s="1020" t="s">
        <v>1856</v>
      </c>
      <c r="B12" s="387"/>
      <c r="C12" s="337" t="n">
        <v>1650000</v>
      </c>
      <c r="D12" s="338" t="n">
        <v>0</v>
      </c>
      <c r="E12" s="338" t="n">
        <v>0</v>
      </c>
      <c r="F12" s="338" t="n">
        <v>0</v>
      </c>
      <c r="G12" s="338" t="n">
        <v>0</v>
      </c>
      <c r="H12" s="339" t="n">
        <f aca="false">SUM(E12:G12)</f>
        <v>0</v>
      </c>
      <c r="I12" s="339" t="n">
        <f aca="false">IF(D12=0,C12+H12,D12+H12)</f>
        <v>1650000</v>
      </c>
      <c r="J12" s="338" t="n">
        <v>1700000</v>
      </c>
      <c r="K12" s="340" t="n">
        <v>1700000</v>
      </c>
    </row>
    <row r="13" customFormat="false" ht="12.75" hidden="false" customHeight="true" outlineLevel="0" collapsed="false">
      <c r="A13" s="1020" t="s">
        <v>1857</v>
      </c>
      <c r="B13" s="387"/>
      <c r="C13" s="337" t="n">
        <v>4399304</v>
      </c>
      <c r="D13" s="338" t="n">
        <v>0</v>
      </c>
      <c r="E13" s="338" t="n">
        <v>0</v>
      </c>
      <c r="F13" s="338" t="n">
        <v>0</v>
      </c>
      <c r="G13" s="338" t="n">
        <v>0</v>
      </c>
      <c r="H13" s="339" t="n">
        <f aca="false">SUM(E13:G13)</f>
        <v>0</v>
      </c>
      <c r="I13" s="339" t="n">
        <f aca="false">IF(D13=0,C13+H13,D13+H13)</f>
        <v>4399304</v>
      </c>
      <c r="J13" s="338" t="n">
        <v>4553000</v>
      </c>
      <c r="K13" s="340" t="n">
        <v>4196000</v>
      </c>
    </row>
    <row r="14" customFormat="false" ht="12.75" hidden="false" customHeight="true" outlineLevel="0" collapsed="false">
      <c r="A14" s="1020" t="s">
        <v>1858</v>
      </c>
      <c r="B14" s="387"/>
      <c r="C14" s="337" t="n">
        <v>0</v>
      </c>
      <c r="D14" s="338" t="n">
        <v>0</v>
      </c>
      <c r="E14" s="338" t="n">
        <v>0</v>
      </c>
      <c r="F14" s="338" t="n">
        <v>0</v>
      </c>
      <c r="G14" s="338" t="n">
        <v>0</v>
      </c>
      <c r="H14" s="339" t="n">
        <f aca="false">SUM(E14:G14)</f>
        <v>0</v>
      </c>
      <c r="I14" s="339" t="n">
        <f aca="false">IF(D14=0,C14+H14,D14+H14)</f>
        <v>0</v>
      </c>
      <c r="J14" s="338" t="n">
        <v>782000</v>
      </c>
      <c r="K14" s="340" t="n">
        <v>817000</v>
      </c>
    </row>
    <row r="15" customFormat="false" ht="12.75" hidden="false" customHeight="true" outlineLevel="0" collapsed="false">
      <c r="A15" s="1020" t="s">
        <v>1859</v>
      </c>
      <c r="B15" s="387"/>
      <c r="C15" s="337" t="n">
        <v>0</v>
      </c>
      <c r="D15" s="338" t="n">
        <v>0</v>
      </c>
      <c r="E15" s="338" t="n">
        <v>0</v>
      </c>
      <c r="F15" s="338" t="n">
        <v>0</v>
      </c>
      <c r="G15" s="338" t="n">
        <v>0</v>
      </c>
      <c r="H15" s="339" t="n">
        <f aca="false">SUM(E15:G15)</f>
        <v>0</v>
      </c>
      <c r="I15" s="339" t="n">
        <f aca="false">IF(D15=0,C15+H15,D15+H15)</f>
        <v>0</v>
      </c>
      <c r="J15" s="338" t="n">
        <v>521000</v>
      </c>
      <c r="K15" s="340" t="n">
        <v>652173</v>
      </c>
    </row>
    <row r="16" customFormat="false" ht="12.75" hidden="false" customHeight="true" outlineLevel="0" collapsed="false">
      <c r="A16" s="1020"/>
      <c r="B16" s="387"/>
      <c r="C16" s="1021" t="n">
        <v>0</v>
      </c>
      <c r="D16" s="444" t="n">
        <v>0</v>
      </c>
      <c r="E16" s="444" t="n">
        <v>0</v>
      </c>
      <c r="F16" s="444" t="n">
        <v>0</v>
      </c>
      <c r="G16" s="444" t="n">
        <v>0</v>
      </c>
      <c r="H16" s="445" t="n">
        <f aca="false">SUM(E16:G16)</f>
        <v>0</v>
      </c>
      <c r="I16" s="445" t="n">
        <f aca="false">IF(D16=0,C16+H16,D16+H16)</f>
        <v>0</v>
      </c>
      <c r="J16" s="444" t="n">
        <v>0</v>
      </c>
      <c r="K16" s="446" t="n">
        <v>0</v>
      </c>
    </row>
    <row r="17" customFormat="false" ht="12.75" hidden="false" customHeight="true" outlineLevel="0" collapsed="false">
      <c r="A17" s="344" t="s">
        <v>1860</v>
      </c>
      <c r="B17" s="387"/>
      <c r="C17" s="413" t="n">
        <f aca="false">SUM(C18:C22)</f>
        <v>17812000</v>
      </c>
      <c r="D17" s="414" t="n">
        <f aca="false">SUM(D18:D22)</f>
        <v>0</v>
      </c>
      <c r="E17" s="414" t="n">
        <f aca="false">SUM(E18:E22)</f>
        <v>0</v>
      </c>
      <c r="F17" s="414" t="n">
        <f aca="false">SUM(F18:F22)</f>
        <v>0</v>
      </c>
      <c r="G17" s="414" t="n">
        <f aca="false">SUM(G18:G22)</f>
        <v>0</v>
      </c>
      <c r="H17" s="414" t="n">
        <f aca="false">SUM(H18:H22)</f>
        <v>0</v>
      </c>
      <c r="I17" s="414" t="n">
        <f aca="false">SUM(I18:I22)</f>
        <v>17812000</v>
      </c>
      <c r="J17" s="414" t="n">
        <f aca="false">SUM(J18:J22)</f>
        <v>38809000</v>
      </c>
      <c r="K17" s="415" t="n">
        <f aca="false">SUM(K18:K22)</f>
        <v>73160000</v>
      </c>
    </row>
    <row r="18" customFormat="false" ht="12.75" hidden="false" customHeight="true" outlineLevel="0" collapsed="false">
      <c r="A18" s="1020" t="s">
        <v>1861</v>
      </c>
      <c r="B18" s="387"/>
      <c r="C18" s="1017" t="n">
        <v>112000</v>
      </c>
      <c r="D18" s="1022" t="n">
        <v>0</v>
      </c>
      <c r="E18" s="1018" t="n">
        <v>0</v>
      </c>
      <c r="F18" s="1018" t="n">
        <v>0</v>
      </c>
      <c r="G18" s="1018" t="n">
        <v>0</v>
      </c>
      <c r="H18" s="334" t="n">
        <f aca="false">SUM(E18:G18)</f>
        <v>0</v>
      </c>
      <c r="I18" s="334" t="n">
        <f aca="false">IF(D18=0,C18+H18,D18+H18)</f>
        <v>112000</v>
      </c>
      <c r="J18" s="1018" t="n">
        <v>112000</v>
      </c>
      <c r="K18" s="1019" t="n">
        <v>112000</v>
      </c>
    </row>
    <row r="19" customFormat="false" ht="12.75" hidden="false" customHeight="true" outlineLevel="0" collapsed="false">
      <c r="A19" s="1020" t="s">
        <v>1862</v>
      </c>
      <c r="B19" s="387"/>
      <c r="C19" s="337" t="n">
        <v>7740000</v>
      </c>
      <c r="D19" s="431" t="n">
        <v>0</v>
      </c>
      <c r="E19" s="338" t="n">
        <v>0</v>
      </c>
      <c r="F19" s="338" t="n">
        <v>0</v>
      </c>
      <c r="G19" s="338" t="n">
        <v>0</v>
      </c>
      <c r="H19" s="339" t="n">
        <f aca="false">SUM(E19:G19)</f>
        <v>0</v>
      </c>
      <c r="I19" s="339" t="n">
        <f aca="false">IF(D19=0,C19+H19,D19+H19)</f>
        <v>7740000</v>
      </c>
      <c r="J19" s="338" t="n">
        <v>28107000</v>
      </c>
      <c r="K19" s="340" t="n">
        <v>62147000</v>
      </c>
    </row>
    <row r="20" customFormat="false" ht="12.75" hidden="false" customHeight="true" outlineLevel="0" collapsed="false">
      <c r="A20" s="1020" t="s">
        <v>1863</v>
      </c>
      <c r="B20" s="387" t="n">
        <v>4</v>
      </c>
      <c r="C20" s="337" t="n">
        <v>9780000</v>
      </c>
      <c r="D20" s="431" t="n">
        <v>0</v>
      </c>
      <c r="E20" s="338" t="n">
        <v>0</v>
      </c>
      <c r="F20" s="338" t="n">
        <v>0</v>
      </c>
      <c r="G20" s="338" t="n">
        <v>0</v>
      </c>
      <c r="H20" s="339" t="n">
        <f aca="false">SUM(E20:G20)</f>
        <v>0</v>
      </c>
      <c r="I20" s="339" t="n">
        <f aca="false">IF(D20=0,C20+H20,D20+H20)</f>
        <v>9780000</v>
      </c>
      <c r="J20" s="338" t="n">
        <v>10260000</v>
      </c>
      <c r="K20" s="340" t="n">
        <v>10721000</v>
      </c>
    </row>
    <row r="21" customFormat="false" ht="12.75" hidden="false" customHeight="true" outlineLevel="0" collapsed="false">
      <c r="A21" s="1020" t="s">
        <v>1864</v>
      </c>
      <c r="B21" s="387"/>
      <c r="C21" s="337" t="n">
        <v>180000</v>
      </c>
      <c r="D21" s="431" t="n">
        <v>0</v>
      </c>
      <c r="E21" s="338" t="n">
        <v>0</v>
      </c>
      <c r="F21" s="338" t="n">
        <v>0</v>
      </c>
      <c r="G21" s="338" t="n">
        <v>0</v>
      </c>
      <c r="H21" s="339" t="n">
        <f aca="false">SUM(E21:G21)</f>
        <v>0</v>
      </c>
      <c r="I21" s="339" t="n">
        <f aca="false">IF(D21=0,C21+H21,D21+H21)</f>
        <v>180000</v>
      </c>
      <c r="J21" s="338" t="n">
        <v>180000</v>
      </c>
      <c r="K21" s="340" t="n">
        <v>180000</v>
      </c>
    </row>
    <row r="22" customFormat="false" ht="12.75" hidden="false" customHeight="true" outlineLevel="0" collapsed="false">
      <c r="A22" s="1020" t="s">
        <v>1865</v>
      </c>
      <c r="B22" s="387" t="n">
        <v>5</v>
      </c>
      <c r="C22" s="337" t="n">
        <v>0</v>
      </c>
      <c r="D22" s="431" t="n">
        <v>0</v>
      </c>
      <c r="E22" s="338" t="n">
        <v>0</v>
      </c>
      <c r="F22" s="338" t="n">
        <v>0</v>
      </c>
      <c r="G22" s="338" t="n">
        <v>0</v>
      </c>
      <c r="H22" s="339" t="n">
        <f aca="false">SUM(E22:G22)</f>
        <v>0</v>
      </c>
      <c r="I22" s="339" t="n">
        <f aca="false">IF(D22=0,C22+H22,D22+H22)</f>
        <v>0</v>
      </c>
      <c r="J22" s="338" t="n">
        <v>150000</v>
      </c>
      <c r="K22" s="340" t="n">
        <v>0</v>
      </c>
    </row>
    <row r="23" customFormat="false" ht="12.75" hidden="false" customHeight="true" outlineLevel="0" collapsed="false">
      <c r="A23" s="1020"/>
      <c r="B23" s="387"/>
      <c r="C23" s="337" t="n">
        <v>0</v>
      </c>
      <c r="D23" s="338" t="n">
        <v>0</v>
      </c>
      <c r="E23" s="338" t="n">
        <v>0</v>
      </c>
      <c r="F23" s="338" t="n">
        <v>0</v>
      </c>
      <c r="G23" s="338" t="n">
        <v>0</v>
      </c>
      <c r="H23" s="339" t="n">
        <f aca="false">SUM(E23:G23)</f>
        <v>0</v>
      </c>
      <c r="I23" s="339" t="n">
        <f aca="false">IF(D23=0,C23+H23,D23+H23)</f>
        <v>0</v>
      </c>
      <c r="J23" s="338" t="n">
        <v>0</v>
      </c>
      <c r="K23" s="340" t="n">
        <v>0</v>
      </c>
    </row>
    <row r="24" customFormat="false" ht="12.75" hidden="false" customHeight="true" outlineLevel="0" collapsed="false">
      <c r="A24" s="1020"/>
      <c r="B24" s="387"/>
      <c r="C24" s="337" t="n">
        <v>0</v>
      </c>
      <c r="D24" s="338" t="n">
        <v>0</v>
      </c>
      <c r="E24" s="338" t="n">
        <v>0</v>
      </c>
      <c r="F24" s="444" t="n">
        <v>0</v>
      </c>
      <c r="G24" s="444" t="n">
        <v>0</v>
      </c>
      <c r="H24" s="339" t="n">
        <f aca="false">SUM(E24:G24)</f>
        <v>0</v>
      </c>
      <c r="I24" s="339" t="n">
        <f aca="false">IF(D24=0,C24+H24,D24+H24)</f>
        <v>0</v>
      </c>
      <c r="J24" s="338" t="n">
        <v>0</v>
      </c>
      <c r="K24" s="446" t="n">
        <v>0</v>
      </c>
    </row>
    <row r="25" customFormat="false" ht="12.75" hidden="false" customHeight="true" outlineLevel="0" collapsed="false">
      <c r="A25" s="344" t="s">
        <v>1866</v>
      </c>
      <c r="B25" s="387"/>
      <c r="C25" s="328" t="n">
        <f aca="false">SUM(C26:C27)</f>
        <v>0</v>
      </c>
      <c r="D25" s="329" t="n">
        <f aca="false">SUM(D26:D27)</f>
        <v>0</v>
      </c>
      <c r="E25" s="329" t="n">
        <f aca="false">SUM(E26:E27)</f>
        <v>0</v>
      </c>
      <c r="F25" s="329" t="n">
        <f aca="false">SUM(F26:F27)</f>
        <v>0</v>
      </c>
      <c r="G25" s="329" t="n">
        <f aca="false">SUM(G26:G27)</f>
        <v>0</v>
      </c>
      <c r="H25" s="329" t="n">
        <f aca="false">SUM(H26:H27)</f>
        <v>0</v>
      </c>
      <c r="I25" s="329" t="n">
        <f aca="false">SUM(I26:I27)</f>
        <v>0</v>
      </c>
      <c r="J25" s="329" t="n">
        <f aca="false">SUM(J26:J27)</f>
        <v>0</v>
      </c>
      <c r="K25" s="330" t="n">
        <f aca="false">SUM(K26:K27)</f>
        <v>0</v>
      </c>
    </row>
    <row r="26" customFormat="false" ht="12.75" hidden="false" customHeight="true" outlineLevel="0" collapsed="false">
      <c r="A26" s="1023"/>
      <c r="B26" s="387"/>
      <c r="C26" s="1017" t="n">
        <v>0</v>
      </c>
      <c r="D26" s="1018" t="n">
        <v>0</v>
      </c>
      <c r="E26" s="1018" t="n">
        <v>0</v>
      </c>
      <c r="F26" s="1018" t="n">
        <v>0</v>
      </c>
      <c r="G26" s="1018" t="n">
        <v>0</v>
      </c>
      <c r="H26" s="334" t="n">
        <f aca="false">SUM(E26:G26)</f>
        <v>0</v>
      </c>
      <c r="I26" s="334" t="n">
        <f aca="false">IF(D26=0,C26+H26,D26+H26)</f>
        <v>0</v>
      </c>
      <c r="J26" s="1018" t="n">
        <v>0</v>
      </c>
      <c r="K26" s="1019" t="n">
        <v>0</v>
      </c>
    </row>
    <row r="27" customFormat="false" ht="12.75" hidden="true" customHeight="true" outlineLevel="0" collapsed="false">
      <c r="A27" s="1023"/>
      <c r="B27" s="387"/>
      <c r="C27" s="1021" t="n">
        <v>0</v>
      </c>
      <c r="D27" s="444" t="n">
        <v>0</v>
      </c>
      <c r="E27" s="444" t="n">
        <v>0</v>
      </c>
      <c r="F27" s="444" t="n">
        <v>0</v>
      </c>
      <c r="G27" s="444" t="n">
        <v>0</v>
      </c>
      <c r="H27" s="445" t="n">
        <f aca="false">SUM(E27:G27)</f>
        <v>0</v>
      </c>
      <c r="I27" s="445" t="n">
        <f aca="false">IF(D27=0,C27+H27,D27+H27)</f>
        <v>0</v>
      </c>
      <c r="J27" s="444" t="n">
        <v>0</v>
      </c>
      <c r="K27" s="446" t="n">
        <v>0</v>
      </c>
    </row>
    <row r="28" customFormat="false" ht="12.75" hidden="false" customHeight="true" outlineLevel="0" collapsed="false">
      <c r="A28" s="344" t="s">
        <v>1867</v>
      </c>
      <c r="B28" s="387"/>
      <c r="C28" s="346" t="n">
        <f aca="false">SUM(C29:C30)</f>
        <v>0</v>
      </c>
      <c r="D28" s="339" t="n">
        <f aca="false">SUM(D29:D30)</f>
        <v>0</v>
      </c>
      <c r="E28" s="339" t="n">
        <f aca="false">SUM(E29:E30)</f>
        <v>0</v>
      </c>
      <c r="F28" s="339" t="n">
        <f aca="false">SUM(F29:F30)</f>
        <v>0</v>
      </c>
      <c r="G28" s="339" t="n">
        <f aca="false">SUM(G29:G30)</f>
        <v>0</v>
      </c>
      <c r="H28" s="339" t="n">
        <f aca="false">SUM(H29:H30)</f>
        <v>0</v>
      </c>
      <c r="I28" s="339" t="n">
        <f aca="false">SUM(I29:I30)</f>
        <v>0</v>
      </c>
      <c r="J28" s="339" t="n">
        <f aca="false">SUM(J29:J30)</f>
        <v>0</v>
      </c>
      <c r="K28" s="347" t="n">
        <f aca="false">SUM(K29:K30)</f>
        <v>0</v>
      </c>
    </row>
    <row r="29" customFormat="false" ht="12.75" hidden="false" customHeight="true" outlineLevel="0" collapsed="false">
      <c r="A29" s="1023"/>
      <c r="B29" s="387"/>
      <c r="C29" s="1017" t="n">
        <v>0</v>
      </c>
      <c r="D29" s="1018" t="n">
        <v>0</v>
      </c>
      <c r="E29" s="1018" t="n">
        <v>0</v>
      </c>
      <c r="F29" s="1018" t="n">
        <v>0</v>
      </c>
      <c r="G29" s="1018" t="n">
        <v>0</v>
      </c>
      <c r="H29" s="334" t="n">
        <f aca="false">SUM(E29:G29)</f>
        <v>0</v>
      </c>
      <c r="I29" s="334" t="n">
        <f aca="false">IF(D29=0,C29+H29,D29+H29)</f>
        <v>0</v>
      </c>
      <c r="J29" s="1018" t="n">
        <v>0</v>
      </c>
      <c r="K29" s="1019" t="n">
        <v>0</v>
      </c>
    </row>
    <row r="30" customFormat="false" ht="12.75" hidden="true" customHeight="true" outlineLevel="0" collapsed="false">
      <c r="A30" s="1023"/>
      <c r="B30" s="387"/>
      <c r="C30" s="1021" t="n">
        <v>0</v>
      </c>
      <c r="D30" s="444" t="n">
        <v>0</v>
      </c>
      <c r="E30" s="444" t="n">
        <v>0</v>
      </c>
      <c r="F30" s="444" t="n">
        <v>0</v>
      </c>
      <c r="G30" s="444" t="n">
        <v>0</v>
      </c>
      <c r="H30" s="445" t="n">
        <f aca="false">SUM(E30:G30)</f>
        <v>0</v>
      </c>
      <c r="I30" s="445" t="n">
        <f aca="false">IF(D30=0,C30+H30,D30+H30)</f>
        <v>0</v>
      </c>
      <c r="J30" s="444" t="n">
        <v>0</v>
      </c>
      <c r="K30" s="446" t="n">
        <v>0</v>
      </c>
    </row>
    <row r="31" customFormat="false" ht="12.75" hidden="false" customHeight="true" outlineLevel="0" collapsed="false">
      <c r="A31" s="1024" t="s">
        <v>1868</v>
      </c>
      <c r="B31" s="439" t="n">
        <v>6</v>
      </c>
      <c r="C31" s="328" t="n">
        <f aca="false">C9+C17+C25+C28</f>
        <v>146021304</v>
      </c>
      <c r="D31" s="329" t="n">
        <f aca="false">D9+D17+D25+D28</f>
        <v>0</v>
      </c>
      <c r="E31" s="329" t="n">
        <f aca="false">E9+E17+E25+E28</f>
        <v>0</v>
      </c>
      <c r="F31" s="329" t="n">
        <f aca="false">F9+F17+F25+F28</f>
        <v>0</v>
      </c>
      <c r="G31" s="329" t="n">
        <f aca="false">G9+G17+G25+G28</f>
        <v>0</v>
      </c>
      <c r="H31" s="329" t="n">
        <f aca="false">H9+H17+H25+H28</f>
        <v>0</v>
      </c>
      <c r="I31" s="329" t="n">
        <f aca="false">I9+I17+I25+I28</f>
        <v>146021304</v>
      </c>
      <c r="J31" s="329" t="n">
        <f aca="false">J9+J17+J25+J28</f>
        <v>175648000</v>
      </c>
      <c r="K31" s="330" t="n">
        <f aca="false">K9+K17+K25+K28</f>
        <v>219780173</v>
      </c>
    </row>
    <row r="32" customFormat="false" ht="5.1" hidden="false" customHeight="true" outlineLevel="0" collapsed="false">
      <c r="A32" s="345"/>
      <c r="B32" s="387"/>
      <c r="C32" s="346"/>
      <c r="D32" s="339"/>
      <c r="E32" s="339"/>
      <c r="F32" s="339"/>
      <c r="G32" s="339"/>
      <c r="H32" s="339"/>
      <c r="I32" s="339"/>
      <c r="J32" s="339"/>
      <c r="K32" s="347"/>
    </row>
    <row r="33" customFormat="false" ht="12.75" hidden="false" customHeight="true" outlineLevel="0" collapsed="false">
      <c r="A33" s="322" t="s">
        <v>1869</v>
      </c>
      <c r="B33" s="387"/>
      <c r="C33" s="346"/>
      <c r="D33" s="339"/>
      <c r="E33" s="339"/>
      <c r="F33" s="339"/>
      <c r="G33" s="339"/>
      <c r="H33" s="339"/>
      <c r="I33" s="339"/>
      <c r="J33" s="339"/>
      <c r="K33" s="347"/>
    </row>
    <row r="34" customFormat="false" ht="12.75" hidden="false" customHeight="true" outlineLevel="0" collapsed="false">
      <c r="A34" s="344" t="str">
        <f aca="false">A9</f>
        <v>National Government:</v>
      </c>
      <c r="B34" s="387"/>
      <c r="C34" s="413" t="n">
        <f aca="false">SUM(C35:C40)</f>
        <v>25346696</v>
      </c>
      <c r="D34" s="414" t="n">
        <f aca="false">SUM(D35:D40)</f>
        <v>0</v>
      </c>
      <c r="E34" s="414" t="n">
        <f aca="false">SUM(E35:E40)</f>
        <v>0</v>
      </c>
      <c r="F34" s="414" t="n">
        <f aca="false">SUM(F35:F40)</f>
        <v>0</v>
      </c>
      <c r="G34" s="414" t="n">
        <f aca="false">SUM(G35:G40)</f>
        <v>0</v>
      </c>
      <c r="H34" s="414" t="n">
        <f aca="false">SUM(H35:H40)</f>
        <v>0</v>
      </c>
      <c r="I34" s="414" t="n">
        <f aca="false">SUM(I35:I40)</f>
        <v>25346696</v>
      </c>
      <c r="J34" s="414" t="n">
        <f aca="false">SUM(J35:J40)</f>
        <v>35057000</v>
      </c>
      <c r="K34" s="415" t="n">
        <f aca="false">SUM(K35:K40)</f>
        <v>37777827</v>
      </c>
    </row>
    <row r="35" customFormat="false" ht="12.75" hidden="false" customHeight="true" outlineLevel="0" collapsed="false">
      <c r="A35" s="1020" t="s">
        <v>1870</v>
      </c>
      <c r="B35" s="387"/>
      <c r="C35" s="1017" t="n">
        <v>25328696</v>
      </c>
      <c r="D35" s="1018" t="n">
        <v>0</v>
      </c>
      <c r="E35" s="1018" t="n">
        <v>0</v>
      </c>
      <c r="F35" s="1018" t="n">
        <v>0</v>
      </c>
      <c r="G35" s="1018" t="n">
        <v>0</v>
      </c>
      <c r="H35" s="334" t="n">
        <f aca="false">SUM(E35:G35)</f>
        <v>0</v>
      </c>
      <c r="I35" s="334" t="n">
        <f aca="false">IF(D35=0,C35+H35,D35+H35)</f>
        <v>25328696</v>
      </c>
      <c r="J35" s="1018" t="n">
        <v>26360000</v>
      </c>
      <c r="K35" s="1019" t="n">
        <v>27978000</v>
      </c>
    </row>
    <row r="36" customFormat="false" ht="12.75" hidden="false" customHeight="true" outlineLevel="0" collapsed="false">
      <c r="A36" s="1020" t="s">
        <v>1871</v>
      </c>
      <c r="B36" s="387"/>
      <c r="C36" s="337" t="n">
        <v>0</v>
      </c>
      <c r="D36" s="338" t="n">
        <v>0</v>
      </c>
      <c r="E36" s="338" t="n">
        <v>0</v>
      </c>
      <c r="F36" s="338" t="n">
        <v>0</v>
      </c>
      <c r="G36" s="338" t="n">
        <v>0</v>
      </c>
      <c r="H36" s="339" t="n">
        <f aca="false">SUM(E36:G36)</f>
        <v>0</v>
      </c>
      <c r="I36" s="339" t="n">
        <f aca="false">IF(D36=0,C36+H36,D36+H36)</f>
        <v>0</v>
      </c>
      <c r="J36" s="338" t="n">
        <v>5218000</v>
      </c>
      <c r="K36" s="340" t="n">
        <v>5452000</v>
      </c>
    </row>
    <row r="37" customFormat="false" ht="12.75" hidden="false" customHeight="true" outlineLevel="0" collapsed="false">
      <c r="A37" s="1020" t="s">
        <v>1859</v>
      </c>
      <c r="B37" s="387"/>
      <c r="C37" s="337" t="n">
        <v>0</v>
      </c>
      <c r="D37" s="338" t="n">
        <v>0</v>
      </c>
      <c r="E37" s="338" t="n">
        <v>0</v>
      </c>
      <c r="F37" s="338" t="n">
        <v>0</v>
      </c>
      <c r="G37" s="338" t="n">
        <v>0</v>
      </c>
      <c r="H37" s="339" t="n">
        <f aca="false">SUM(E37:G37)</f>
        <v>0</v>
      </c>
      <c r="I37" s="339" t="n">
        <f aca="false">IF(D37=0,C37+H37,D37+H37)</f>
        <v>0</v>
      </c>
      <c r="J37" s="338" t="n">
        <v>3479000</v>
      </c>
      <c r="K37" s="340" t="n">
        <v>4347827</v>
      </c>
    </row>
    <row r="38" customFormat="false" ht="12.75" hidden="false" customHeight="true" outlineLevel="0" collapsed="false">
      <c r="A38" s="1020" t="s">
        <v>1855</v>
      </c>
      <c r="B38" s="387"/>
      <c r="C38" s="337" t="n">
        <v>18000</v>
      </c>
      <c r="D38" s="338" t="n">
        <v>0</v>
      </c>
      <c r="E38" s="338" t="n">
        <v>0</v>
      </c>
      <c r="F38" s="338" t="n">
        <v>0</v>
      </c>
      <c r="G38" s="338" t="n">
        <v>0</v>
      </c>
      <c r="H38" s="339" t="n">
        <f aca="false">SUM(E38:G38)</f>
        <v>0</v>
      </c>
      <c r="I38" s="339" t="n">
        <f aca="false">IF(D38=0,C38+H38,D38+H38)</f>
        <v>18000</v>
      </c>
      <c r="J38" s="338" t="n">
        <v>0</v>
      </c>
      <c r="K38" s="340" t="n">
        <v>0</v>
      </c>
      <c r="M38" s="331" t="s">
        <v>1872</v>
      </c>
    </row>
    <row r="39" customFormat="false" ht="12.75" hidden="false" customHeight="true" outlineLevel="0" collapsed="false">
      <c r="A39" s="1020"/>
      <c r="B39" s="387"/>
      <c r="C39" s="337" t="n">
        <v>0</v>
      </c>
      <c r="D39" s="338" t="n">
        <v>0</v>
      </c>
      <c r="E39" s="338" t="n">
        <v>0</v>
      </c>
      <c r="F39" s="338" t="n">
        <v>0</v>
      </c>
      <c r="G39" s="338" t="n">
        <v>0</v>
      </c>
      <c r="H39" s="339" t="n">
        <f aca="false">SUM(E39:G39)</f>
        <v>0</v>
      </c>
      <c r="I39" s="339" t="n">
        <f aca="false">IF(D39=0,C39+H39,D39+H39)</f>
        <v>0</v>
      </c>
      <c r="J39" s="338" t="n">
        <v>0</v>
      </c>
      <c r="K39" s="340" t="n">
        <v>0</v>
      </c>
    </row>
    <row r="40" customFormat="false" ht="12.75" hidden="true" customHeight="true" outlineLevel="0" collapsed="false">
      <c r="A40" s="1020"/>
      <c r="B40" s="387"/>
      <c r="C40" s="1021" t="n">
        <v>0</v>
      </c>
      <c r="D40" s="444" t="n">
        <v>0</v>
      </c>
      <c r="E40" s="444" t="n">
        <v>0</v>
      </c>
      <c r="F40" s="444" t="n">
        <v>0</v>
      </c>
      <c r="G40" s="444" t="n">
        <v>0</v>
      </c>
      <c r="H40" s="445" t="n">
        <f aca="false">SUM(E40:G40)</f>
        <v>0</v>
      </c>
      <c r="I40" s="445" t="n">
        <f aca="false">IF(D40=0,C40+H40,D40+H40)</f>
        <v>0</v>
      </c>
      <c r="J40" s="444" t="n">
        <v>0</v>
      </c>
      <c r="K40" s="446" t="n">
        <v>0</v>
      </c>
    </row>
    <row r="41" customFormat="false" ht="12.75" hidden="false" customHeight="true" outlineLevel="0" collapsed="false">
      <c r="A41" s="344" t="str">
        <f aca="false">A17</f>
        <v>Provincial Government:</v>
      </c>
      <c r="B41" s="387"/>
      <c r="C41" s="413" t="n">
        <f aca="false">SUM(C42:C46)</f>
        <v>22535000</v>
      </c>
      <c r="D41" s="414" t="n">
        <f aca="false">SUM(D42:D46)</f>
        <v>0</v>
      </c>
      <c r="E41" s="414" t="n">
        <f aca="false">SUM(E42:E46)</f>
        <v>0</v>
      </c>
      <c r="F41" s="414" t="n">
        <f aca="false">SUM(F42:F46)</f>
        <v>0</v>
      </c>
      <c r="G41" s="414" t="n">
        <f aca="false">SUM(G42:G46)</f>
        <v>0</v>
      </c>
      <c r="H41" s="414" t="n">
        <f aca="false">SUM(H42:H46)</f>
        <v>0</v>
      </c>
      <c r="I41" s="414" t="n">
        <f aca="false">SUM(I42:I46)</f>
        <v>22535000</v>
      </c>
      <c r="J41" s="414" t="n">
        <f aca="false">SUM(J42:J46)</f>
        <v>45200000</v>
      </c>
      <c r="K41" s="415" t="n">
        <f aca="false">SUM(K42:K46)</f>
        <v>0</v>
      </c>
    </row>
    <row r="42" customFormat="false" ht="12.75" hidden="false" customHeight="true" outlineLevel="0" collapsed="false">
      <c r="A42" s="1025" t="s">
        <v>1863</v>
      </c>
      <c r="B42" s="387"/>
      <c r="C42" s="1017" t="n">
        <v>35000</v>
      </c>
      <c r="D42" s="1018" t="n">
        <v>0</v>
      </c>
      <c r="E42" s="1018" t="n">
        <v>0</v>
      </c>
      <c r="F42" s="1018" t="n">
        <v>0</v>
      </c>
      <c r="G42" s="1018" t="n">
        <v>0</v>
      </c>
      <c r="H42" s="334" t="n">
        <f aca="false">SUM(E42:G42)</f>
        <v>0</v>
      </c>
      <c r="I42" s="334" t="n">
        <f aca="false">IF(D42=0,C42+H42,D42+H42)</f>
        <v>35000</v>
      </c>
      <c r="J42" s="1018" t="n">
        <v>0</v>
      </c>
      <c r="K42" s="1019" t="n">
        <v>0</v>
      </c>
    </row>
    <row r="43" customFormat="false" ht="12.75" hidden="false" customHeight="true" outlineLevel="0" collapsed="false">
      <c r="A43" s="1025" t="s">
        <v>771</v>
      </c>
      <c r="B43" s="387"/>
      <c r="C43" s="337" t="n">
        <v>21500000</v>
      </c>
      <c r="D43" s="338" t="n">
        <v>0</v>
      </c>
      <c r="E43" s="338" t="n">
        <v>0</v>
      </c>
      <c r="F43" s="338" t="n">
        <v>0</v>
      </c>
      <c r="G43" s="338" t="n">
        <v>0</v>
      </c>
      <c r="H43" s="339" t="n">
        <f aca="false">SUM(E43:G43)</f>
        <v>0</v>
      </c>
      <c r="I43" s="339" t="n">
        <f aca="false">IF(D43=0,C43+H43,D43+H43)</f>
        <v>21500000</v>
      </c>
      <c r="J43" s="338" t="n">
        <v>45200000</v>
      </c>
      <c r="K43" s="340" t="n">
        <v>0</v>
      </c>
    </row>
    <row r="44" customFormat="false" ht="12.75" hidden="false" customHeight="true" outlineLevel="0" collapsed="false">
      <c r="A44" s="1025" t="s">
        <v>1873</v>
      </c>
      <c r="B44" s="387"/>
      <c r="C44" s="337" t="n">
        <v>1000000</v>
      </c>
      <c r="D44" s="338" t="n">
        <v>0</v>
      </c>
      <c r="E44" s="338" t="n">
        <v>0</v>
      </c>
      <c r="F44" s="338" t="n">
        <v>0</v>
      </c>
      <c r="G44" s="338" t="n">
        <v>0</v>
      </c>
      <c r="H44" s="339" t="n">
        <f aca="false">SUM(E44:G44)</f>
        <v>0</v>
      </c>
      <c r="I44" s="339" t="n">
        <f aca="false">IF(D44=0,C44+H44,D44+H44)</f>
        <v>1000000</v>
      </c>
      <c r="J44" s="338" t="n">
        <v>0</v>
      </c>
      <c r="K44" s="340" t="n">
        <v>0</v>
      </c>
    </row>
    <row r="45" customFormat="false" ht="12.75" hidden="false" customHeight="true" outlineLevel="0" collapsed="false">
      <c r="A45" s="1025"/>
      <c r="B45" s="387"/>
      <c r="C45" s="337" t="n">
        <v>0</v>
      </c>
      <c r="D45" s="338" t="n">
        <v>0</v>
      </c>
      <c r="E45" s="338" t="n">
        <v>0</v>
      </c>
      <c r="F45" s="338" t="n">
        <v>0</v>
      </c>
      <c r="G45" s="338" t="n">
        <v>0</v>
      </c>
      <c r="H45" s="339" t="n">
        <f aca="false">SUM(E45:G45)</f>
        <v>0</v>
      </c>
      <c r="I45" s="339" t="n">
        <f aca="false">IF(D45=0,C45+H45,D45+H45)</f>
        <v>0</v>
      </c>
      <c r="J45" s="338" t="n">
        <v>0</v>
      </c>
      <c r="K45" s="340" t="n">
        <v>0</v>
      </c>
    </row>
    <row r="46" customFormat="false" ht="12.75" hidden="false" customHeight="true" outlineLevel="0" collapsed="false">
      <c r="A46" s="1020"/>
      <c r="B46" s="387"/>
      <c r="C46" s="1021" t="n">
        <v>0</v>
      </c>
      <c r="D46" s="444" t="n">
        <v>0</v>
      </c>
      <c r="E46" s="444" t="n">
        <v>0</v>
      </c>
      <c r="F46" s="444" t="n">
        <v>0</v>
      </c>
      <c r="G46" s="444" t="n">
        <v>0</v>
      </c>
      <c r="H46" s="445" t="n">
        <f aca="false">SUM(E46:G46)</f>
        <v>0</v>
      </c>
      <c r="I46" s="445" t="n">
        <f aca="false">IF(D46=0,C46+H46,D46+H46)</f>
        <v>0</v>
      </c>
      <c r="J46" s="444" t="n">
        <v>0</v>
      </c>
      <c r="K46" s="446" t="n">
        <v>0</v>
      </c>
    </row>
    <row r="47" customFormat="false" ht="12.75" hidden="false" customHeight="true" outlineLevel="0" collapsed="false">
      <c r="A47" s="344" t="str">
        <f aca="false">A25</f>
        <v>District Municipality:</v>
      </c>
      <c r="B47" s="387"/>
      <c r="C47" s="413" t="n">
        <f aca="false">SUM(C48:C49)</f>
        <v>0</v>
      </c>
      <c r="D47" s="414" t="n">
        <f aca="false">SUM(D48:D49)</f>
        <v>0</v>
      </c>
      <c r="E47" s="414" t="n">
        <f aca="false">SUM(E48:E49)</f>
        <v>0</v>
      </c>
      <c r="F47" s="414" t="n">
        <f aca="false">SUM(F48:F49)</f>
        <v>0</v>
      </c>
      <c r="G47" s="414" t="n">
        <f aca="false">SUM(G48:G49)</f>
        <v>135000</v>
      </c>
      <c r="H47" s="414" t="n">
        <f aca="false">SUM(H48:H49)</f>
        <v>135000</v>
      </c>
      <c r="I47" s="414" t="n">
        <f aca="false">SUM(I48:I49)</f>
        <v>135000</v>
      </c>
      <c r="J47" s="414" t="n">
        <f aca="false">SUM(J48:J49)</f>
        <v>0</v>
      </c>
      <c r="K47" s="415" t="n">
        <f aca="false">SUM(K48:K49)</f>
        <v>0</v>
      </c>
    </row>
    <row r="48" customFormat="false" ht="12.75" hidden="false" customHeight="true" outlineLevel="0" collapsed="false">
      <c r="A48" s="1023" t="s">
        <v>1874</v>
      </c>
      <c r="B48" s="387"/>
      <c r="C48" s="1017" t="n">
        <v>0</v>
      </c>
      <c r="D48" s="1018" t="n">
        <v>0</v>
      </c>
      <c r="E48" s="1018" t="n">
        <v>0</v>
      </c>
      <c r="F48" s="1018" t="n">
        <v>0</v>
      </c>
      <c r="G48" s="1018" t="n">
        <v>135000</v>
      </c>
      <c r="H48" s="334" t="n">
        <f aca="false">SUM(E48:G48)</f>
        <v>135000</v>
      </c>
      <c r="I48" s="334" t="n">
        <f aca="false">IF(D48=0,C48+H48,D48+H48)</f>
        <v>135000</v>
      </c>
      <c r="J48" s="1018" t="n">
        <v>0</v>
      </c>
      <c r="K48" s="1019" t="n">
        <v>0</v>
      </c>
    </row>
    <row r="49" customFormat="false" ht="12.75" hidden="false" customHeight="true" outlineLevel="0" collapsed="false">
      <c r="A49" s="1023"/>
      <c r="B49" s="387"/>
      <c r="C49" s="1021" t="n">
        <v>0</v>
      </c>
      <c r="D49" s="444" t="n">
        <v>0</v>
      </c>
      <c r="E49" s="444" t="n">
        <v>0</v>
      </c>
      <c r="F49" s="444" t="n">
        <v>0</v>
      </c>
      <c r="G49" s="444" t="n">
        <v>0</v>
      </c>
      <c r="H49" s="445" t="n">
        <f aca="false">SUM(E49:G49)</f>
        <v>0</v>
      </c>
      <c r="I49" s="445" t="n">
        <f aca="false">IF(D49=0,C49+H49,D49+H49)</f>
        <v>0</v>
      </c>
      <c r="J49" s="444" t="n">
        <v>0</v>
      </c>
      <c r="K49" s="446" t="n">
        <v>0</v>
      </c>
    </row>
    <row r="50" customFormat="false" ht="12.75" hidden="false" customHeight="true" outlineLevel="0" collapsed="false">
      <c r="A50" s="344" t="str">
        <f aca="false">A28</f>
        <v>Other grant providers:</v>
      </c>
      <c r="B50" s="387"/>
      <c r="C50" s="413" t="n">
        <f aca="false">SUM(C51:C52)</f>
        <v>2000000</v>
      </c>
      <c r="D50" s="414" t="n">
        <f aca="false">SUM(D51:D52)</f>
        <v>0</v>
      </c>
      <c r="E50" s="414" t="n">
        <f aca="false">SUM(E51:E52)</f>
        <v>0</v>
      </c>
      <c r="F50" s="414" t="n">
        <f aca="false">SUM(F51:F52)</f>
        <v>0</v>
      </c>
      <c r="G50" s="414" t="n">
        <f aca="false">SUM(G51:G52)</f>
        <v>0</v>
      </c>
      <c r="H50" s="414" t="n">
        <f aca="false">SUM(H51:H52)</f>
        <v>0</v>
      </c>
      <c r="I50" s="414" t="n">
        <f aca="false">SUM(I51:I52)</f>
        <v>2000000</v>
      </c>
      <c r="J50" s="414" t="n">
        <f aca="false">SUM(J51:J52)</f>
        <v>0</v>
      </c>
      <c r="K50" s="415" t="n">
        <f aca="false">SUM(K51:K52)</f>
        <v>0</v>
      </c>
    </row>
    <row r="51" customFormat="false" ht="12.75" hidden="false" customHeight="true" outlineLevel="0" collapsed="false">
      <c r="A51" s="1023" t="s">
        <v>1875</v>
      </c>
      <c r="B51" s="387"/>
      <c r="C51" s="1017" t="n">
        <v>2000000</v>
      </c>
      <c r="D51" s="1018" t="n">
        <v>0</v>
      </c>
      <c r="E51" s="1018" t="n">
        <v>0</v>
      </c>
      <c r="F51" s="1018" t="n">
        <v>0</v>
      </c>
      <c r="G51" s="1018" t="n">
        <v>0</v>
      </c>
      <c r="H51" s="334" t="n">
        <f aca="false">SUM(E51:G51)</f>
        <v>0</v>
      </c>
      <c r="I51" s="334" t="n">
        <f aca="false">IF(D51=0,C51+H51,D51+H51)</f>
        <v>2000000</v>
      </c>
      <c r="J51" s="1018" t="n">
        <v>0</v>
      </c>
      <c r="K51" s="1019" t="n">
        <v>0</v>
      </c>
    </row>
    <row r="52" customFormat="false" ht="12.75" hidden="false" customHeight="true" outlineLevel="0" collapsed="false">
      <c r="A52" s="1023"/>
      <c r="B52" s="387"/>
      <c r="C52" s="1021" t="n">
        <v>0</v>
      </c>
      <c r="D52" s="444" t="n">
        <v>0</v>
      </c>
      <c r="E52" s="444" t="n">
        <v>0</v>
      </c>
      <c r="F52" s="444" t="n">
        <v>0</v>
      </c>
      <c r="G52" s="444" t="n">
        <v>0</v>
      </c>
      <c r="H52" s="445" t="n">
        <f aca="false">SUM(E52:G52)</f>
        <v>0</v>
      </c>
      <c r="I52" s="445" t="n">
        <f aca="false">IF(D52=0,C52+H52,D52+H52)</f>
        <v>0</v>
      </c>
      <c r="J52" s="444" t="n">
        <v>0</v>
      </c>
      <c r="K52" s="446" t="n">
        <v>0</v>
      </c>
    </row>
    <row r="53" customFormat="false" ht="12.75" hidden="false" customHeight="true" outlineLevel="0" collapsed="false">
      <c r="A53" s="1026" t="s">
        <v>1876</v>
      </c>
      <c r="B53" s="439" t="n">
        <v>6</v>
      </c>
      <c r="C53" s="328" t="n">
        <f aca="false">C34+C41+C47+C50</f>
        <v>49881696</v>
      </c>
      <c r="D53" s="329" t="n">
        <f aca="false">D34+D41+D47+D50</f>
        <v>0</v>
      </c>
      <c r="E53" s="329" t="n">
        <f aca="false">E34+E41+E47+E50</f>
        <v>0</v>
      </c>
      <c r="F53" s="329" t="n">
        <f aca="false">F34+F41+F47+F50</f>
        <v>0</v>
      </c>
      <c r="G53" s="329" t="n">
        <f aca="false">G34+G41+G47+G50</f>
        <v>135000</v>
      </c>
      <c r="H53" s="329" t="n">
        <f aca="false">H34+H41+H47+H50</f>
        <v>135000</v>
      </c>
      <c r="I53" s="329" t="n">
        <f aca="false">I34+I41+I47+I50</f>
        <v>50016696</v>
      </c>
      <c r="J53" s="329" t="n">
        <f aca="false">J34+J41+J47+J50</f>
        <v>80257000</v>
      </c>
      <c r="K53" s="330" t="n">
        <f aca="false">K34+K41+K47+K50</f>
        <v>37777827</v>
      </c>
    </row>
    <row r="54" customFormat="false" ht="12.75" hidden="false" customHeight="true" outlineLevel="0" collapsed="false">
      <c r="A54" s="1027" t="s">
        <v>1877</v>
      </c>
      <c r="B54" s="416"/>
      <c r="C54" s="417" t="n">
        <f aca="false">C31+C53</f>
        <v>195903000</v>
      </c>
      <c r="D54" s="418" t="n">
        <f aca="false">D31+D53</f>
        <v>0</v>
      </c>
      <c r="E54" s="418" t="n">
        <f aca="false">E31+E53</f>
        <v>0</v>
      </c>
      <c r="F54" s="418" t="n">
        <f aca="false">F31+F53</f>
        <v>0</v>
      </c>
      <c r="G54" s="418" t="n">
        <f aca="false">G31+G53</f>
        <v>135000</v>
      </c>
      <c r="H54" s="418" t="n">
        <f aca="false">H31+H53</f>
        <v>135000</v>
      </c>
      <c r="I54" s="418" t="n">
        <f aca="false">I31+I53</f>
        <v>196038000</v>
      </c>
      <c r="J54" s="418" t="n">
        <f aca="false">J31+J53</f>
        <v>255905000</v>
      </c>
      <c r="K54" s="420" t="n">
        <f aca="false">K31+K53</f>
        <v>257558000</v>
      </c>
    </row>
    <row r="55" customFormat="false" ht="12.75" hidden="false" customHeight="true" outlineLevel="0" collapsed="false">
      <c r="A55" s="421" t="str">
        <f aca="false">head27a</f>
        <v>References</v>
      </c>
      <c r="B55" s="355"/>
      <c r="C55" s="356"/>
      <c r="D55" s="356"/>
      <c r="E55" s="356"/>
      <c r="F55" s="356"/>
      <c r="G55" s="356"/>
      <c r="H55" s="356"/>
      <c r="I55" s="356"/>
      <c r="J55" s="356"/>
      <c r="K55" s="356"/>
    </row>
    <row r="56" customFormat="false" ht="12.75" hidden="false" customHeight="true" outlineLevel="0" collapsed="false">
      <c r="A56" s="183" t="s">
        <v>1878</v>
      </c>
      <c r="B56" s="355"/>
      <c r="C56" s="356"/>
      <c r="D56" s="356"/>
      <c r="E56" s="356"/>
      <c r="F56" s="356"/>
      <c r="G56" s="356"/>
      <c r="H56" s="356"/>
      <c r="I56" s="356"/>
      <c r="J56" s="356"/>
      <c r="K56" s="356"/>
    </row>
    <row r="57" customFormat="false" ht="12.75" hidden="false" customHeight="true" outlineLevel="0" collapsed="false">
      <c r="A57" s="183" t="s">
        <v>1879</v>
      </c>
      <c r="B57" s="355"/>
      <c r="C57" s="356"/>
      <c r="D57" s="356"/>
      <c r="E57" s="356"/>
      <c r="F57" s="356"/>
      <c r="G57" s="356"/>
      <c r="H57" s="356"/>
      <c r="I57" s="356"/>
      <c r="J57" s="356"/>
      <c r="K57" s="356"/>
    </row>
    <row r="58" customFormat="false" ht="12.75" hidden="false" customHeight="true" outlineLevel="0" collapsed="false">
      <c r="A58" s="183" t="s">
        <v>1880</v>
      </c>
      <c r="B58" s="355"/>
      <c r="C58" s="356"/>
      <c r="D58" s="356"/>
      <c r="E58" s="356"/>
      <c r="F58" s="356"/>
      <c r="G58" s="356"/>
      <c r="H58" s="356"/>
      <c r="I58" s="356"/>
      <c r="J58" s="356"/>
      <c r="K58" s="356"/>
    </row>
    <row r="59" customFormat="false" ht="12.75" hidden="false" customHeight="true" outlineLevel="0" collapsed="false">
      <c r="A59" s="183" t="s">
        <v>1881</v>
      </c>
      <c r="B59" s="355"/>
      <c r="C59" s="356"/>
      <c r="D59" s="356"/>
      <c r="E59" s="356"/>
      <c r="F59" s="356"/>
      <c r="G59" s="356"/>
      <c r="H59" s="356"/>
      <c r="I59" s="356"/>
      <c r="J59" s="356"/>
      <c r="K59" s="356"/>
    </row>
    <row r="60" customFormat="false" ht="12.75" hidden="false" customHeight="true" outlineLevel="0" collapsed="false">
      <c r="A60" s="422" t="s">
        <v>1882</v>
      </c>
      <c r="B60" s="355"/>
      <c r="C60" s="356"/>
      <c r="D60" s="356"/>
      <c r="E60" s="356"/>
      <c r="F60" s="356"/>
      <c r="G60" s="356"/>
      <c r="H60" s="356"/>
      <c r="I60" s="356"/>
      <c r="J60" s="356"/>
      <c r="K60" s="356"/>
    </row>
    <row r="61" customFormat="false" ht="12.75" hidden="false" customHeight="true" outlineLevel="0" collapsed="false">
      <c r="A61" s="422" t="s">
        <v>1883</v>
      </c>
      <c r="B61" s="355"/>
      <c r="C61" s="1028"/>
      <c r="D61" s="1028"/>
      <c r="E61" s="1028"/>
      <c r="F61" s="1028"/>
      <c r="G61" s="1028"/>
      <c r="H61" s="1028"/>
      <c r="I61" s="1028"/>
      <c r="J61" s="1028"/>
      <c r="K61" s="537"/>
    </row>
    <row r="62" customFormat="false" ht="12.75" hidden="false" customHeight="true" outlineLevel="0" collapsed="false">
      <c r="A62" s="119" t="s">
        <v>1359</v>
      </c>
      <c r="B62" s="119"/>
      <c r="C62" s="119"/>
      <c r="D62" s="119"/>
      <c r="E62" s="119"/>
      <c r="F62" s="119"/>
      <c r="G62" s="119"/>
      <c r="H62" s="119"/>
      <c r="I62" s="119"/>
      <c r="J62" s="119"/>
      <c r="K62" s="119"/>
    </row>
    <row r="63" customFormat="false" ht="12.75" hidden="false" customHeight="true" outlineLevel="0" collapsed="false">
      <c r="A63" s="183" t="s">
        <v>1514</v>
      </c>
      <c r="B63" s="183"/>
      <c r="C63" s="183"/>
      <c r="D63" s="183"/>
      <c r="E63" s="183"/>
      <c r="F63" s="183"/>
      <c r="G63" s="183"/>
      <c r="H63" s="183"/>
      <c r="I63" s="183"/>
      <c r="J63" s="183"/>
      <c r="K63" s="663"/>
    </row>
    <row r="64" customFormat="false" ht="12.75" hidden="false" customHeight="true" outlineLevel="0" collapsed="false">
      <c r="A64" s="183" t="s">
        <v>1884</v>
      </c>
      <c r="B64" s="355"/>
      <c r="C64" s="356"/>
      <c r="D64" s="356"/>
      <c r="E64" s="356"/>
      <c r="F64" s="356"/>
      <c r="G64" s="356"/>
      <c r="H64" s="356"/>
      <c r="I64" s="356"/>
      <c r="J64" s="356"/>
      <c r="K64" s="356"/>
    </row>
    <row r="65" customFormat="false" ht="25" hidden="false" customHeight="true" outlineLevel="0" collapsed="false">
      <c r="A65" s="119" t="s">
        <v>1885</v>
      </c>
      <c r="B65" s="119"/>
      <c r="C65" s="119"/>
      <c r="D65" s="119"/>
      <c r="E65" s="119"/>
      <c r="F65" s="119"/>
      <c r="G65" s="119"/>
      <c r="H65" s="119"/>
      <c r="I65" s="119"/>
      <c r="J65" s="119"/>
      <c r="K65" s="119"/>
      <c r="L65" s="629"/>
      <c r="M65" s="629"/>
    </row>
    <row r="66" customFormat="false" ht="12.75" hidden="false" customHeight="true" outlineLevel="0" collapsed="false">
      <c r="A66" s="183" t="s">
        <v>1886</v>
      </c>
      <c r="B66" s="355"/>
      <c r="C66" s="356"/>
      <c r="D66" s="356"/>
      <c r="E66" s="356"/>
      <c r="F66" s="356"/>
      <c r="G66" s="356"/>
      <c r="H66" s="356"/>
      <c r="I66" s="356"/>
      <c r="J66" s="356"/>
      <c r="K66" s="356"/>
    </row>
    <row r="67" customFormat="false" ht="12.75" hidden="false" customHeight="true" outlineLevel="0" collapsed="false">
      <c r="A67" s="183" t="s">
        <v>1887</v>
      </c>
      <c r="B67" s="183"/>
      <c r="C67" s="183"/>
      <c r="D67" s="183"/>
      <c r="E67" s="183"/>
      <c r="F67" s="183"/>
      <c r="G67" s="183"/>
      <c r="H67" s="183"/>
      <c r="I67" s="183"/>
      <c r="J67" s="183"/>
      <c r="K67" s="183"/>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I2"/>
    <mergeCell ref="A62:K62"/>
    <mergeCell ref="A65:K65"/>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5:A39"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40.71"/>
    <col collapsed="false" customWidth="true" hidden="false" outlineLevel="0" max="2" min="2" style="358" width="3.15"/>
    <col collapsed="false" customWidth="false" hidden="false" outlineLevel="0" max="11" min="3" style="331" width="9.15"/>
    <col collapsed="false" customWidth="true" hidden="false" outlineLevel="0" max="12" min="12" style="331" width="9.82"/>
    <col collapsed="false" customWidth="true" hidden="false" outlineLevel="0" max="13" min="13" style="331" width="9.55"/>
    <col collapsed="false" customWidth="true" hidden="false" outlineLevel="0" max="14" min="14" style="331" width="9.82"/>
    <col collapsed="false" customWidth="true" hidden="false" outlineLevel="0" max="17" min="15" style="331" width="9.55"/>
    <col collapsed="false" customWidth="true" hidden="false" outlineLevel="0" max="18" min="18" style="331" width="9.82"/>
    <col collapsed="false" customWidth="true" hidden="false" outlineLevel="0" max="21" min="19" style="331" width="9.55"/>
    <col collapsed="false" customWidth="true" hidden="false" outlineLevel="0" max="23" min="22" style="331" width="9.82"/>
    <col collapsed="false" customWidth="false" hidden="false" outlineLevel="0" max="257" min="24" style="331" width="9.15"/>
  </cols>
  <sheetData>
    <row r="1" customFormat="false" ht="12.6" hidden="false" customHeight="false" outlineLevel="0" collapsed="false">
      <c r="A1" s="303" t="str">
        <f aca="false">muni&amp;" - "&amp;ADJB8&amp;" - "&amp;Date</f>
        <v>Choose name from list - Supporting Table SB8 Adjustments Budget - expenditure on transfers and grant programme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307" t="str">
        <f aca="false">Head10</f>
        <v>Budget Year +1 2023/24</v>
      </c>
      <c r="K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2</f>
        <v>Multi-year capital</v>
      </c>
      <c r="F3" s="311" t="str">
        <f aca="false">Head55</f>
        <v>Nat. or Prov. Govt</v>
      </c>
      <c r="G3" s="200" t="str">
        <f aca="false">Head50</f>
        <v>Other Adjusts.</v>
      </c>
      <c r="H3" s="200" t="str">
        <f aca="false">Head56</f>
        <v>Total Adjusts.</v>
      </c>
      <c r="I3" s="200" t="str">
        <f aca="false">Head7</f>
        <v>Adjusted Budget</v>
      </c>
      <c r="J3" s="200" t="str">
        <f aca="false">Head7</f>
        <v>Adjusted Budget</v>
      </c>
      <c r="K3" s="202" t="str">
        <f aca="false">Head7</f>
        <v>Adjusted Budget</v>
      </c>
    </row>
    <row r="4" customFormat="false" ht="10.2" hidden="false" customHeight="false" outlineLevel="0" collapsed="false">
      <c r="A4" s="426"/>
      <c r="B4" s="426"/>
      <c r="C4" s="314"/>
      <c r="D4" s="315" t="n">
        <v>2</v>
      </c>
      <c r="E4" s="315" t="n">
        <v>3</v>
      </c>
      <c r="F4" s="315" t="n">
        <v>4</v>
      </c>
      <c r="G4" s="315" t="n">
        <v>5</v>
      </c>
      <c r="H4" s="315" t="n">
        <v>6</v>
      </c>
      <c r="I4" s="315" t="n">
        <v>7</v>
      </c>
      <c r="J4" s="315"/>
      <c r="K4" s="316"/>
    </row>
    <row r="5" customFormat="false" ht="10.2" hidden="false" customHeight="false" outlineLevel="0" collapsed="false">
      <c r="A5" s="463" t="s">
        <v>988</v>
      </c>
      <c r="B5" s="464"/>
      <c r="C5" s="319" t="s">
        <v>989</v>
      </c>
      <c r="D5" s="320" t="s">
        <v>990</v>
      </c>
      <c r="E5" s="321" t="s">
        <v>991</v>
      </c>
      <c r="F5" s="321" t="s">
        <v>992</v>
      </c>
      <c r="G5" s="273" t="s">
        <v>993</v>
      </c>
      <c r="H5" s="273" t="s">
        <v>994</v>
      </c>
      <c r="I5" s="273" t="s">
        <v>995</v>
      </c>
      <c r="J5" s="273"/>
      <c r="K5" s="274"/>
    </row>
    <row r="6" customFormat="false" ht="12.75" hidden="false" customHeight="true" outlineLevel="0" collapsed="false">
      <c r="A6" s="344" t="s">
        <v>1888</v>
      </c>
      <c r="B6" s="387" t="n">
        <v>1</v>
      </c>
      <c r="C6" s="346"/>
      <c r="D6" s="339"/>
      <c r="E6" s="339"/>
      <c r="F6" s="339"/>
      <c r="G6" s="339"/>
      <c r="H6" s="339"/>
      <c r="I6" s="339"/>
      <c r="J6" s="339"/>
      <c r="K6" s="347"/>
    </row>
    <row r="7" customFormat="false" ht="5.1" hidden="false" customHeight="true" outlineLevel="0" collapsed="false">
      <c r="A7" s="344"/>
      <c r="B7" s="387"/>
      <c r="C7" s="346"/>
      <c r="D7" s="339"/>
      <c r="E7" s="339"/>
      <c r="F7" s="339"/>
      <c r="G7" s="339"/>
      <c r="H7" s="339"/>
      <c r="I7" s="339"/>
      <c r="J7" s="339"/>
      <c r="K7" s="347"/>
    </row>
    <row r="8" customFormat="false" ht="12.75" hidden="false" customHeight="true" outlineLevel="0" collapsed="false">
      <c r="A8" s="322" t="s">
        <v>1889</v>
      </c>
      <c r="B8" s="387"/>
      <c r="C8" s="346"/>
      <c r="D8" s="339"/>
      <c r="E8" s="339"/>
      <c r="F8" s="339"/>
      <c r="G8" s="339"/>
      <c r="H8" s="339"/>
      <c r="I8" s="339"/>
      <c r="J8" s="339"/>
      <c r="K8" s="347"/>
    </row>
    <row r="9" customFormat="false" ht="12.75" hidden="false" customHeight="true" outlineLevel="0" collapsed="false">
      <c r="A9" s="344" t="s">
        <v>1854</v>
      </c>
      <c r="B9" s="387"/>
      <c r="C9" s="413" t="n">
        <f aca="false">SUM(C10:C16)</f>
        <v>128209304</v>
      </c>
      <c r="D9" s="414" t="n">
        <f aca="false">SUM(D10:D16)</f>
        <v>0</v>
      </c>
      <c r="E9" s="414" t="n">
        <f aca="false">SUM(E10:E16)</f>
        <v>0</v>
      </c>
      <c r="F9" s="414" t="n">
        <f aca="false">SUM(F10:F16)</f>
        <v>0</v>
      </c>
      <c r="G9" s="414" t="n">
        <f aca="false">SUM(G10:G16)</f>
        <v>0</v>
      </c>
      <c r="H9" s="414" t="n">
        <f aca="false">SUM(H10:H16)</f>
        <v>0</v>
      </c>
      <c r="I9" s="414" t="n">
        <f aca="false">SUM(I10:I16)</f>
        <v>128209304</v>
      </c>
      <c r="J9" s="414" t="n">
        <f aca="false">SUM(J10:J16)</f>
        <v>136839000</v>
      </c>
      <c r="K9" s="415" t="n">
        <f aca="false">SUM(K10:K16)</f>
        <v>146620173</v>
      </c>
    </row>
    <row r="10" customFormat="false" ht="12.75" hidden="false" customHeight="true" outlineLevel="0" collapsed="false">
      <c r="A10" s="473" t="s">
        <v>196</v>
      </c>
      <c r="B10" s="387"/>
      <c r="C10" s="1017" t="n">
        <v>120101000</v>
      </c>
      <c r="D10" s="1018" t="n">
        <v>0</v>
      </c>
      <c r="E10" s="1018" t="n">
        <v>0</v>
      </c>
      <c r="F10" s="1018" t="n">
        <v>0</v>
      </c>
      <c r="G10" s="1018" t="n">
        <v>0</v>
      </c>
      <c r="H10" s="334" t="n">
        <f aca="false">SUM(E10:G10)</f>
        <v>0</v>
      </c>
      <c r="I10" s="334" t="n">
        <f aca="false">IF(D10=0,C10+H10,D10+H10)</f>
        <v>120101000</v>
      </c>
      <c r="J10" s="1018" t="n">
        <v>129283000</v>
      </c>
      <c r="K10" s="1019" t="n">
        <v>139255000</v>
      </c>
    </row>
    <row r="11" customFormat="false" ht="12.75" hidden="false" customHeight="true" outlineLevel="0" collapsed="false">
      <c r="A11" s="473" t="s">
        <v>1855</v>
      </c>
      <c r="B11" s="387"/>
      <c r="C11" s="337" t="n">
        <v>2059000</v>
      </c>
      <c r="D11" s="338" t="n">
        <v>0</v>
      </c>
      <c r="E11" s="338" t="n">
        <v>0</v>
      </c>
      <c r="F11" s="338" t="n">
        <v>0</v>
      </c>
      <c r="G11" s="338" t="n">
        <v>0</v>
      </c>
      <c r="H11" s="339" t="n">
        <f aca="false">SUM(E11:G11)</f>
        <v>0</v>
      </c>
      <c r="I11" s="339" t="n">
        <f aca="false">IF(D11=0,C11+H11,D11+H11)</f>
        <v>2059000</v>
      </c>
      <c r="J11" s="338" t="n">
        <v>0</v>
      </c>
      <c r="K11" s="340" t="n">
        <v>0</v>
      </c>
    </row>
    <row r="12" customFormat="false" ht="12.75" hidden="false" customHeight="true" outlineLevel="0" collapsed="false">
      <c r="A12" s="473" t="s">
        <v>1856</v>
      </c>
      <c r="B12" s="387"/>
      <c r="C12" s="337" t="n">
        <v>1650000</v>
      </c>
      <c r="D12" s="338" t="n">
        <v>0</v>
      </c>
      <c r="E12" s="338" t="n">
        <v>0</v>
      </c>
      <c r="F12" s="338" t="n">
        <v>0</v>
      </c>
      <c r="G12" s="338" t="n">
        <v>0</v>
      </c>
      <c r="H12" s="339" t="n">
        <f aca="false">SUM(E12:G12)</f>
        <v>0</v>
      </c>
      <c r="I12" s="339" t="n">
        <f aca="false">IF(D12=0,C12+H12,D12+H12)</f>
        <v>1650000</v>
      </c>
      <c r="J12" s="338" t="n">
        <v>1700000</v>
      </c>
      <c r="K12" s="340" t="n">
        <v>1700000</v>
      </c>
    </row>
    <row r="13" customFormat="false" ht="12.75" hidden="false" customHeight="true" outlineLevel="0" collapsed="false">
      <c r="A13" s="473" t="s">
        <v>1857</v>
      </c>
      <c r="B13" s="387"/>
      <c r="C13" s="337" t="n">
        <v>4399304</v>
      </c>
      <c r="D13" s="338" t="n">
        <v>0</v>
      </c>
      <c r="E13" s="338" t="n">
        <v>0</v>
      </c>
      <c r="F13" s="338" t="n">
        <v>0</v>
      </c>
      <c r="G13" s="338" t="n">
        <v>0</v>
      </c>
      <c r="H13" s="339" t="n">
        <f aca="false">SUM(E13:G13)</f>
        <v>0</v>
      </c>
      <c r="I13" s="339" t="n">
        <f aca="false">IF(D13=0,C13+H13,D13+H13)</f>
        <v>4399304</v>
      </c>
      <c r="J13" s="338" t="n">
        <v>4553000</v>
      </c>
      <c r="K13" s="340" t="n">
        <v>4196000</v>
      </c>
    </row>
    <row r="14" customFormat="false" ht="12.75" hidden="false" customHeight="true" outlineLevel="0" collapsed="false">
      <c r="A14" s="473" t="s">
        <v>1858</v>
      </c>
      <c r="B14" s="387"/>
      <c r="C14" s="337" t="n">
        <v>0</v>
      </c>
      <c r="D14" s="338" t="n">
        <v>0</v>
      </c>
      <c r="E14" s="338" t="n">
        <v>0</v>
      </c>
      <c r="F14" s="338" t="n">
        <v>0</v>
      </c>
      <c r="G14" s="338" t="n">
        <v>0</v>
      </c>
      <c r="H14" s="339" t="n">
        <f aca="false">SUM(E14:G14)</f>
        <v>0</v>
      </c>
      <c r="I14" s="339" t="n">
        <f aca="false">IF(D14=0,C14+H14,D14+H14)</f>
        <v>0</v>
      </c>
      <c r="J14" s="338" t="n">
        <v>782000</v>
      </c>
      <c r="K14" s="340" t="n">
        <v>817000</v>
      </c>
    </row>
    <row r="15" customFormat="false" ht="12.75" hidden="false" customHeight="true" outlineLevel="0" collapsed="false">
      <c r="A15" s="473" t="s">
        <v>1859</v>
      </c>
      <c r="B15" s="387"/>
      <c r="C15" s="337" t="n">
        <v>0</v>
      </c>
      <c r="D15" s="338" t="n">
        <v>0</v>
      </c>
      <c r="E15" s="338" t="n">
        <v>0</v>
      </c>
      <c r="F15" s="338" t="n">
        <v>0</v>
      </c>
      <c r="G15" s="338" t="n">
        <v>0</v>
      </c>
      <c r="H15" s="339" t="n">
        <f aca="false">SUM(E15:G15)</f>
        <v>0</v>
      </c>
      <c r="I15" s="339" t="n">
        <f aca="false">IF(D15=0,C15+H15,D15+H15)</f>
        <v>0</v>
      </c>
      <c r="J15" s="338" t="n">
        <v>521000</v>
      </c>
      <c r="K15" s="340" t="n">
        <v>652173</v>
      </c>
    </row>
    <row r="16" customFormat="false" ht="12.75" hidden="false" customHeight="true" outlineLevel="0" collapsed="false">
      <c r="A16" s="1020" t="n">
        <f aca="false">SB7!A16</f>
        <v>0</v>
      </c>
      <c r="B16" s="387"/>
      <c r="C16" s="1021" t="n">
        <v>0</v>
      </c>
      <c r="D16" s="444" t="n">
        <v>0</v>
      </c>
      <c r="E16" s="444" t="n">
        <v>0</v>
      </c>
      <c r="F16" s="444" t="n">
        <v>0</v>
      </c>
      <c r="G16" s="444" t="n">
        <v>0</v>
      </c>
      <c r="H16" s="445" t="n">
        <f aca="false">SUM(E16:G16)</f>
        <v>0</v>
      </c>
      <c r="I16" s="445" t="n">
        <f aca="false">IF(D16=0,C16+H16,D16+H16)</f>
        <v>0</v>
      </c>
      <c r="J16" s="444" t="n">
        <v>0</v>
      </c>
      <c r="K16" s="446" t="n">
        <v>0</v>
      </c>
    </row>
    <row r="17" customFormat="false" ht="12.75" hidden="false" customHeight="true" outlineLevel="0" collapsed="false">
      <c r="A17" s="344" t="s">
        <v>1860</v>
      </c>
      <c r="B17" s="387"/>
      <c r="C17" s="413" t="n">
        <f aca="false">SUM(C18:C22)</f>
        <v>17812000</v>
      </c>
      <c r="D17" s="414" t="n">
        <f aca="false">SUM(D18:D22)</f>
        <v>0</v>
      </c>
      <c r="E17" s="414" t="n">
        <f aca="false">SUM(E18:E22)</f>
        <v>0</v>
      </c>
      <c r="F17" s="414" t="n">
        <f aca="false">SUM(F18:F22)</f>
        <v>0</v>
      </c>
      <c r="G17" s="414" t="n">
        <f aca="false">SUM(G18:G22)</f>
        <v>0</v>
      </c>
      <c r="H17" s="414" t="n">
        <f aca="false">SUM(H18:H22)</f>
        <v>0</v>
      </c>
      <c r="I17" s="414" t="n">
        <f aca="false">SUM(I18:I22)</f>
        <v>17812000</v>
      </c>
      <c r="J17" s="414" t="n">
        <f aca="false">SUM(J18:J22)</f>
        <v>38809000</v>
      </c>
      <c r="K17" s="415" t="n">
        <f aca="false">SUM(K18:K22)</f>
        <v>73160000</v>
      </c>
    </row>
    <row r="18" customFormat="false" ht="12.75" hidden="false" customHeight="true" outlineLevel="0" collapsed="false">
      <c r="A18" s="473" t="str">
        <f aca="false">SB7!A18</f>
        <v>Community Development Workers</v>
      </c>
      <c r="B18" s="387"/>
      <c r="C18" s="1017" t="n">
        <v>112000</v>
      </c>
      <c r="D18" s="1022" t="n">
        <v>0</v>
      </c>
      <c r="E18" s="1018" t="n">
        <v>0</v>
      </c>
      <c r="F18" s="1018" t="n">
        <v>0</v>
      </c>
      <c r="G18" s="1018" t="n">
        <v>0</v>
      </c>
      <c r="H18" s="334" t="n">
        <f aca="false">SUM(E18:G18)</f>
        <v>0</v>
      </c>
      <c r="I18" s="334" t="n">
        <f aca="false">IF(D18=0,C18+H18,D18+H18)</f>
        <v>112000</v>
      </c>
      <c r="J18" s="1018" t="n">
        <v>112000</v>
      </c>
      <c r="K18" s="1019" t="n">
        <v>112000</v>
      </c>
    </row>
    <row r="19" customFormat="false" ht="12.75" hidden="false" customHeight="true" outlineLevel="0" collapsed="false">
      <c r="A19" s="473" t="str">
        <f aca="false">SB7!A19</f>
        <v>Human Settlement Development</v>
      </c>
      <c r="B19" s="387"/>
      <c r="C19" s="337" t="n">
        <v>7740000</v>
      </c>
      <c r="D19" s="431" t="n">
        <v>0</v>
      </c>
      <c r="E19" s="338" t="n">
        <v>0</v>
      </c>
      <c r="F19" s="338" t="n">
        <v>0</v>
      </c>
      <c r="G19" s="338" t="n">
        <v>0</v>
      </c>
      <c r="H19" s="339" t="n">
        <f aca="false">SUM(E19:G19)</f>
        <v>0</v>
      </c>
      <c r="I19" s="339" t="n">
        <f aca="false">IF(D19=0,C19+H19,D19+H19)</f>
        <v>7740000</v>
      </c>
      <c r="J19" s="338" t="n">
        <v>28107000</v>
      </c>
      <c r="K19" s="340" t="n">
        <v>62147000</v>
      </c>
    </row>
    <row r="20" customFormat="false" ht="12.75" hidden="false" customHeight="true" outlineLevel="0" collapsed="false">
      <c r="A20" s="473" t="str">
        <f aca="false">SB7!A20</f>
        <v>Library Service</v>
      </c>
      <c r="B20" s="387"/>
      <c r="C20" s="337" t="n">
        <v>9780000</v>
      </c>
      <c r="D20" s="431" t="n">
        <v>0</v>
      </c>
      <c r="E20" s="338" t="n">
        <v>0</v>
      </c>
      <c r="F20" s="338" t="n">
        <v>0</v>
      </c>
      <c r="G20" s="338" t="n">
        <v>0</v>
      </c>
      <c r="H20" s="339" t="n">
        <f aca="false">SUM(E20:G20)</f>
        <v>0</v>
      </c>
      <c r="I20" s="339" t="n">
        <f aca="false">IF(D20=0,C20+H20,D20+H20)</f>
        <v>9780000</v>
      </c>
      <c r="J20" s="338" t="n">
        <v>10260000</v>
      </c>
      <c r="K20" s="340" t="n">
        <v>10721000</v>
      </c>
    </row>
    <row r="21" customFormat="false" ht="12.75" hidden="false" customHeight="true" outlineLevel="0" collapsed="false">
      <c r="A21" s="473" t="str">
        <f aca="false">SB7!A21</f>
        <v>Maintenance of Main Roads</v>
      </c>
      <c r="B21" s="387"/>
      <c r="C21" s="337" t="n">
        <v>180000</v>
      </c>
      <c r="D21" s="431" t="n">
        <v>0</v>
      </c>
      <c r="E21" s="338" t="n">
        <v>0</v>
      </c>
      <c r="F21" s="338" t="n">
        <v>0</v>
      </c>
      <c r="G21" s="338" t="n">
        <v>0</v>
      </c>
      <c r="H21" s="339" t="n">
        <f aca="false">SUM(E21:G21)</f>
        <v>0</v>
      </c>
      <c r="I21" s="339" t="n">
        <f aca="false">IF(D21=0,C21+H21,D21+H21)</f>
        <v>180000</v>
      </c>
      <c r="J21" s="338" t="n">
        <v>180000</v>
      </c>
      <c r="K21" s="340" t="n">
        <v>180000</v>
      </c>
    </row>
    <row r="22" customFormat="false" ht="12.75" hidden="false" customHeight="true" outlineLevel="0" collapsed="false">
      <c r="A22" s="473" t="str">
        <f aca="false">SB7!A22</f>
        <v>Thusong Centre</v>
      </c>
      <c r="B22" s="387"/>
      <c r="C22" s="1021" t="n">
        <v>0</v>
      </c>
      <c r="D22" s="443" t="n">
        <v>0</v>
      </c>
      <c r="E22" s="444" t="n">
        <v>0</v>
      </c>
      <c r="F22" s="444" t="n">
        <v>0</v>
      </c>
      <c r="G22" s="444" t="n">
        <v>0</v>
      </c>
      <c r="H22" s="445" t="n">
        <f aca="false">SUM(E22:G22)</f>
        <v>0</v>
      </c>
      <c r="I22" s="445" t="n">
        <f aca="false">IF(D22=0,C22+H22,D22+H22)</f>
        <v>0</v>
      </c>
      <c r="J22" s="444" t="n">
        <v>150000</v>
      </c>
      <c r="K22" s="446" t="n">
        <v>0</v>
      </c>
    </row>
    <row r="23" customFormat="false" ht="12.75" hidden="false" customHeight="true" outlineLevel="0" collapsed="false">
      <c r="A23" s="344" t="s">
        <v>1866</v>
      </c>
      <c r="B23" s="387"/>
      <c r="C23" s="413" t="n">
        <f aca="false">SUM(C24:C25)</f>
        <v>0</v>
      </c>
      <c r="D23" s="414" t="n">
        <f aca="false">SUM(D24:D25)</f>
        <v>0</v>
      </c>
      <c r="E23" s="414" t="n">
        <f aca="false">SUM(E24:E25)</f>
        <v>0</v>
      </c>
      <c r="F23" s="414" t="n">
        <f aca="false">SUM(F24:F25)</f>
        <v>0</v>
      </c>
      <c r="G23" s="414" t="n">
        <f aca="false">SUM(G24:G25)</f>
        <v>0</v>
      </c>
      <c r="H23" s="414" t="n">
        <f aca="false">SUM(H24:H25)</f>
        <v>0</v>
      </c>
      <c r="I23" s="414" t="n">
        <f aca="false">SUM(I24:I25)</f>
        <v>0</v>
      </c>
      <c r="J23" s="414" t="n">
        <f aca="false">SUM(J24:J25)</f>
        <v>0</v>
      </c>
      <c r="K23" s="415" t="n">
        <f aca="false">SUM(K24:K25)</f>
        <v>0</v>
      </c>
    </row>
    <row r="24" customFormat="false" ht="12.75" hidden="false" customHeight="true" outlineLevel="0" collapsed="false">
      <c r="A24" s="608" t="n">
        <f aca="false">SB7!A26</f>
        <v>0</v>
      </c>
      <c r="B24" s="387"/>
      <c r="C24" s="1017" t="n">
        <v>0</v>
      </c>
      <c r="D24" s="1018" t="n">
        <v>0</v>
      </c>
      <c r="E24" s="1018" t="n">
        <v>0</v>
      </c>
      <c r="F24" s="1018" t="n">
        <v>0</v>
      </c>
      <c r="G24" s="1018" t="n">
        <v>0</v>
      </c>
      <c r="H24" s="334" t="n">
        <f aca="false">SUM(E24:G24)</f>
        <v>0</v>
      </c>
      <c r="I24" s="334" t="n">
        <f aca="false">IF(D24=0,C24+H24,D24+H24)</f>
        <v>0</v>
      </c>
      <c r="J24" s="1018" t="n">
        <v>0</v>
      </c>
      <c r="K24" s="1019" t="n">
        <v>0</v>
      </c>
    </row>
    <row r="25" customFormat="false" ht="12.75" hidden="false" customHeight="true" outlineLevel="0" collapsed="false">
      <c r="A25" s="608" t="n">
        <f aca="false">SB7!A27</f>
        <v>0</v>
      </c>
      <c r="B25" s="387"/>
      <c r="C25" s="1021" t="n">
        <v>0</v>
      </c>
      <c r="D25" s="444" t="n">
        <v>0</v>
      </c>
      <c r="E25" s="444" t="n">
        <v>0</v>
      </c>
      <c r="F25" s="444" t="n">
        <v>0</v>
      </c>
      <c r="G25" s="444" t="n">
        <v>0</v>
      </c>
      <c r="H25" s="445" t="n">
        <f aca="false">SUM(E25:G25)</f>
        <v>0</v>
      </c>
      <c r="I25" s="445" t="n">
        <f aca="false">IF(D25=0,C25+H25,D25+H25)</f>
        <v>0</v>
      </c>
      <c r="J25" s="444" t="n">
        <v>0</v>
      </c>
      <c r="K25" s="446" t="n">
        <v>0</v>
      </c>
    </row>
    <row r="26" customFormat="false" ht="12.75" hidden="false" customHeight="true" outlineLevel="0" collapsed="false">
      <c r="A26" s="344" t="s">
        <v>1867</v>
      </c>
      <c r="B26" s="387"/>
      <c r="C26" s="346" t="n">
        <f aca="false">SUM(C27:C28)</f>
        <v>0</v>
      </c>
      <c r="D26" s="339" t="n">
        <f aca="false">SUM(D27:D28)</f>
        <v>0</v>
      </c>
      <c r="E26" s="339" t="n">
        <f aca="false">SUM(E27:E28)</f>
        <v>0</v>
      </c>
      <c r="F26" s="339" t="n">
        <f aca="false">SUM(F27:F28)</f>
        <v>0</v>
      </c>
      <c r="G26" s="339" t="n">
        <f aca="false">SUM(G27:G28)</f>
        <v>0</v>
      </c>
      <c r="H26" s="339" t="n">
        <f aca="false">SUM(H27:H28)</f>
        <v>0</v>
      </c>
      <c r="I26" s="339" t="n">
        <f aca="false">SUM(I27:I28)</f>
        <v>0</v>
      </c>
      <c r="J26" s="339" t="n">
        <f aca="false">SUM(J27:J28)</f>
        <v>0</v>
      </c>
      <c r="K26" s="347" t="n">
        <f aca="false">SUM(K27:K28)</f>
        <v>0</v>
      </c>
    </row>
    <row r="27" customFormat="false" ht="12.75" hidden="false" customHeight="true" outlineLevel="0" collapsed="false">
      <c r="A27" s="608" t="n">
        <f aca="false">SB7!A29</f>
        <v>0</v>
      </c>
      <c r="B27" s="387"/>
      <c r="C27" s="1017" t="n">
        <v>0</v>
      </c>
      <c r="D27" s="1018" t="n">
        <v>0</v>
      </c>
      <c r="E27" s="1018" t="n">
        <v>0</v>
      </c>
      <c r="F27" s="1018" t="n">
        <v>0</v>
      </c>
      <c r="G27" s="1018" t="n">
        <v>0</v>
      </c>
      <c r="H27" s="334" t="n">
        <f aca="false">SUM(E27:G27)</f>
        <v>0</v>
      </c>
      <c r="I27" s="334" t="n">
        <f aca="false">IF(D27=0,C27+H27,D27+H27)</f>
        <v>0</v>
      </c>
      <c r="J27" s="1018" t="n">
        <v>0</v>
      </c>
      <c r="K27" s="1019" t="n">
        <v>0</v>
      </c>
    </row>
    <row r="28" customFormat="false" ht="12.75" hidden="false" customHeight="true" outlineLevel="0" collapsed="false">
      <c r="A28" s="608" t="n">
        <f aca="false">SB7!A30</f>
        <v>0</v>
      </c>
      <c r="B28" s="387"/>
      <c r="C28" s="1021" t="n">
        <v>0</v>
      </c>
      <c r="D28" s="444" t="n">
        <v>0</v>
      </c>
      <c r="E28" s="444" t="n">
        <v>0</v>
      </c>
      <c r="F28" s="444" t="n">
        <v>0</v>
      </c>
      <c r="G28" s="444" t="n">
        <v>0</v>
      </c>
      <c r="H28" s="445" t="n">
        <f aca="false">SUM(E28:G28)</f>
        <v>0</v>
      </c>
      <c r="I28" s="445" t="n">
        <f aca="false">IF(D28=0,C28+H28,D28+H28)</f>
        <v>0</v>
      </c>
      <c r="J28" s="444" t="n">
        <v>0</v>
      </c>
      <c r="K28" s="446" t="n">
        <v>0</v>
      </c>
    </row>
    <row r="29" customFormat="false" ht="12.75" hidden="false" customHeight="true" outlineLevel="0" collapsed="false">
      <c r="A29" s="1024" t="s">
        <v>1890</v>
      </c>
      <c r="B29" s="439"/>
      <c r="C29" s="328" t="n">
        <f aca="false">C9+C17+C23+C26</f>
        <v>146021304</v>
      </c>
      <c r="D29" s="329" t="n">
        <f aca="false">D9+D17+D23+D26</f>
        <v>0</v>
      </c>
      <c r="E29" s="329" t="n">
        <f aca="false">E9+E17+E23+E26</f>
        <v>0</v>
      </c>
      <c r="F29" s="329" t="n">
        <f aca="false">F9+F17+F23+F26</f>
        <v>0</v>
      </c>
      <c r="G29" s="329" t="n">
        <f aca="false">G9+G17+G23+G26</f>
        <v>0</v>
      </c>
      <c r="H29" s="329" t="n">
        <f aca="false">H9+H17+H23+H26</f>
        <v>0</v>
      </c>
      <c r="I29" s="329" t="n">
        <f aca="false">I9+I17+I23+I26</f>
        <v>146021304</v>
      </c>
      <c r="J29" s="329" t="n">
        <f aca="false">J9+J17+J23+J26</f>
        <v>175648000</v>
      </c>
      <c r="K29" s="330" t="n">
        <f aca="false">K9+K17+K23+K26</f>
        <v>219780173</v>
      </c>
    </row>
    <row r="30" customFormat="false" ht="5.1" hidden="false" customHeight="true" outlineLevel="0" collapsed="false">
      <c r="A30" s="345"/>
      <c r="B30" s="387"/>
      <c r="C30" s="346"/>
      <c r="D30" s="339"/>
      <c r="E30" s="339"/>
      <c r="F30" s="339"/>
      <c r="G30" s="339"/>
      <c r="H30" s="339"/>
      <c r="I30" s="339"/>
      <c r="J30" s="339"/>
      <c r="K30" s="347"/>
    </row>
    <row r="31" customFormat="false" ht="12.75" hidden="false" customHeight="true" outlineLevel="0" collapsed="false">
      <c r="A31" s="322" t="s">
        <v>1891</v>
      </c>
      <c r="B31" s="387"/>
      <c r="C31" s="346"/>
      <c r="D31" s="339"/>
      <c r="E31" s="339"/>
      <c r="F31" s="339"/>
      <c r="G31" s="339"/>
      <c r="H31" s="339"/>
      <c r="I31" s="339"/>
      <c r="J31" s="339"/>
      <c r="K31" s="347"/>
    </row>
    <row r="32" customFormat="false" ht="12.75" hidden="false" customHeight="true" outlineLevel="0" collapsed="false">
      <c r="A32" s="344" t="s">
        <v>1854</v>
      </c>
      <c r="B32" s="387"/>
      <c r="C32" s="413" t="n">
        <f aca="false">SUM(C33:C38)</f>
        <v>25346696</v>
      </c>
      <c r="D32" s="414" t="n">
        <f aca="false">SUM(D33:D38)</f>
        <v>0</v>
      </c>
      <c r="E32" s="414" t="n">
        <f aca="false">SUM(E33:E38)</f>
        <v>0</v>
      </c>
      <c r="F32" s="414" t="n">
        <f aca="false">SUM(F33:F38)</f>
        <v>0</v>
      </c>
      <c r="G32" s="414" t="n">
        <f aca="false">SUM(G33:G38)</f>
        <v>0</v>
      </c>
      <c r="H32" s="414" t="n">
        <f aca="false">SUM(H33:H38)</f>
        <v>0</v>
      </c>
      <c r="I32" s="414" t="n">
        <f aca="false">SUM(I33:I38)</f>
        <v>25346696</v>
      </c>
      <c r="J32" s="414" t="n">
        <f aca="false">SUM(J33:J38)</f>
        <v>35057000</v>
      </c>
      <c r="K32" s="415" t="n">
        <f aca="false">SUM(K33:K38)</f>
        <v>37777827</v>
      </c>
    </row>
    <row r="33" customFormat="false" ht="12.75" hidden="false" customHeight="true" outlineLevel="0" collapsed="false">
      <c r="A33" s="395" t="str">
        <f aca="false">SB7!A35</f>
        <v>Municipal Infrastructure Grant [Schedule 5B]</v>
      </c>
      <c r="B33" s="387"/>
      <c r="C33" s="1017" t="n">
        <v>25328696</v>
      </c>
      <c r="D33" s="1018" t="n">
        <v>0</v>
      </c>
      <c r="E33" s="1018" t="n">
        <v>0</v>
      </c>
      <c r="F33" s="1018" t="n">
        <v>0</v>
      </c>
      <c r="G33" s="1018" t="n">
        <v>0</v>
      </c>
      <c r="H33" s="334" t="n">
        <f aca="false">SUM(E33:G33)</f>
        <v>0</v>
      </c>
      <c r="I33" s="334" t="n">
        <f aca="false">IF(D33=0,C33+H33,D33+H33)</f>
        <v>25328696</v>
      </c>
      <c r="J33" s="1018" t="n">
        <v>26360000</v>
      </c>
      <c r="K33" s="1019" t="n">
        <v>27978000</v>
      </c>
    </row>
    <row r="34" customFormat="false" ht="12.75" hidden="false" customHeight="true" outlineLevel="0" collapsed="false">
      <c r="A34" s="395" t="str">
        <f aca="false">SB7!A36</f>
        <v>Integrated National Electrification Programme (Municipal Grant)  [Schedule 5B]</v>
      </c>
      <c r="B34" s="387"/>
      <c r="C34" s="337" t="n">
        <v>0</v>
      </c>
      <c r="D34" s="338" t="n">
        <v>0</v>
      </c>
      <c r="E34" s="338" t="n">
        <v>0</v>
      </c>
      <c r="F34" s="338" t="n">
        <v>0</v>
      </c>
      <c r="G34" s="338" t="n">
        <v>0</v>
      </c>
      <c r="H34" s="339" t="n">
        <f aca="false">SUM(E34:G34)</f>
        <v>0</v>
      </c>
      <c r="I34" s="339" t="n">
        <f aca="false">IF(D34=0,C34+H34,D34+H34)</f>
        <v>0</v>
      </c>
      <c r="J34" s="338" t="n">
        <v>5218000</v>
      </c>
      <c r="K34" s="340" t="n">
        <v>5452000</v>
      </c>
    </row>
    <row r="35" customFormat="false" ht="12.75" hidden="false" customHeight="true" outlineLevel="0" collapsed="false">
      <c r="A35" s="395" t="str">
        <f aca="false">SB7!A37</f>
        <v>Energy Effeciency and Demand Side Management</v>
      </c>
      <c r="B35" s="387"/>
      <c r="C35" s="337" t="n">
        <v>0</v>
      </c>
      <c r="D35" s="338" t="n">
        <v>0</v>
      </c>
      <c r="E35" s="338" t="n">
        <v>0</v>
      </c>
      <c r="F35" s="338" t="n">
        <v>0</v>
      </c>
      <c r="G35" s="338" t="n">
        <v>0</v>
      </c>
      <c r="H35" s="339" t="n">
        <f aca="false">SUM(E35:G35)</f>
        <v>0</v>
      </c>
      <c r="I35" s="339" t="n">
        <f aca="false">IF(D35=0,C35+H35,D35+H35)</f>
        <v>0</v>
      </c>
      <c r="J35" s="338" t="n">
        <v>3479000</v>
      </c>
      <c r="K35" s="340" t="n">
        <v>4347827</v>
      </c>
    </row>
    <row r="36" customFormat="false" ht="12.75" hidden="false" customHeight="true" outlineLevel="0" collapsed="false">
      <c r="A36" s="395" t="str">
        <f aca="false">SB7!A38</f>
        <v>Expanded Public Works Programme [Schedule 5B]</v>
      </c>
      <c r="B36" s="387"/>
      <c r="C36" s="337" t="n">
        <v>18000</v>
      </c>
      <c r="D36" s="338" t="n">
        <v>0</v>
      </c>
      <c r="E36" s="338" t="n">
        <v>0</v>
      </c>
      <c r="F36" s="338" t="n">
        <v>0</v>
      </c>
      <c r="G36" s="338" t="n">
        <v>0</v>
      </c>
      <c r="H36" s="339" t="n">
        <f aca="false">SUM(E36:G36)</f>
        <v>0</v>
      </c>
      <c r="I36" s="339" t="n">
        <f aca="false">IF(D36=0,C36+H36,D36+H36)</f>
        <v>18000</v>
      </c>
      <c r="J36" s="338" t="n">
        <v>0</v>
      </c>
      <c r="K36" s="340" t="n">
        <v>0</v>
      </c>
    </row>
    <row r="37" customFormat="false" ht="12.75" hidden="false" customHeight="true" outlineLevel="0" collapsed="false">
      <c r="A37" s="395" t="n">
        <f aca="false">SB7!A39</f>
        <v>0</v>
      </c>
      <c r="B37" s="387"/>
      <c r="C37" s="337" t="n">
        <v>0</v>
      </c>
      <c r="D37" s="338" t="n">
        <v>0</v>
      </c>
      <c r="E37" s="338" t="n">
        <v>0</v>
      </c>
      <c r="F37" s="338" t="n">
        <v>0</v>
      </c>
      <c r="G37" s="338" t="n">
        <v>0</v>
      </c>
      <c r="H37" s="339" t="n">
        <f aca="false">SUM(E37:G37)</f>
        <v>0</v>
      </c>
      <c r="I37" s="339" t="n">
        <f aca="false">IF(D37=0,C37+H37,D37+H37)</f>
        <v>0</v>
      </c>
      <c r="J37" s="338" t="n">
        <v>0</v>
      </c>
      <c r="K37" s="340" t="n">
        <v>0</v>
      </c>
    </row>
    <row r="38" customFormat="false" ht="12.75" hidden="false" customHeight="true" outlineLevel="0" collapsed="false">
      <c r="A38" s="395" t="n">
        <f aca="false">SB7!A40</f>
        <v>0</v>
      </c>
      <c r="B38" s="387"/>
      <c r="C38" s="1021" t="n">
        <v>0</v>
      </c>
      <c r="D38" s="444" t="n">
        <v>0</v>
      </c>
      <c r="E38" s="444" t="n">
        <v>0</v>
      </c>
      <c r="F38" s="444" t="n">
        <v>0</v>
      </c>
      <c r="G38" s="444" t="n">
        <v>0</v>
      </c>
      <c r="H38" s="445" t="n">
        <f aca="false">SUM(E38:G38)</f>
        <v>0</v>
      </c>
      <c r="I38" s="445" t="n">
        <f aca="false">IF(D38=0,C38+H38,D38+H38)</f>
        <v>0</v>
      </c>
      <c r="J38" s="444" t="n">
        <v>0</v>
      </c>
      <c r="K38" s="446" t="n">
        <v>0</v>
      </c>
    </row>
    <row r="39" customFormat="false" ht="12.75" hidden="false" customHeight="true" outlineLevel="0" collapsed="false">
      <c r="A39" s="344" t="s">
        <v>1860</v>
      </c>
      <c r="B39" s="387"/>
      <c r="C39" s="413" t="n">
        <f aca="false">SUM(C40:C43)</f>
        <v>22535000</v>
      </c>
      <c r="D39" s="414" t="n">
        <f aca="false">SUM(D40:D43)</f>
        <v>0</v>
      </c>
      <c r="E39" s="414" t="n">
        <f aca="false">SUM(E40:E43)</f>
        <v>0</v>
      </c>
      <c r="F39" s="414" t="n">
        <f aca="false">SUM(F40:F43)</f>
        <v>0</v>
      </c>
      <c r="G39" s="414" t="n">
        <f aca="false">SUM(G40:G43)</f>
        <v>0</v>
      </c>
      <c r="H39" s="414" t="n">
        <f aca="false">SUM(H40:H43)</f>
        <v>0</v>
      </c>
      <c r="I39" s="414" t="n">
        <f aca="false">SUM(I40:I43)</f>
        <v>22535000</v>
      </c>
      <c r="J39" s="414" t="n">
        <f aca="false">SUM(J40:J43)</f>
        <v>45200000</v>
      </c>
      <c r="K39" s="415" t="n">
        <f aca="false">SUM(K40:K43)</f>
        <v>0</v>
      </c>
    </row>
    <row r="40" customFormat="false" ht="12.75" hidden="false" customHeight="true" outlineLevel="0" collapsed="false">
      <c r="A40" s="395" t="s">
        <v>1863</v>
      </c>
      <c r="B40" s="387"/>
      <c r="C40" s="1017" t="n">
        <v>35000</v>
      </c>
      <c r="D40" s="1018" t="n">
        <v>0</v>
      </c>
      <c r="E40" s="1018" t="n">
        <v>0</v>
      </c>
      <c r="F40" s="1018" t="n">
        <v>0</v>
      </c>
      <c r="G40" s="1018" t="n">
        <v>0</v>
      </c>
      <c r="H40" s="334" t="n">
        <f aca="false">SUM(E40:G40)</f>
        <v>0</v>
      </c>
      <c r="I40" s="334" t="n">
        <f aca="false">IF(D40=0,C40+H40,D40+H40)</f>
        <v>35000</v>
      </c>
      <c r="J40" s="1018" t="n">
        <v>0</v>
      </c>
      <c r="K40" s="1019" t="n">
        <v>0</v>
      </c>
    </row>
    <row r="41" customFormat="false" ht="12.75" hidden="false" customHeight="true" outlineLevel="0" collapsed="false">
      <c r="A41" s="395" t="s">
        <v>771</v>
      </c>
      <c r="B41" s="387"/>
      <c r="C41" s="337" t="n">
        <v>21500000</v>
      </c>
      <c r="D41" s="338" t="n">
        <v>0</v>
      </c>
      <c r="E41" s="338" t="n">
        <v>0</v>
      </c>
      <c r="F41" s="338" t="n">
        <v>0</v>
      </c>
      <c r="G41" s="338" t="n">
        <v>0</v>
      </c>
      <c r="H41" s="339" t="n">
        <f aca="false">SUM(E41:G41)</f>
        <v>0</v>
      </c>
      <c r="I41" s="339" t="n">
        <f aca="false">IF(D41=0,C41+H41,D41+H41)</f>
        <v>21500000</v>
      </c>
      <c r="J41" s="338" t="n">
        <v>45200000</v>
      </c>
      <c r="K41" s="340" t="n">
        <v>0</v>
      </c>
    </row>
    <row r="42" customFormat="false" ht="12.75" hidden="false" customHeight="true" outlineLevel="0" collapsed="false">
      <c r="A42" s="395" t="s">
        <v>1892</v>
      </c>
      <c r="B42" s="387"/>
      <c r="C42" s="337" t="n">
        <v>1000000</v>
      </c>
      <c r="D42" s="338" t="n">
        <v>0</v>
      </c>
      <c r="E42" s="338" t="n">
        <v>0</v>
      </c>
      <c r="F42" s="338" t="n">
        <v>0</v>
      </c>
      <c r="G42" s="338" t="n">
        <v>0</v>
      </c>
      <c r="H42" s="339" t="n">
        <f aca="false">SUM(E42:G42)</f>
        <v>0</v>
      </c>
      <c r="I42" s="339" t="n">
        <f aca="false">IF(D42=0,C42+H42,D42+H42)</f>
        <v>1000000</v>
      </c>
      <c r="J42" s="338" t="n">
        <v>0</v>
      </c>
      <c r="K42" s="340" t="n">
        <v>0</v>
      </c>
    </row>
    <row r="43" customFormat="false" ht="12.75" hidden="false" customHeight="true" outlineLevel="0" collapsed="false">
      <c r="A43" s="395"/>
      <c r="B43" s="387"/>
      <c r="C43" s="1021" t="n">
        <v>0</v>
      </c>
      <c r="D43" s="444" t="n">
        <v>0</v>
      </c>
      <c r="E43" s="444" t="n">
        <v>0</v>
      </c>
      <c r="F43" s="444" t="n">
        <v>0</v>
      </c>
      <c r="G43" s="444" t="n">
        <v>0</v>
      </c>
      <c r="H43" s="445" t="n">
        <f aca="false">SUM(E43:G43)</f>
        <v>0</v>
      </c>
      <c r="I43" s="445" t="n">
        <f aca="false">IF(D43=0,C43+H43,D43+H43)</f>
        <v>0</v>
      </c>
      <c r="J43" s="444" t="n">
        <v>0</v>
      </c>
      <c r="K43" s="446" t="n">
        <v>0</v>
      </c>
    </row>
    <row r="44" customFormat="false" ht="12.75" hidden="false" customHeight="true" outlineLevel="0" collapsed="false">
      <c r="A44" s="344" t="s">
        <v>1866</v>
      </c>
      <c r="B44" s="387"/>
      <c r="C44" s="413" t="n">
        <f aca="false">SUM(C45:C46)</f>
        <v>0</v>
      </c>
      <c r="D44" s="414" t="n">
        <f aca="false">SUM(D45:D46)</f>
        <v>0</v>
      </c>
      <c r="E44" s="414" t="n">
        <f aca="false">SUM(E45:E46)</f>
        <v>0</v>
      </c>
      <c r="F44" s="414" t="n">
        <f aca="false">SUM(F45:F46)</f>
        <v>0</v>
      </c>
      <c r="G44" s="414" t="n">
        <f aca="false">SUM(G45:G46)</f>
        <v>135000</v>
      </c>
      <c r="H44" s="414" t="n">
        <f aca="false">SUM(H45:H46)</f>
        <v>135000</v>
      </c>
      <c r="I44" s="414" t="n">
        <f aca="false">SUM(I45:I46)</f>
        <v>135000</v>
      </c>
      <c r="J44" s="414" t="n">
        <f aca="false">SUM(J45:J46)</f>
        <v>0</v>
      </c>
      <c r="K44" s="415" t="n">
        <f aca="false">SUM(K45:K46)</f>
        <v>0</v>
      </c>
    </row>
    <row r="45" customFormat="false" ht="12.75" hidden="false" customHeight="true" outlineLevel="0" collapsed="false">
      <c r="A45" s="608" t="str">
        <f aca="false">SB7!A48</f>
        <v>Safety Project Grant</v>
      </c>
      <c r="B45" s="387"/>
      <c r="C45" s="1017" t="n">
        <v>0</v>
      </c>
      <c r="D45" s="1018" t="n">
        <v>0</v>
      </c>
      <c r="E45" s="1018" t="n">
        <v>0</v>
      </c>
      <c r="F45" s="1018" t="n">
        <v>0</v>
      </c>
      <c r="G45" s="1018" t="n">
        <f aca="false">SB7!G48</f>
        <v>135000</v>
      </c>
      <c r="H45" s="334" t="n">
        <f aca="false">SUM(E45:G45)</f>
        <v>135000</v>
      </c>
      <c r="I45" s="334" t="n">
        <f aca="false">IF(D45=0,C45+H45,D45+H45)</f>
        <v>135000</v>
      </c>
      <c r="J45" s="1018" t="n">
        <v>0</v>
      </c>
      <c r="K45" s="1019" t="n">
        <v>0</v>
      </c>
    </row>
    <row r="46" customFormat="false" ht="12.75" hidden="false" customHeight="true" outlineLevel="0" collapsed="false">
      <c r="A46" s="608" t="n">
        <f aca="false">SB7!A49</f>
        <v>0</v>
      </c>
      <c r="B46" s="387"/>
      <c r="C46" s="1021" t="n">
        <v>0</v>
      </c>
      <c r="D46" s="444" t="n">
        <v>0</v>
      </c>
      <c r="E46" s="444" t="n">
        <v>0</v>
      </c>
      <c r="F46" s="444" t="n">
        <v>0</v>
      </c>
      <c r="G46" s="444" t="n">
        <v>0</v>
      </c>
      <c r="H46" s="445" t="n">
        <f aca="false">SUM(E46:G46)</f>
        <v>0</v>
      </c>
      <c r="I46" s="445" t="n">
        <f aca="false">IF(D46=0,C46+H46,D46+H46)</f>
        <v>0</v>
      </c>
      <c r="J46" s="444" t="n">
        <v>0</v>
      </c>
      <c r="K46" s="446" t="n">
        <v>0</v>
      </c>
    </row>
    <row r="47" customFormat="false" ht="12.75" hidden="false" customHeight="true" outlineLevel="0" collapsed="false">
      <c r="A47" s="344" t="s">
        <v>1867</v>
      </c>
      <c r="B47" s="387"/>
      <c r="C47" s="413" t="n">
        <f aca="false">SUM(C48:C49)</f>
        <v>2000000</v>
      </c>
      <c r="D47" s="414" t="n">
        <f aca="false">SUM(D48:D49)</f>
        <v>0</v>
      </c>
      <c r="E47" s="414" t="n">
        <f aca="false">SUM(E48:E49)</f>
        <v>0</v>
      </c>
      <c r="F47" s="414" t="n">
        <f aca="false">SUM(F48:F49)</f>
        <v>0</v>
      </c>
      <c r="G47" s="414" t="n">
        <f aca="false">SUM(G48:G49)</f>
        <v>0</v>
      </c>
      <c r="H47" s="414" t="n">
        <f aca="false">SUM(H48:H49)</f>
        <v>0</v>
      </c>
      <c r="I47" s="414" t="n">
        <f aca="false">SUM(I48:I49)</f>
        <v>2000000</v>
      </c>
      <c r="J47" s="414" t="n">
        <f aca="false">SUM(J48:J49)</f>
        <v>0</v>
      </c>
      <c r="K47" s="415" t="n">
        <f aca="false">SUM(K48:K49)</f>
        <v>0</v>
      </c>
    </row>
    <row r="48" customFormat="false" ht="12.75" hidden="false" customHeight="true" outlineLevel="0" collapsed="false">
      <c r="A48" s="608" t="str">
        <f aca="false">SB7!A51</f>
        <v>SANRAL</v>
      </c>
      <c r="B48" s="387"/>
      <c r="C48" s="1017" t="n">
        <v>2000000</v>
      </c>
      <c r="D48" s="1018" t="n">
        <v>0</v>
      </c>
      <c r="E48" s="1018" t="n">
        <v>0</v>
      </c>
      <c r="F48" s="1018" t="n">
        <v>0</v>
      </c>
      <c r="G48" s="1018" t="n">
        <v>0</v>
      </c>
      <c r="H48" s="334" t="n">
        <f aca="false">SUM(E48:G48)</f>
        <v>0</v>
      </c>
      <c r="I48" s="334" t="n">
        <f aca="false">IF(D48=0,C48+H48,D48+H48)</f>
        <v>2000000</v>
      </c>
      <c r="J48" s="1018" t="n">
        <v>0</v>
      </c>
      <c r="K48" s="1019" t="n">
        <v>0</v>
      </c>
    </row>
    <row r="49" customFormat="false" ht="12.75" hidden="false" customHeight="true" outlineLevel="0" collapsed="false">
      <c r="A49" s="608" t="n">
        <f aca="false">SB7!A52</f>
        <v>0</v>
      </c>
      <c r="B49" s="387"/>
      <c r="C49" s="1021" t="n">
        <v>0</v>
      </c>
      <c r="D49" s="444" t="n">
        <v>0</v>
      </c>
      <c r="E49" s="444" t="n">
        <v>0</v>
      </c>
      <c r="F49" s="444" t="n">
        <v>0</v>
      </c>
      <c r="G49" s="444" t="n">
        <v>0</v>
      </c>
      <c r="H49" s="445" t="n">
        <f aca="false">SUM(E49:G49)</f>
        <v>0</v>
      </c>
      <c r="I49" s="445" t="n">
        <f aca="false">IF(D49=0,C49+H49,D49+H49)</f>
        <v>0</v>
      </c>
      <c r="J49" s="444" t="n">
        <v>0</v>
      </c>
      <c r="K49" s="446" t="n">
        <v>0</v>
      </c>
    </row>
    <row r="50" customFormat="false" ht="12.75" hidden="false" customHeight="true" outlineLevel="0" collapsed="false">
      <c r="A50" s="1026" t="s">
        <v>1893</v>
      </c>
      <c r="B50" s="1029"/>
      <c r="C50" s="341" t="n">
        <f aca="false">C32+C39+C44+C47</f>
        <v>49881696</v>
      </c>
      <c r="D50" s="342" t="n">
        <f aca="false">D32+D39+D44+D47</f>
        <v>0</v>
      </c>
      <c r="E50" s="342" t="n">
        <f aca="false">E32+E39+E44+E47</f>
        <v>0</v>
      </c>
      <c r="F50" s="342" t="n">
        <f aca="false">F32+F39+F44+F47</f>
        <v>0</v>
      </c>
      <c r="G50" s="342" t="n">
        <f aca="false">G32+G39+G44+G47</f>
        <v>135000</v>
      </c>
      <c r="H50" s="342" t="n">
        <f aca="false">H32+H39+H44+H47</f>
        <v>135000</v>
      </c>
      <c r="I50" s="342" t="n">
        <f aca="false">I32+I39+I44+I47</f>
        <v>50016696</v>
      </c>
      <c r="J50" s="342" t="n">
        <f aca="false">J32+J39+J44+J47</f>
        <v>80257000</v>
      </c>
      <c r="K50" s="343" t="n">
        <f aca="false">K32+K39+K44+K47</f>
        <v>37777827</v>
      </c>
    </row>
    <row r="51" customFormat="false" ht="5.1" hidden="false" customHeight="true" outlineLevel="0" collapsed="false">
      <c r="A51" s="345"/>
      <c r="B51" s="387"/>
      <c r="C51" s="346"/>
      <c r="D51" s="339"/>
      <c r="E51" s="339"/>
      <c r="F51" s="339"/>
      <c r="G51" s="339"/>
      <c r="H51" s="339"/>
      <c r="I51" s="339"/>
      <c r="J51" s="339"/>
      <c r="K51" s="347"/>
    </row>
    <row r="52" customFormat="false" ht="12.75" hidden="false" customHeight="true" outlineLevel="0" collapsed="false">
      <c r="A52" s="1030" t="s">
        <v>1893</v>
      </c>
      <c r="B52" s="416"/>
      <c r="C52" s="417" t="n">
        <f aca="false">C29+C50</f>
        <v>195903000</v>
      </c>
      <c r="D52" s="418" t="n">
        <f aca="false">D29+D50</f>
        <v>0</v>
      </c>
      <c r="E52" s="418" t="n">
        <f aca="false">E29+E50</f>
        <v>0</v>
      </c>
      <c r="F52" s="418" t="n">
        <f aca="false">F29+F50</f>
        <v>0</v>
      </c>
      <c r="G52" s="418" t="n">
        <f aca="false">G29+G50</f>
        <v>135000</v>
      </c>
      <c r="H52" s="418" t="n">
        <f aca="false">H29+H50</f>
        <v>135000</v>
      </c>
      <c r="I52" s="418" t="n">
        <f aca="false">I29+I50</f>
        <v>196038000</v>
      </c>
      <c r="J52" s="418" t="n">
        <f aca="false">J29+J50</f>
        <v>255905000</v>
      </c>
      <c r="K52" s="420" t="n">
        <f aca="false">K29+K50</f>
        <v>257558000</v>
      </c>
    </row>
    <row r="53" customFormat="false" ht="12.75" hidden="false" customHeight="true" outlineLevel="0" collapsed="false">
      <c r="A53" s="421" t="str">
        <f aca="false">head27a</f>
        <v>References</v>
      </c>
      <c r="B53" s="355"/>
      <c r="C53" s="183"/>
      <c r="D53" s="183"/>
      <c r="E53" s="183"/>
      <c r="F53" s="183"/>
      <c r="G53" s="183"/>
      <c r="H53" s="183"/>
      <c r="I53" s="183"/>
      <c r="J53" s="183"/>
      <c r="K53" s="183"/>
    </row>
    <row r="54" customFormat="false" ht="12.75" hidden="false" customHeight="true" outlineLevel="0" collapsed="false">
      <c r="A54" s="183" t="s">
        <v>1894</v>
      </c>
      <c r="B54" s="355"/>
      <c r="C54" s="183"/>
      <c r="D54" s="183"/>
      <c r="E54" s="183"/>
      <c r="F54" s="183"/>
      <c r="G54" s="183"/>
      <c r="H54" s="183"/>
      <c r="I54" s="183"/>
      <c r="J54" s="183"/>
      <c r="K54" s="183"/>
    </row>
    <row r="55" customFormat="false" ht="12.75" hidden="false" customHeight="true" outlineLevel="0" collapsed="false">
      <c r="A55" s="183" t="s">
        <v>1895</v>
      </c>
      <c r="B55" s="183"/>
      <c r="C55" s="183"/>
      <c r="D55" s="183"/>
      <c r="E55" s="183"/>
      <c r="F55" s="183"/>
      <c r="G55" s="183"/>
      <c r="H55" s="183"/>
      <c r="I55" s="183"/>
      <c r="J55" s="183"/>
      <c r="K55" s="183"/>
    </row>
    <row r="56" customFormat="false" ht="12.75" hidden="false" customHeight="true" outlineLevel="0" collapsed="false">
      <c r="A56" s="183" t="s">
        <v>1896</v>
      </c>
      <c r="B56" s="355"/>
      <c r="C56" s="183"/>
      <c r="D56" s="183"/>
      <c r="E56" s="183"/>
      <c r="F56" s="183"/>
      <c r="G56" s="183"/>
      <c r="H56" s="183"/>
      <c r="I56" s="183"/>
      <c r="J56" s="183"/>
      <c r="K56" s="183"/>
    </row>
    <row r="57" customFormat="false" ht="12.75" hidden="false" customHeight="true" outlineLevel="0" collapsed="false">
      <c r="A57" s="183" t="s">
        <v>1897</v>
      </c>
      <c r="B57" s="355"/>
      <c r="C57" s="183"/>
      <c r="D57" s="183"/>
      <c r="E57" s="183"/>
      <c r="F57" s="183"/>
      <c r="G57" s="183"/>
      <c r="H57" s="183"/>
      <c r="I57" s="183"/>
      <c r="J57" s="183"/>
      <c r="K57" s="183"/>
    </row>
    <row r="58" customFormat="false" ht="25" hidden="false" customHeight="true" outlineLevel="0" collapsed="false">
      <c r="A58" s="119" t="s">
        <v>1898</v>
      </c>
      <c r="B58" s="119"/>
      <c r="C58" s="119"/>
      <c r="D58" s="119"/>
      <c r="E58" s="119"/>
      <c r="F58" s="119"/>
      <c r="G58" s="119"/>
      <c r="H58" s="119"/>
      <c r="I58" s="119"/>
      <c r="J58" s="119"/>
      <c r="K58" s="119"/>
    </row>
    <row r="59" customFormat="false" ht="12.75" hidden="false" customHeight="true" outlineLevel="0" collapsed="false">
      <c r="A59" s="183" t="s">
        <v>1899</v>
      </c>
      <c r="B59" s="355"/>
      <c r="C59" s="183"/>
      <c r="D59" s="183"/>
      <c r="E59" s="183"/>
      <c r="F59" s="183"/>
      <c r="G59" s="183"/>
      <c r="H59" s="183"/>
      <c r="I59" s="183"/>
      <c r="J59" s="183"/>
      <c r="K59" s="183"/>
    </row>
    <row r="60" customFormat="false" ht="12.75" hidden="false" customHeight="true" outlineLevel="0" collapsed="false">
      <c r="A60" s="183" t="s">
        <v>1900</v>
      </c>
      <c r="B60" s="355"/>
      <c r="C60" s="183"/>
      <c r="D60" s="183"/>
      <c r="E60" s="183"/>
      <c r="F60" s="183"/>
      <c r="G60" s="183"/>
      <c r="H60" s="183"/>
      <c r="I60" s="183"/>
      <c r="J60" s="183"/>
      <c r="K60" s="183"/>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sheetData>
  <sheetProtection sheet="true" objects="true" scenarios="true"/>
  <mergeCells count="4">
    <mergeCell ref="A2:A4"/>
    <mergeCell ref="B2:B4"/>
    <mergeCell ref="C2:I2"/>
    <mergeCell ref="A58:K58"/>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I97" activeCellId="0" sqref="I97:I99"/>
    </sheetView>
  </sheetViews>
  <sheetFormatPr defaultColWidth="9.15625" defaultRowHeight="10.2" zeroHeight="false" outlineLevelRow="0" outlineLevelCol="0"/>
  <cols>
    <col collapsed="false" customWidth="true" hidden="false" outlineLevel="0" max="1" min="1" style="331" width="40.71"/>
    <col collapsed="false" customWidth="true" hidden="false" outlineLevel="0" max="2" min="2" style="358" width="3.15"/>
    <col collapsed="false" customWidth="true" hidden="false" outlineLevel="0" max="10" min="3" style="331" width="9.27"/>
    <col collapsed="false" customWidth="false" hidden="false" outlineLevel="0" max="11" min="11" style="331" width="9.15"/>
    <col collapsed="false" customWidth="true" hidden="false" outlineLevel="0" max="12" min="12" style="331" width="9.82"/>
    <col collapsed="false" customWidth="true" hidden="false" outlineLevel="0" max="13" min="13" style="331" width="9.55"/>
    <col collapsed="false" customWidth="true" hidden="false" outlineLevel="0" max="14" min="14" style="331" width="9.82"/>
    <col collapsed="false" customWidth="true" hidden="false" outlineLevel="0" max="17" min="15" style="331" width="9.55"/>
    <col collapsed="false" customWidth="true" hidden="false" outlineLevel="0" max="18" min="18" style="331" width="9.82"/>
    <col collapsed="false" customWidth="true" hidden="false" outlineLevel="0" max="21" min="19" style="331" width="9.55"/>
    <col collapsed="false" customWidth="true" hidden="false" outlineLevel="0" max="23" min="22" style="331" width="9.82"/>
    <col collapsed="false" customWidth="false" hidden="false" outlineLevel="0" max="257" min="24" style="331" width="9.15"/>
  </cols>
  <sheetData>
    <row r="1" customFormat="false" ht="12.6" hidden="false" customHeight="false" outlineLevel="0" collapsed="false">
      <c r="A1" s="303" t="str">
        <f aca="false">muni&amp;" - "&amp;ADJB9&amp;" - "&amp;Date</f>
        <v>Choose name from list - Supporting Table SB9 Adjustments Budget - reconciliation of transfers, grant receipts, and unspent funds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307" t="str">
        <f aca="false">Head10</f>
        <v>Budget Year +1 2023/24</v>
      </c>
      <c r="K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2</f>
        <v>Multi-year capital</v>
      </c>
      <c r="F3" s="311" t="str">
        <f aca="false">Head55</f>
        <v>Nat. or Prov. Govt</v>
      </c>
      <c r="G3" s="200" t="str">
        <f aca="false">Head50</f>
        <v>Other Adjusts.</v>
      </c>
      <c r="H3" s="200" t="str">
        <f aca="false">Head56</f>
        <v>Total Adjusts.</v>
      </c>
      <c r="I3" s="200" t="str">
        <f aca="false">Head7</f>
        <v>Adjusted Budget</v>
      </c>
      <c r="J3" s="200" t="str">
        <f aca="false">Head7</f>
        <v>Adjusted Budget</v>
      </c>
      <c r="K3" s="202" t="str">
        <f aca="false">Head7</f>
        <v>Adjusted Budget</v>
      </c>
    </row>
    <row r="4" customFormat="false" ht="10.2" hidden="false" customHeight="false" outlineLevel="0" collapsed="false">
      <c r="A4" s="426"/>
      <c r="B4" s="426"/>
      <c r="C4" s="314"/>
      <c r="D4" s="315" t="n">
        <v>2</v>
      </c>
      <c r="E4" s="315" t="n">
        <v>3</v>
      </c>
      <c r="F4" s="315" t="n">
        <v>4</v>
      </c>
      <c r="G4" s="315" t="n">
        <v>5</v>
      </c>
      <c r="H4" s="315" t="n">
        <v>6</v>
      </c>
      <c r="I4" s="315" t="n">
        <v>7</v>
      </c>
      <c r="J4" s="315"/>
      <c r="K4" s="316"/>
    </row>
    <row r="5" customFormat="false" ht="10.2" hidden="false" customHeight="false" outlineLevel="0" collapsed="false">
      <c r="A5" s="463" t="s">
        <v>988</v>
      </c>
      <c r="B5" s="464"/>
      <c r="C5" s="319" t="s">
        <v>989</v>
      </c>
      <c r="D5" s="320" t="s">
        <v>990</v>
      </c>
      <c r="E5" s="321" t="s">
        <v>991</v>
      </c>
      <c r="F5" s="321" t="s">
        <v>992</v>
      </c>
      <c r="G5" s="273" t="s">
        <v>993</v>
      </c>
      <c r="H5" s="273" t="s">
        <v>994</v>
      </c>
      <c r="I5" s="273" t="s">
        <v>995</v>
      </c>
      <c r="J5" s="273"/>
      <c r="K5" s="274"/>
    </row>
    <row r="6" customFormat="false" ht="12.75" hidden="false" customHeight="true" outlineLevel="0" collapsed="false">
      <c r="A6" s="322" t="s">
        <v>1901</v>
      </c>
      <c r="B6" s="387"/>
      <c r="C6" s="346"/>
      <c r="D6" s="339"/>
      <c r="E6" s="339"/>
      <c r="F6" s="339"/>
      <c r="G6" s="339"/>
      <c r="H6" s="339"/>
      <c r="I6" s="339"/>
      <c r="J6" s="339"/>
      <c r="K6" s="347"/>
    </row>
    <row r="7" customFormat="false" ht="12.75" hidden="false" customHeight="true" outlineLevel="0" collapsed="false">
      <c r="A7" s="390" t="s">
        <v>1854</v>
      </c>
      <c r="B7" s="387"/>
      <c r="C7" s="346"/>
      <c r="D7" s="339"/>
      <c r="E7" s="339"/>
      <c r="F7" s="339"/>
      <c r="G7" s="339"/>
      <c r="H7" s="339"/>
      <c r="I7" s="339"/>
      <c r="J7" s="339"/>
      <c r="K7" s="347"/>
    </row>
    <row r="8" customFormat="false" ht="12.75" hidden="false" customHeight="true" outlineLevel="0" collapsed="false">
      <c r="A8" s="473" t="s">
        <v>1902</v>
      </c>
      <c r="B8" s="387"/>
      <c r="C8" s="337" t="n">
        <v>6953</v>
      </c>
      <c r="D8" s="338" t="n">
        <v>0</v>
      </c>
      <c r="E8" s="338" t="n">
        <v>0</v>
      </c>
      <c r="F8" s="338" t="n">
        <v>0</v>
      </c>
      <c r="G8" s="338" t="n">
        <v>0</v>
      </c>
      <c r="H8" s="339" t="n">
        <f aca="false">SUM(E8:G8)</f>
        <v>0</v>
      </c>
      <c r="I8" s="339" t="n">
        <f aca="false">IF(D8=0,C8+H8,D8+H8)</f>
        <v>6953</v>
      </c>
      <c r="J8" s="338" t="n">
        <v>6953</v>
      </c>
      <c r="K8" s="340" t="n">
        <v>6953</v>
      </c>
    </row>
    <row r="9" customFormat="false" ht="12.75" hidden="false" customHeight="true" outlineLevel="0" collapsed="false">
      <c r="A9" s="473" t="s">
        <v>1903</v>
      </c>
      <c r="B9" s="387"/>
      <c r="C9" s="337" t="n">
        <f aca="false">SB7!C9</f>
        <v>128209304</v>
      </c>
      <c r="D9" s="338" t="n">
        <f aca="false">SB7!D9</f>
        <v>0</v>
      </c>
      <c r="E9" s="338" t="n">
        <f aca="false">SB7!E9</f>
        <v>0</v>
      </c>
      <c r="F9" s="338" t="n">
        <f aca="false">SB7!F9</f>
        <v>0</v>
      </c>
      <c r="G9" s="338" t="n">
        <f aca="false">SB7!G9</f>
        <v>0</v>
      </c>
      <c r="H9" s="339" t="n">
        <f aca="false">SUM(E9:G9)</f>
        <v>0</v>
      </c>
      <c r="I9" s="339" t="n">
        <f aca="false">IF(D9=0,C9+H9,D9+H9)</f>
        <v>128209304</v>
      </c>
      <c r="J9" s="338" t="n">
        <f aca="false">SB7!J9</f>
        <v>136839000</v>
      </c>
      <c r="K9" s="340" t="n">
        <f aca="false">SB7!K9</f>
        <v>146620173</v>
      </c>
    </row>
    <row r="10" customFormat="false" ht="12.75" hidden="false" customHeight="true" outlineLevel="0" collapsed="false">
      <c r="A10" s="1031" t="s">
        <v>1904</v>
      </c>
      <c r="B10" s="391"/>
      <c r="C10" s="328" t="n">
        <f aca="false">C8+C9-C11</f>
        <v>128209304</v>
      </c>
      <c r="D10" s="329" t="n">
        <f aca="false">D8+D9-D11</f>
        <v>0</v>
      </c>
      <c r="E10" s="329" t="n">
        <f aca="false">E8+E9-E11</f>
        <v>0</v>
      </c>
      <c r="F10" s="329" t="n">
        <f aca="false">F8+F9-F11</f>
        <v>0</v>
      </c>
      <c r="G10" s="329" t="n">
        <f aca="false">G8+G9-G11</f>
        <v>0</v>
      </c>
      <c r="H10" s="329" t="n">
        <f aca="false">H8+H9-H11</f>
        <v>0</v>
      </c>
      <c r="I10" s="329" t="n">
        <f aca="false">I8+I9-I11</f>
        <v>128209304</v>
      </c>
      <c r="J10" s="329" t="n">
        <f aca="false">J8+J9-J11</f>
        <v>136839000</v>
      </c>
      <c r="K10" s="330" t="n">
        <f aca="false">K8+K9-K11</f>
        <v>146620173</v>
      </c>
    </row>
    <row r="11" customFormat="false" ht="12.75" hidden="false" customHeight="true" outlineLevel="0" collapsed="false">
      <c r="A11" s="473" t="s">
        <v>1905</v>
      </c>
      <c r="B11" s="387"/>
      <c r="C11" s="337" t="n">
        <f aca="false">C8</f>
        <v>6953</v>
      </c>
      <c r="D11" s="338" t="n">
        <v>0</v>
      </c>
      <c r="E11" s="338" t="n">
        <v>0</v>
      </c>
      <c r="F11" s="338" t="n">
        <v>0</v>
      </c>
      <c r="G11" s="338" t="n">
        <v>0</v>
      </c>
      <c r="H11" s="339" t="n">
        <f aca="false">SUM(E11:G11)</f>
        <v>0</v>
      </c>
      <c r="I11" s="339" t="n">
        <f aca="false">IF(D11=0,C11+H11,D11+H11)</f>
        <v>6953</v>
      </c>
      <c r="J11" s="338" t="n">
        <f aca="false">J8</f>
        <v>6953</v>
      </c>
      <c r="K11" s="340" t="n">
        <f aca="false">K8</f>
        <v>6953</v>
      </c>
    </row>
    <row r="12" customFormat="false" ht="12.75" hidden="false" customHeight="true" outlineLevel="0" collapsed="false">
      <c r="A12" s="390" t="s">
        <v>1860</v>
      </c>
      <c r="B12" s="387"/>
      <c r="C12" s="346"/>
      <c r="D12" s="339"/>
      <c r="E12" s="339"/>
      <c r="F12" s="339"/>
      <c r="G12" s="339"/>
      <c r="H12" s="339"/>
      <c r="I12" s="339"/>
      <c r="J12" s="339"/>
      <c r="K12" s="347"/>
    </row>
    <row r="13" customFormat="false" ht="12.75" hidden="false" customHeight="true" outlineLevel="0" collapsed="false">
      <c r="A13" s="473" t="s">
        <v>1902</v>
      </c>
      <c r="B13" s="387"/>
      <c r="C13" s="337" t="n">
        <v>1561572.58</v>
      </c>
      <c r="D13" s="338" t="n">
        <v>0</v>
      </c>
      <c r="E13" s="338" t="n">
        <v>0</v>
      </c>
      <c r="F13" s="338" t="n">
        <v>0</v>
      </c>
      <c r="G13" s="338" t="n">
        <v>0</v>
      </c>
      <c r="H13" s="339" t="n">
        <f aca="false">SUM(E13:G13)</f>
        <v>0</v>
      </c>
      <c r="I13" s="339" t="n">
        <f aca="false">IF(D13=0,C13+H13,D13+H13)</f>
        <v>1561572.58</v>
      </c>
      <c r="J13" s="338" t="n">
        <v>1561572.58</v>
      </c>
      <c r="K13" s="340" t="n">
        <v>1561572.58</v>
      </c>
    </row>
    <row r="14" customFormat="false" ht="12.75" hidden="false" customHeight="true" outlineLevel="0" collapsed="false">
      <c r="A14" s="473" t="str">
        <f aca="false">A9</f>
        <v>Current year receipts</v>
      </c>
      <c r="B14" s="387"/>
      <c r="C14" s="337" t="n">
        <f aca="false">SB7!C17</f>
        <v>17812000</v>
      </c>
      <c r="D14" s="338" t="n">
        <f aca="false">SB7!D17</f>
        <v>0</v>
      </c>
      <c r="E14" s="338" t="n">
        <f aca="false">SB7!E17</f>
        <v>0</v>
      </c>
      <c r="F14" s="338" t="n">
        <f aca="false">SB7!F17</f>
        <v>0</v>
      </c>
      <c r="G14" s="338" t="n">
        <f aca="false">SB7!G17</f>
        <v>0</v>
      </c>
      <c r="H14" s="339" t="n">
        <f aca="false">SUM(E14:G14)</f>
        <v>0</v>
      </c>
      <c r="I14" s="339" t="n">
        <f aca="false">IF(D14=0,C14+H14,D14+H14)</f>
        <v>17812000</v>
      </c>
      <c r="J14" s="338" t="n">
        <f aca="false">SB7!J17</f>
        <v>38809000</v>
      </c>
      <c r="K14" s="340" t="n">
        <f aca="false">SB7!K17</f>
        <v>73160000</v>
      </c>
    </row>
    <row r="15" customFormat="false" ht="12.75" hidden="false" customHeight="true" outlineLevel="0" collapsed="false">
      <c r="A15" s="1031" t="str">
        <f aca="false">A10</f>
        <v>Conditions met - transferred to revenue</v>
      </c>
      <c r="B15" s="391"/>
      <c r="C15" s="328" t="n">
        <f aca="false">C13+C14-C16</f>
        <v>17812000</v>
      </c>
      <c r="D15" s="329" t="n">
        <f aca="false">D13+D14-D16</f>
        <v>0</v>
      </c>
      <c r="E15" s="329" t="n">
        <f aca="false">E13+E14-E16</f>
        <v>0</v>
      </c>
      <c r="F15" s="329" t="n">
        <f aca="false">F13+F14-F16</f>
        <v>0</v>
      </c>
      <c r="G15" s="329" t="n">
        <f aca="false">G13+G14-G16</f>
        <v>0</v>
      </c>
      <c r="H15" s="329" t="n">
        <f aca="false">H13+H14-H16</f>
        <v>0</v>
      </c>
      <c r="I15" s="329" t="n">
        <f aca="false">I13+I14-I16</f>
        <v>17812000</v>
      </c>
      <c r="J15" s="329" t="n">
        <f aca="false">J13+J14-J16</f>
        <v>38809000</v>
      </c>
      <c r="K15" s="330" t="n">
        <f aca="false">K13+K14-K16</f>
        <v>73160000</v>
      </c>
    </row>
    <row r="16" customFormat="false" ht="12.75" hidden="false" customHeight="true" outlineLevel="0" collapsed="false">
      <c r="A16" s="473" t="str">
        <f aca="false">A11</f>
        <v>Conditions still to be met - transferred to liabilities</v>
      </c>
      <c r="B16" s="387"/>
      <c r="C16" s="337" t="n">
        <f aca="false">C13</f>
        <v>1561572.58</v>
      </c>
      <c r="D16" s="338" t="n">
        <f aca="false">D13</f>
        <v>0</v>
      </c>
      <c r="E16" s="338" t="n">
        <f aca="false">E13</f>
        <v>0</v>
      </c>
      <c r="F16" s="338" t="n">
        <f aca="false">F13</f>
        <v>0</v>
      </c>
      <c r="G16" s="338" t="n">
        <f aca="false">G13</f>
        <v>0</v>
      </c>
      <c r="H16" s="339" t="n">
        <f aca="false">SUM(E16:G16)</f>
        <v>0</v>
      </c>
      <c r="I16" s="339" t="n">
        <f aca="false">IF(D16=0,C16+H16,D16+H16)</f>
        <v>1561572.58</v>
      </c>
      <c r="J16" s="338" t="n">
        <f aca="false">J13</f>
        <v>1561572.58</v>
      </c>
      <c r="K16" s="340" t="n">
        <f aca="false">K13</f>
        <v>1561572.58</v>
      </c>
    </row>
    <row r="17" customFormat="false" ht="12.75" hidden="false" customHeight="true" outlineLevel="0" collapsed="false">
      <c r="A17" s="390" t="s">
        <v>1866</v>
      </c>
      <c r="B17" s="387"/>
      <c r="C17" s="346"/>
      <c r="D17" s="339"/>
      <c r="E17" s="339"/>
      <c r="F17" s="339"/>
      <c r="G17" s="339"/>
      <c r="H17" s="339"/>
      <c r="I17" s="339"/>
      <c r="J17" s="339"/>
      <c r="K17" s="347"/>
    </row>
    <row r="18" customFormat="false" ht="12.75" hidden="false" customHeight="true" outlineLevel="0" collapsed="false">
      <c r="A18" s="473" t="str">
        <f aca="false">A13</f>
        <v>Balance unspent at beginning of the year</v>
      </c>
      <c r="B18" s="387"/>
      <c r="C18" s="337" t="n">
        <v>0</v>
      </c>
      <c r="D18" s="338" t="n">
        <v>0</v>
      </c>
      <c r="E18" s="338" t="n">
        <v>0</v>
      </c>
      <c r="F18" s="338" t="n">
        <v>0</v>
      </c>
      <c r="G18" s="338" t="n">
        <v>0</v>
      </c>
      <c r="H18" s="339" t="n">
        <f aca="false">SUM(E18:G18)</f>
        <v>0</v>
      </c>
      <c r="I18" s="339" t="n">
        <f aca="false">IF(D18=0,C18+H18,D18+H18)</f>
        <v>0</v>
      </c>
      <c r="J18" s="338" t="n">
        <v>0</v>
      </c>
      <c r="K18" s="340" t="n">
        <v>0</v>
      </c>
    </row>
    <row r="19" customFormat="false" ht="12.75" hidden="false" customHeight="true" outlineLevel="0" collapsed="false">
      <c r="A19" s="473" t="str">
        <f aca="false">A14</f>
        <v>Current year receipts</v>
      </c>
      <c r="B19" s="387"/>
      <c r="C19" s="337" t="n">
        <v>0</v>
      </c>
      <c r="D19" s="338" t="n">
        <v>0</v>
      </c>
      <c r="E19" s="338" t="n">
        <v>0</v>
      </c>
      <c r="F19" s="338" t="n">
        <v>0</v>
      </c>
      <c r="G19" s="338" t="n">
        <v>0</v>
      </c>
      <c r="H19" s="339" t="n">
        <f aca="false">SUM(E19:G19)</f>
        <v>0</v>
      </c>
      <c r="I19" s="339" t="n">
        <f aca="false">IF(D19=0,C19+H19,D19+H19)</f>
        <v>0</v>
      </c>
      <c r="J19" s="338" t="n">
        <v>0</v>
      </c>
      <c r="K19" s="340" t="n">
        <v>0</v>
      </c>
    </row>
    <row r="20" customFormat="false" ht="12.75" hidden="false" customHeight="true" outlineLevel="0" collapsed="false">
      <c r="A20" s="1031" t="str">
        <f aca="false">A15</f>
        <v>Conditions met - transferred to revenue</v>
      </c>
      <c r="B20" s="391"/>
      <c r="C20" s="328" t="n">
        <f aca="false">C18+C19-C21</f>
        <v>0</v>
      </c>
      <c r="D20" s="329" t="n">
        <f aca="false">D18+D19-D21</f>
        <v>0</v>
      </c>
      <c r="E20" s="329" t="n">
        <f aca="false">E18+E19-E21</f>
        <v>0</v>
      </c>
      <c r="F20" s="329" t="n">
        <f aca="false">F18+F19-F21</f>
        <v>0</v>
      </c>
      <c r="G20" s="329" t="n">
        <f aca="false">G18+G19-G21</f>
        <v>0</v>
      </c>
      <c r="H20" s="329" t="n">
        <f aca="false">H18+H19-H21</f>
        <v>0</v>
      </c>
      <c r="I20" s="329" t="n">
        <f aca="false">I18+I19-I21</f>
        <v>0</v>
      </c>
      <c r="J20" s="329" t="n">
        <f aca="false">J18+J19-J21</f>
        <v>0</v>
      </c>
      <c r="K20" s="330" t="n">
        <f aca="false">K18+K19-K21</f>
        <v>0</v>
      </c>
    </row>
    <row r="21" customFormat="false" ht="12.75" hidden="false" customHeight="true" outlineLevel="0" collapsed="false">
      <c r="A21" s="473" t="str">
        <f aca="false">A16</f>
        <v>Conditions still to be met - transferred to liabilities</v>
      </c>
      <c r="B21" s="387"/>
      <c r="C21" s="337" t="n">
        <v>0</v>
      </c>
      <c r="D21" s="338" t="n">
        <v>0</v>
      </c>
      <c r="E21" s="338" t="n">
        <v>0</v>
      </c>
      <c r="F21" s="338" t="n">
        <v>0</v>
      </c>
      <c r="G21" s="338" t="n">
        <v>0</v>
      </c>
      <c r="H21" s="339" t="n">
        <f aca="false">SUM(E21:G21)</f>
        <v>0</v>
      </c>
      <c r="I21" s="339" t="n">
        <f aca="false">IF(D21=0,C21+H21,D21+H21)</f>
        <v>0</v>
      </c>
      <c r="J21" s="338" t="n">
        <v>0</v>
      </c>
      <c r="K21" s="340" t="n">
        <v>0</v>
      </c>
    </row>
    <row r="22" customFormat="false" ht="12.75" hidden="false" customHeight="true" outlineLevel="0" collapsed="false">
      <c r="A22" s="390" t="s">
        <v>1867</v>
      </c>
      <c r="B22" s="387"/>
      <c r="C22" s="346"/>
      <c r="D22" s="339"/>
      <c r="E22" s="339"/>
      <c r="F22" s="339"/>
      <c r="G22" s="339"/>
      <c r="H22" s="339"/>
      <c r="I22" s="339"/>
      <c r="J22" s="339"/>
      <c r="K22" s="347"/>
    </row>
    <row r="23" customFormat="false" ht="12.75" hidden="false" customHeight="true" outlineLevel="0" collapsed="false">
      <c r="A23" s="473" t="str">
        <f aca="false">A13</f>
        <v>Balance unspent at beginning of the year</v>
      </c>
      <c r="B23" s="387"/>
      <c r="C23" s="337" t="n">
        <v>465322</v>
      </c>
      <c r="D23" s="338" t="n">
        <v>0</v>
      </c>
      <c r="E23" s="338" t="n">
        <v>0</v>
      </c>
      <c r="F23" s="338" t="n">
        <v>0</v>
      </c>
      <c r="G23" s="338" t="n">
        <v>0</v>
      </c>
      <c r="H23" s="339" t="n">
        <f aca="false">SUM(E23:G23)</f>
        <v>0</v>
      </c>
      <c r="I23" s="339" t="n">
        <f aca="false">IF(D23=0,C23+H23,D23+H23)</f>
        <v>465322</v>
      </c>
      <c r="J23" s="338" t="n">
        <v>465322</v>
      </c>
      <c r="K23" s="340" t="n">
        <v>465322</v>
      </c>
    </row>
    <row r="24" customFormat="false" ht="12.75" hidden="false" customHeight="true" outlineLevel="0" collapsed="false">
      <c r="A24" s="473" t="str">
        <f aca="false">A14</f>
        <v>Current year receipts</v>
      </c>
      <c r="B24" s="387"/>
      <c r="C24" s="337" t="n">
        <v>0</v>
      </c>
      <c r="D24" s="338" t="n">
        <v>0</v>
      </c>
      <c r="E24" s="338" t="n">
        <v>0</v>
      </c>
      <c r="F24" s="338" t="n">
        <v>0</v>
      </c>
      <c r="G24" s="338" t="n">
        <v>0</v>
      </c>
      <c r="H24" s="339" t="n">
        <f aca="false">SUM(E24:G24)</f>
        <v>0</v>
      </c>
      <c r="I24" s="339" t="n">
        <f aca="false">IF(D24=0,C24+H24,D24+H24)</f>
        <v>0</v>
      </c>
      <c r="J24" s="338" t="n">
        <v>0</v>
      </c>
      <c r="K24" s="340" t="n">
        <v>0</v>
      </c>
    </row>
    <row r="25" customFormat="false" ht="12.75" hidden="false" customHeight="true" outlineLevel="0" collapsed="false">
      <c r="A25" s="1031" t="str">
        <f aca="false">A15</f>
        <v>Conditions met - transferred to revenue</v>
      </c>
      <c r="B25" s="391"/>
      <c r="C25" s="328" t="n">
        <f aca="false">C23+C24-C26</f>
        <v>0</v>
      </c>
      <c r="D25" s="329" t="n">
        <f aca="false">D23+D24-D26</f>
        <v>0</v>
      </c>
      <c r="E25" s="329" t="n">
        <f aca="false">E23+E24-E26</f>
        <v>0</v>
      </c>
      <c r="F25" s="329" t="n">
        <f aca="false">F23+F24-F26</f>
        <v>0</v>
      </c>
      <c r="G25" s="329" t="n">
        <f aca="false">G23+G24-G26</f>
        <v>0</v>
      </c>
      <c r="H25" s="329" t="n">
        <f aca="false">H23+H24-H26</f>
        <v>0</v>
      </c>
      <c r="I25" s="329" t="n">
        <f aca="false">I23+I24-I26</f>
        <v>0</v>
      </c>
      <c r="J25" s="329" t="n">
        <f aca="false">J23+J24-J26</f>
        <v>0</v>
      </c>
      <c r="K25" s="330" t="n">
        <f aca="false">K23+K24-K26</f>
        <v>0</v>
      </c>
    </row>
    <row r="26" customFormat="false" ht="12.75" hidden="false" customHeight="true" outlineLevel="0" collapsed="false">
      <c r="A26" s="473" t="str">
        <f aca="false">A16</f>
        <v>Conditions still to be met - transferred to liabilities</v>
      </c>
      <c r="B26" s="387"/>
      <c r="C26" s="337" t="n">
        <f aca="false">C23</f>
        <v>465322</v>
      </c>
      <c r="D26" s="338" t="n">
        <f aca="false">D23</f>
        <v>0</v>
      </c>
      <c r="E26" s="338" t="n">
        <f aca="false">E23</f>
        <v>0</v>
      </c>
      <c r="F26" s="338" t="n">
        <f aca="false">F23</f>
        <v>0</v>
      </c>
      <c r="G26" s="338" t="n">
        <f aca="false">G23</f>
        <v>0</v>
      </c>
      <c r="H26" s="339" t="n">
        <f aca="false">SUM(E26:G26)</f>
        <v>0</v>
      </c>
      <c r="I26" s="339" t="n">
        <f aca="false">IF(D26=0,C26+H26,D26+H26)</f>
        <v>465322</v>
      </c>
      <c r="J26" s="338" t="n">
        <f aca="false">J23</f>
        <v>465322</v>
      </c>
      <c r="K26" s="340" t="n">
        <f aca="false">K23</f>
        <v>465322</v>
      </c>
    </row>
    <row r="27" customFormat="false" ht="12.75" hidden="false" customHeight="true" outlineLevel="0" collapsed="false">
      <c r="A27" s="438" t="s">
        <v>1906</v>
      </c>
      <c r="B27" s="439"/>
      <c r="C27" s="328" t="n">
        <f aca="false">C10+C15+C20+C25</f>
        <v>146021304</v>
      </c>
      <c r="D27" s="329" t="n">
        <f aca="false">D10+D15+D20+D25</f>
        <v>0</v>
      </c>
      <c r="E27" s="329" t="n">
        <f aca="false">E10+E15+E20+E25</f>
        <v>0</v>
      </c>
      <c r="F27" s="329" t="n">
        <f aca="false">F10+F15+F20+F25</f>
        <v>0</v>
      </c>
      <c r="G27" s="329" t="n">
        <f aca="false">G10+G15+G20+G25</f>
        <v>0</v>
      </c>
      <c r="H27" s="329" t="n">
        <f aca="false">H10+H15+H20+H25</f>
        <v>0</v>
      </c>
      <c r="I27" s="329" t="n">
        <f aca="false">I10+I15+I20+I25</f>
        <v>146021304</v>
      </c>
      <c r="J27" s="329" t="n">
        <f aca="false">J10+J15+J20+J25</f>
        <v>175648000</v>
      </c>
      <c r="K27" s="330" t="n">
        <f aca="false">K10+K15+K20+K25</f>
        <v>219780173</v>
      </c>
    </row>
    <row r="28" customFormat="false" ht="12.75" hidden="false" customHeight="true" outlineLevel="0" collapsed="false">
      <c r="A28" s="438" t="s">
        <v>1907</v>
      </c>
      <c r="B28" s="439" t="n">
        <v>2</v>
      </c>
      <c r="C28" s="328" t="n">
        <f aca="false">C11+C16+C21+C26</f>
        <v>2033847.58</v>
      </c>
      <c r="D28" s="329" t="n">
        <f aca="false">D11+D16+D21+D26</f>
        <v>0</v>
      </c>
      <c r="E28" s="329" t="n">
        <f aca="false">E11+E16+E21+E26</f>
        <v>0</v>
      </c>
      <c r="F28" s="329" t="n">
        <f aca="false">F11+F16+F21+F26</f>
        <v>0</v>
      </c>
      <c r="G28" s="329" t="n">
        <f aca="false">G11+G16+G21+G26</f>
        <v>0</v>
      </c>
      <c r="H28" s="329" t="n">
        <f aca="false">H11+H16+H21+H26</f>
        <v>0</v>
      </c>
      <c r="I28" s="329" t="n">
        <f aca="false">I11+I16+I21+I26</f>
        <v>2033847.58</v>
      </c>
      <c r="J28" s="329" t="n">
        <f aca="false">J11+J16+J21+J26</f>
        <v>2033847.58</v>
      </c>
      <c r="K28" s="330" t="n">
        <f aca="false">K11+K16+K21+K26</f>
        <v>2033847.58</v>
      </c>
    </row>
    <row r="29" customFormat="false" ht="5.1" hidden="false" customHeight="true" outlineLevel="0" collapsed="false">
      <c r="A29" s="345"/>
      <c r="B29" s="387"/>
      <c r="C29" s="346"/>
      <c r="D29" s="339"/>
      <c r="E29" s="339"/>
      <c r="F29" s="339"/>
      <c r="G29" s="339"/>
      <c r="H29" s="339"/>
      <c r="I29" s="339"/>
      <c r="J29" s="339"/>
      <c r="K29" s="347"/>
    </row>
    <row r="30" customFormat="false" ht="12.75" hidden="false" customHeight="true" outlineLevel="0" collapsed="false">
      <c r="A30" s="322" t="s">
        <v>1908</v>
      </c>
      <c r="B30" s="387"/>
      <c r="C30" s="346"/>
      <c r="D30" s="339"/>
      <c r="E30" s="339"/>
      <c r="F30" s="339"/>
      <c r="G30" s="339"/>
      <c r="H30" s="339"/>
      <c r="I30" s="339"/>
      <c r="J30" s="339"/>
      <c r="K30" s="347"/>
    </row>
    <row r="31" customFormat="false" ht="12.75" hidden="false" customHeight="true" outlineLevel="0" collapsed="false">
      <c r="A31" s="390" t="str">
        <f aca="false">A7</f>
        <v>National Government:</v>
      </c>
      <c r="B31" s="387"/>
      <c r="C31" s="346"/>
      <c r="D31" s="339"/>
      <c r="E31" s="339"/>
      <c r="F31" s="339"/>
      <c r="G31" s="339"/>
      <c r="H31" s="339"/>
      <c r="I31" s="339"/>
      <c r="J31" s="339"/>
      <c r="K31" s="347"/>
    </row>
    <row r="32" customFormat="false" ht="12.75" hidden="false" customHeight="true" outlineLevel="0" collapsed="false">
      <c r="A32" s="473" t="s">
        <v>1902</v>
      </c>
      <c r="B32" s="387"/>
      <c r="C32" s="337" t="n">
        <v>5375312</v>
      </c>
      <c r="D32" s="338" t="n">
        <v>0</v>
      </c>
      <c r="E32" s="338" t="n">
        <v>0</v>
      </c>
      <c r="F32" s="338" t="n">
        <v>0</v>
      </c>
      <c r="G32" s="338" t="n">
        <v>0</v>
      </c>
      <c r="H32" s="339" t="n">
        <f aca="false">SUM(E32:G32)</f>
        <v>0</v>
      </c>
      <c r="I32" s="339" t="n">
        <f aca="false">IF(D32=0,C32+H32,D32+H32)</f>
        <v>5375312</v>
      </c>
      <c r="J32" s="338" t="n">
        <v>5375312</v>
      </c>
      <c r="K32" s="340" t="n">
        <v>5375312</v>
      </c>
    </row>
    <row r="33" customFormat="false" ht="12.75" hidden="false" customHeight="true" outlineLevel="0" collapsed="false">
      <c r="A33" s="473" t="s">
        <v>1903</v>
      </c>
      <c r="B33" s="387"/>
      <c r="C33" s="337" t="n">
        <f aca="false">SB7!C34</f>
        <v>25346696</v>
      </c>
      <c r="D33" s="338" t="n">
        <f aca="false">SB7!D34</f>
        <v>0</v>
      </c>
      <c r="E33" s="338" t="n">
        <f aca="false">SB7!E34</f>
        <v>0</v>
      </c>
      <c r="F33" s="338" t="n">
        <f aca="false">SB7!F34</f>
        <v>0</v>
      </c>
      <c r="G33" s="338" t="n">
        <f aca="false">SB7!G34</f>
        <v>0</v>
      </c>
      <c r="H33" s="339" t="n">
        <f aca="false">SUM(E33:G33)</f>
        <v>0</v>
      </c>
      <c r="I33" s="339" t="n">
        <f aca="false">IF(D33=0,C33+H33,D33+H33)</f>
        <v>25346696</v>
      </c>
      <c r="J33" s="338" t="n">
        <f aca="false">SB7!J34</f>
        <v>35057000</v>
      </c>
      <c r="K33" s="340" t="n">
        <f aca="false">SB7!K34</f>
        <v>37777827</v>
      </c>
    </row>
    <row r="34" customFormat="false" ht="12.75" hidden="false" customHeight="true" outlineLevel="0" collapsed="false">
      <c r="A34" s="1031" t="s">
        <v>1904</v>
      </c>
      <c r="B34" s="391"/>
      <c r="C34" s="328" t="n">
        <f aca="false">C32+C33-C35</f>
        <v>25346696</v>
      </c>
      <c r="D34" s="329" t="n">
        <f aca="false">D32+D33-D35</f>
        <v>0</v>
      </c>
      <c r="E34" s="329" t="n">
        <f aca="false">E32+E33-E35</f>
        <v>0</v>
      </c>
      <c r="F34" s="329" t="n">
        <f aca="false">F32+F33-F35</f>
        <v>0</v>
      </c>
      <c r="G34" s="329" t="n">
        <f aca="false">G32+G33-G35</f>
        <v>0</v>
      </c>
      <c r="H34" s="329" t="n">
        <f aca="false">H32+H33-H35</f>
        <v>0</v>
      </c>
      <c r="I34" s="329" t="n">
        <f aca="false">I32+I33-I35</f>
        <v>25346696</v>
      </c>
      <c r="J34" s="329" t="n">
        <f aca="false">J32+J33-J35</f>
        <v>35057000</v>
      </c>
      <c r="K34" s="330" t="n">
        <f aca="false">K32+K33-K35</f>
        <v>37777827</v>
      </c>
    </row>
    <row r="35" customFormat="false" ht="12.75" hidden="false" customHeight="true" outlineLevel="0" collapsed="false">
      <c r="A35" s="473" t="s">
        <v>1905</v>
      </c>
      <c r="B35" s="387"/>
      <c r="C35" s="337" t="n">
        <f aca="false">C32</f>
        <v>5375312</v>
      </c>
      <c r="D35" s="338" t="n">
        <f aca="false">D32</f>
        <v>0</v>
      </c>
      <c r="E35" s="338" t="n">
        <f aca="false">E32</f>
        <v>0</v>
      </c>
      <c r="F35" s="338" t="n">
        <f aca="false">F32</f>
        <v>0</v>
      </c>
      <c r="G35" s="338" t="n">
        <f aca="false">G32</f>
        <v>0</v>
      </c>
      <c r="H35" s="339" t="n">
        <f aca="false">SUM(E35:G35)</f>
        <v>0</v>
      </c>
      <c r="I35" s="339" t="n">
        <f aca="false">IF(D35=0,C35+H35,D35+H35)</f>
        <v>5375312</v>
      </c>
      <c r="J35" s="338" t="n">
        <f aca="false">J32</f>
        <v>5375312</v>
      </c>
      <c r="K35" s="340" t="n">
        <f aca="false">K32</f>
        <v>5375312</v>
      </c>
    </row>
    <row r="36" customFormat="false" ht="12.75" hidden="false" customHeight="true" outlineLevel="0" collapsed="false">
      <c r="A36" s="390" t="s">
        <v>1860</v>
      </c>
      <c r="B36" s="387"/>
      <c r="C36" s="346"/>
      <c r="D36" s="339"/>
      <c r="E36" s="339"/>
      <c r="F36" s="339"/>
      <c r="G36" s="339"/>
      <c r="H36" s="339"/>
      <c r="I36" s="339"/>
      <c r="J36" s="339"/>
      <c r="K36" s="347"/>
    </row>
    <row r="37" customFormat="false" ht="12.75" hidden="false" customHeight="true" outlineLevel="0" collapsed="false">
      <c r="A37" s="473" t="s">
        <v>1902</v>
      </c>
      <c r="B37" s="387"/>
      <c r="C37" s="337" t="n">
        <v>0</v>
      </c>
      <c r="D37" s="338" t="n">
        <v>0</v>
      </c>
      <c r="E37" s="338" t="n">
        <v>0</v>
      </c>
      <c r="F37" s="338" t="n">
        <v>0</v>
      </c>
      <c r="G37" s="338" t="n">
        <v>0</v>
      </c>
      <c r="H37" s="339" t="n">
        <f aca="false">SUM(E37:G37)</f>
        <v>0</v>
      </c>
      <c r="I37" s="339" t="n">
        <f aca="false">IF(D37=0,C37+H37,D37+H37)</f>
        <v>0</v>
      </c>
      <c r="J37" s="338" t="n">
        <v>0</v>
      </c>
      <c r="K37" s="340" t="n">
        <v>0</v>
      </c>
    </row>
    <row r="38" customFormat="false" ht="12.75" hidden="false" customHeight="true" outlineLevel="0" collapsed="false">
      <c r="A38" s="473" t="str">
        <f aca="false">A33</f>
        <v>Current year receipts</v>
      </c>
      <c r="B38" s="387"/>
      <c r="C38" s="337" t="n">
        <f aca="false">SB7!C41</f>
        <v>22535000</v>
      </c>
      <c r="D38" s="338" t="n">
        <f aca="false">SB7!D41</f>
        <v>0</v>
      </c>
      <c r="E38" s="338" t="n">
        <f aca="false">SB7!E41</f>
        <v>0</v>
      </c>
      <c r="F38" s="338" t="n">
        <f aca="false">SB7!F41</f>
        <v>0</v>
      </c>
      <c r="G38" s="338" t="n">
        <f aca="false">SB7!G41</f>
        <v>0</v>
      </c>
      <c r="H38" s="339" t="n">
        <f aca="false">SUM(E38:G38)</f>
        <v>0</v>
      </c>
      <c r="I38" s="339" t="n">
        <f aca="false">IF(D38=0,C38+H38,D38+H38)</f>
        <v>22535000</v>
      </c>
      <c r="J38" s="338" t="n">
        <f aca="false">SB7!J41</f>
        <v>45200000</v>
      </c>
      <c r="K38" s="340" t="n">
        <f aca="false">SB7!K41</f>
        <v>0</v>
      </c>
    </row>
    <row r="39" customFormat="false" ht="12.75" hidden="false" customHeight="true" outlineLevel="0" collapsed="false">
      <c r="A39" s="1031" t="str">
        <f aca="false">A34</f>
        <v>Conditions met - transferred to revenue</v>
      </c>
      <c r="B39" s="391"/>
      <c r="C39" s="328" t="n">
        <f aca="false">C37+C38-C40</f>
        <v>22535000</v>
      </c>
      <c r="D39" s="329" t="n">
        <f aca="false">D37+D38-D40</f>
        <v>0</v>
      </c>
      <c r="E39" s="329" t="n">
        <f aca="false">E37+E38-E40</f>
        <v>0</v>
      </c>
      <c r="F39" s="329" t="n">
        <f aca="false">F37+F38-F40</f>
        <v>0</v>
      </c>
      <c r="G39" s="329" t="n">
        <f aca="false">G37+G38-G40</f>
        <v>0</v>
      </c>
      <c r="H39" s="329" t="n">
        <f aca="false">H37+H38-H40</f>
        <v>0</v>
      </c>
      <c r="I39" s="329" t="n">
        <f aca="false">I37+I38-I40</f>
        <v>22535000</v>
      </c>
      <c r="J39" s="329" t="n">
        <f aca="false">J37+J38-J40</f>
        <v>45200000</v>
      </c>
      <c r="K39" s="330" t="n">
        <f aca="false">K37+K38-K40</f>
        <v>0</v>
      </c>
    </row>
    <row r="40" customFormat="false" ht="12.75" hidden="false" customHeight="true" outlineLevel="0" collapsed="false">
      <c r="A40" s="473" t="str">
        <f aca="false">A35</f>
        <v>Conditions still to be met - transferred to liabilities</v>
      </c>
      <c r="B40" s="387"/>
      <c r="C40" s="337" t="n">
        <f aca="false">C37</f>
        <v>0</v>
      </c>
      <c r="D40" s="338" t="n">
        <f aca="false">D37</f>
        <v>0</v>
      </c>
      <c r="E40" s="338" t="n">
        <f aca="false">E37</f>
        <v>0</v>
      </c>
      <c r="F40" s="338" t="n">
        <f aca="false">F37</f>
        <v>0</v>
      </c>
      <c r="G40" s="338" t="n">
        <f aca="false">G37</f>
        <v>0</v>
      </c>
      <c r="H40" s="339" t="n">
        <f aca="false">SUM(E40:G40)</f>
        <v>0</v>
      </c>
      <c r="I40" s="339" t="n">
        <f aca="false">IF(D40=0,C40+H40,D40+H40)</f>
        <v>0</v>
      </c>
      <c r="J40" s="338" t="n">
        <f aca="false">J37</f>
        <v>0</v>
      </c>
      <c r="K40" s="340" t="n">
        <f aca="false">K37</f>
        <v>0</v>
      </c>
    </row>
    <row r="41" customFormat="false" ht="12.75" hidden="false" customHeight="true" outlineLevel="0" collapsed="false">
      <c r="A41" s="390" t="s">
        <v>1866</v>
      </c>
      <c r="B41" s="387"/>
      <c r="C41" s="346"/>
      <c r="D41" s="339"/>
      <c r="E41" s="339"/>
      <c r="F41" s="339"/>
      <c r="G41" s="339"/>
      <c r="H41" s="339"/>
      <c r="I41" s="339"/>
      <c r="J41" s="339"/>
      <c r="K41" s="347"/>
    </row>
    <row r="42" customFormat="false" ht="12.75" hidden="false" customHeight="true" outlineLevel="0" collapsed="false">
      <c r="A42" s="473" t="str">
        <f aca="false">A37</f>
        <v>Balance unspent at beginning of the year</v>
      </c>
      <c r="B42" s="387"/>
      <c r="C42" s="337" t="n">
        <v>0</v>
      </c>
      <c r="D42" s="338" t="n">
        <v>0</v>
      </c>
      <c r="E42" s="338" t="n">
        <v>0</v>
      </c>
      <c r="F42" s="338" t="n">
        <v>0</v>
      </c>
      <c r="G42" s="338" t="n">
        <v>0</v>
      </c>
      <c r="H42" s="339" t="n">
        <f aca="false">SUM(E42:G42)</f>
        <v>0</v>
      </c>
      <c r="I42" s="339" t="n">
        <f aca="false">IF(D42=0,C42+H42,D42+H42)</f>
        <v>0</v>
      </c>
      <c r="J42" s="338" t="n">
        <v>0</v>
      </c>
      <c r="K42" s="340" t="n">
        <v>0</v>
      </c>
    </row>
    <row r="43" customFormat="false" ht="12.75" hidden="false" customHeight="true" outlineLevel="0" collapsed="false">
      <c r="A43" s="473" t="str">
        <f aca="false">A38</f>
        <v>Current year receipts</v>
      </c>
      <c r="B43" s="387"/>
      <c r="C43" s="337" t="n">
        <v>0</v>
      </c>
      <c r="D43" s="338" t="n">
        <v>0</v>
      </c>
      <c r="E43" s="338" t="n">
        <v>0</v>
      </c>
      <c r="F43" s="338" t="n">
        <v>0</v>
      </c>
      <c r="G43" s="338" t="n">
        <f aca="false">SB7!G47</f>
        <v>135000</v>
      </c>
      <c r="H43" s="339" t="n">
        <f aca="false">SUM(E43:G43)</f>
        <v>135000</v>
      </c>
      <c r="I43" s="339" t="n">
        <f aca="false">IF(D43=0,C43+H43,D43+H43)</f>
        <v>135000</v>
      </c>
      <c r="J43" s="338" t="n">
        <v>0</v>
      </c>
      <c r="K43" s="340" t="n">
        <v>0</v>
      </c>
    </row>
    <row r="44" customFormat="false" ht="12.75" hidden="false" customHeight="true" outlineLevel="0" collapsed="false">
      <c r="A44" s="1031" t="str">
        <f aca="false">A39</f>
        <v>Conditions met - transferred to revenue</v>
      </c>
      <c r="B44" s="391"/>
      <c r="C44" s="328" t="n">
        <f aca="false">C42+C43-C45</f>
        <v>0</v>
      </c>
      <c r="D44" s="329" t="n">
        <f aca="false">D42+D43-D45</f>
        <v>0</v>
      </c>
      <c r="E44" s="329" t="n">
        <f aca="false">E42+E43-E45</f>
        <v>0</v>
      </c>
      <c r="F44" s="329" t="n">
        <f aca="false">F42+F43-F45</f>
        <v>0</v>
      </c>
      <c r="G44" s="329" t="n">
        <f aca="false">G42+G43-G45</f>
        <v>135000</v>
      </c>
      <c r="H44" s="329" t="n">
        <f aca="false">H42+H43-H45</f>
        <v>135000</v>
      </c>
      <c r="I44" s="329" t="n">
        <f aca="false">I42+I43-I45</f>
        <v>135000</v>
      </c>
      <c r="J44" s="329" t="n">
        <f aca="false">J42+J43-J45</f>
        <v>0</v>
      </c>
      <c r="K44" s="330" t="n">
        <f aca="false">K42+K43-K45</f>
        <v>0</v>
      </c>
    </row>
    <row r="45" customFormat="false" ht="12.75" hidden="false" customHeight="true" outlineLevel="0" collapsed="false">
      <c r="A45" s="473" t="str">
        <f aca="false">A40</f>
        <v>Conditions still to be met - transferred to liabilities</v>
      </c>
      <c r="B45" s="387"/>
      <c r="C45" s="337" t="n">
        <v>0</v>
      </c>
      <c r="D45" s="338" t="n">
        <v>0</v>
      </c>
      <c r="E45" s="338" t="n">
        <v>0</v>
      </c>
      <c r="F45" s="338" t="n">
        <v>0</v>
      </c>
      <c r="G45" s="338" t="n">
        <v>0</v>
      </c>
      <c r="H45" s="339" t="n">
        <f aca="false">SUM(E45:G45)</f>
        <v>0</v>
      </c>
      <c r="I45" s="339" t="n">
        <f aca="false">IF(D45=0,C45+H45,D45+H45)</f>
        <v>0</v>
      </c>
      <c r="J45" s="338" t="n">
        <v>0</v>
      </c>
      <c r="K45" s="340" t="n">
        <v>0</v>
      </c>
    </row>
    <row r="46" customFormat="false" ht="12.75" hidden="false" customHeight="true" outlineLevel="0" collapsed="false">
      <c r="A46" s="390" t="s">
        <v>1867</v>
      </c>
      <c r="B46" s="387"/>
      <c r="C46" s="346"/>
      <c r="D46" s="339"/>
      <c r="E46" s="339"/>
      <c r="F46" s="339"/>
      <c r="G46" s="339"/>
      <c r="H46" s="339"/>
      <c r="I46" s="339"/>
      <c r="J46" s="339"/>
      <c r="K46" s="347"/>
    </row>
    <row r="47" customFormat="false" ht="12.75" hidden="false" customHeight="true" outlineLevel="0" collapsed="false">
      <c r="A47" s="473" t="str">
        <f aca="false">A37</f>
        <v>Balance unspent at beginning of the year</v>
      </c>
      <c r="B47" s="387"/>
      <c r="C47" s="337" t="n">
        <v>0</v>
      </c>
      <c r="D47" s="338" t="n">
        <v>0</v>
      </c>
      <c r="E47" s="338" t="n">
        <v>0</v>
      </c>
      <c r="F47" s="338" t="n">
        <v>0</v>
      </c>
      <c r="G47" s="338" t="n">
        <v>0</v>
      </c>
      <c r="H47" s="339" t="n">
        <f aca="false">SUM(E47:G47)</f>
        <v>0</v>
      </c>
      <c r="I47" s="339" t="n">
        <f aca="false">IF(D47=0,C47+H47,D47+H47)</f>
        <v>0</v>
      </c>
      <c r="J47" s="338" t="n">
        <v>0</v>
      </c>
      <c r="K47" s="340" t="n">
        <v>0</v>
      </c>
    </row>
    <row r="48" customFormat="false" ht="12.75" hidden="false" customHeight="true" outlineLevel="0" collapsed="false">
      <c r="A48" s="473" t="str">
        <f aca="false">A38</f>
        <v>Current year receipts</v>
      </c>
      <c r="B48" s="387"/>
      <c r="C48" s="337" t="n">
        <f aca="false">SB7!C50</f>
        <v>2000000</v>
      </c>
      <c r="D48" s="338" t="n">
        <f aca="false">SB7!D50</f>
        <v>0</v>
      </c>
      <c r="E48" s="338" t="n">
        <f aca="false">SB7!E50</f>
        <v>0</v>
      </c>
      <c r="F48" s="338" t="n">
        <f aca="false">SB7!F50</f>
        <v>0</v>
      </c>
      <c r="G48" s="338" t="n">
        <f aca="false">SB7!G50</f>
        <v>0</v>
      </c>
      <c r="H48" s="339" t="n">
        <f aca="false">SUM(E48:G48)</f>
        <v>0</v>
      </c>
      <c r="I48" s="339" t="n">
        <f aca="false">IF(D48=0,C48+H48,D48+H48)</f>
        <v>2000000</v>
      </c>
      <c r="J48" s="338" t="n">
        <f aca="false">SB7!J50</f>
        <v>0</v>
      </c>
      <c r="K48" s="340" t="n">
        <f aca="false">SB7!K50</f>
        <v>0</v>
      </c>
    </row>
    <row r="49" customFormat="false" ht="12.75" hidden="false" customHeight="true" outlineLevel="0" collapsed="false">
      <c r="A49" s="1031" t="str">
        <f aca="false">A39</f>
        <v>Conditions met - transferred to revenue</v>
      </c>
      <c r="B49" s="391"/>
      <c r="C49" s="328" t="n">
        <f aca="false">C47+C48-C50</f>
        <v>2000000</v>
      </c>
      <c r="D49" s="329" t="n">
        <f aca="false">D47+D48-D50</f>
        <v>0</v>
      </c>
      <c r="E49" s="329" t="n">
        <f aca="false">E47+E48-E50</f>
        <v>0</v>
      </c>
      <c r="F49" s="329" t="n">
        <f aca="false">F47+F48-F50</f>
        <v>0</v>
      </c>
      <c r="G49" s="329" t="n">
        <f aca="false">G47+G48-G50</f>
        <v>0</v>
      </c>
      <c r="H49" s="329" t="n">
        <f aca="false">H47+H48-H50</f>
        <v>0</v>
      </c>
      <c r="I49" s="329" t="n">
        <f aca="false">I47+I48-I50</f>
        <v>2000000</v>
      </c>
      <c r="J49" s="329" t="n">
        <f aca="false">J47+J48-J50</f>
        <v>0</v>
      </c>
      <c r="K49" s="330" t="n">
        <f aca="false">K47+K48-K50</f>
        <v>0</v>
      </c>
    </row>
    <row r="50" customFormat="false" ht="12.75" hidden="false" customHeight="true" outlineLevel="0" collapsed="false">
      <c r="A50" s="473" t="str">
        <f aca="false">A40</f>
        <v>Conditions still to be met - transferred to liabilities</v>
      </c>
      <c r="B50" s="387"/>
      <c r="C50" s="337" t="n">
        <f aca="false">C47</f>
        <v>0</v>
      </c>
      <c r="D50" s="338" t="n">
        <f aca="false">D47</f>
        <v>0</v>
      </c>
      <c r="E50" s="338" t="n">
        <f aca="false">E47</f>
        <v>0</v>
      </c>
      <c r="F50" s="338" t="n">
        <f aca="false">F47</f>
        <v>0</v>
      </c>
      <c r="G50" s="338" t="n">
        <f aca="false">G47</f>
        <v>0</v>
      </c>
      <c r="H50" s="339" t="n">
        <f aca="false">SUM(E50:G50)</f>
        <v>0</v>
      </c>
      <c r="I50" s="339" t="n">
        <f aca="false">IF(D50=0,C50+H50,D50+H50)</f>
        <v>0</v>
      </c>
      <c r="J50" s="338" t="n">
        <f aca="false">J47</f>
        <v>0</v>
      </c>
      <c r="K50" s="340" t="n">
        <f aca="false">K47</f>
        <v>0</v>
      </c>
    </row>
    <row r="51" customFormat="false" ht="12.75" hidden="false" customHeight="true" outlineLevel="0" collapsed="false">
      <c r="A51" s="438" t="s">
        <v>1909</v>
      </c>
      <c r="B51" s="439"/>
      <c r="C51" s="328" t="n">
        <f aca="false">C34+C39+C44+C49</f>
        <v>49881696</v>
      </c>
      <c r="D51" s="329" t="n">
        <f aca="false">D34+D39+D44+D49</f>
        <v>0</v>
      </c>
      <c r="E51" s="329" t="n">
        <f aca="false">E34+E39+E44+E49</f>
        <v>0</v>
      </c>
      <c r="F51" s="329" t="n">
        <f aca="false">F34+F39+F44+F49</f>
        <v>0</v>
      </c>
      <c r="G51" s="329" t="n">
        <f aca="false">G34+G39+G44+G49</f>
        <v>135000</v>
      </c>
      <c r="H51" s="329" t="n">
        <f aca="false">H34+H39+H44+H49</f>
        <v>135000</v>
      </c>
      <c r="I51" s="329" t="n">
        <f aca="false">I34+I39+I44+I49</f>
        <v>50016696</v>
      </c>
      <c r="J51" s="329" t="n">
        <f aca="false">J34+J39+J44+J49</f>
        <v>80257000</v>
      </c>
      <c r="K51" s="330" t="n">
        <f aca="false">K34+K39+K44+K49</f>
        <v>37777827</v>
      </c>
    </row>
    <row r="52" customFormat="false" ht="12.75" hidden="false" customHeight="true" outlineLevel="0" collapsed="false">
      <c r="A52" s="438" t="s">
        <v>1910</v>
      </c>
      <c r="B52" s="439"/>
      <c r="C52" s="328" t="n">
        <f aca="false">C35+C40+C45+C50</f>
        <v>5375312</v>
      </c>
      <c r="D52" s="329" t="n">
        <f aca="false">D35+D40+D45+D50</f>
        <v>0</v>
      </c>
      <c r="E52" s="329" t="n">
        <f aca="false">E35+E40+E45+E50</f>
        <v>0</v>
      </c>
      <c r="F52" s="329" t="n">
        <f aca="false">F35+F40+F45+F50</f>
        <v>0</v>
      </c>
      <c r="G52" s="329" t="n">
        <f aca="false">G35+G40+G45+G50</f>
        <v>0</v>
      </c>
      <c r="H52" s="329" t="n">
        <f aca="false">H35+H40+H45+H50</f>
        <v>0</v>
      </c>
      <c r="I52" s="329" t="n">
        <f aca="false">I35+I40+I45+I50</f>
        <v>5375312</v>
      </c>
      <c r="J52" s="329" t="n">
        <f aca="false">J35+J40+J45+J50</f>
        <v>5375312</v>
      </c>
      <c r="K52" s="330" t="n">
        <f aca="false">K35+K40+K45+K50</f>
        <v>5375312</v>
      </c>
    </row>
    <row r="53" customFormat="false" ht="5.1" hidden="false" customHeight="true" outlineLevel="0" collapsed="false">
      <c r="A53" s="344"/>
      <c r="B53" s="387"/>
      <c r="C53" s="346"/>
      <c r="D53" s="339"/>
      <c r="E53" s="339"/>
      <c r="F53" s="339"/>
      <c r="G53" s="339"/>
      <c r="H53" s="339"/>
      <c r="I53" s="339"/>
      <c r="J53" s="339"/>
      <c r="K53" s="347"/>
    </row>
    <row r="54" customFormat="false" ht="12.75" hidden="false" customHeight="true" outlineLevel="0" collapsed="false">
      <c r="A54" s="438" t="s">
        <v>1911</v>
      </c>
      <c r="B54" s="439"/>
      <c r="C54" s="328" t="n">
        <f aca="false">C27+C51</f>
        <v>195903000</v>
      </c>
      <c r="D54" s="329" t="n">
        <f aca="false">D27+D51</f>
        <v>0</v>
      </c>
      <c r="E54" s="329" t="n">
        <f aca="false">E27+E51</f>
        <v>0</v>
      </c>
      <c r="F54" s="329" t="n">
        <f aca="false">F27+F51</f>
        <v>0</v>
      </c>
      <c r="G54" s="329" t="n">
        <f aca="false">G27+G51</f>
        <v>135000</v>
      </c>
      <c r="H54" s="329" t="n">
        <f aca="false">H27+H51</f>
        <v>135000</v>
      </c>
      <c r="I54" s="329" t="n">
        <f aca="false">I27+I51</f>
        <v>196038000</v>
      </c>
      <c r="J54" s="329" t="n">
        <f aca="false">J27+J51</f>
        <v>255905000</v>
      </c>
      <c r="K54" s="330" t="n">
        <f aca="false">K27+K51</f>
        <v>257558000</v>
      </c>
    </row>
    <row r="55" customFormat="false" ht="12.75" hidden="false" customHeight="true" outlineLevel="0" collapsed="false">
      <c r="A55" s="620" t="s">
        <v>1912</v>
      </c>
      <c r="B55" s="404"/>
      <c r="C55" s="351" t="n">
        <f aca="false">C28+C52</f>
        <v>7409159.58</v>
      </c>
      <c r="D55" s="352" t="n">
        <f aca="false">D28+D52</f>
        <v>0</v>
      </c>
      <c r="E55" s="352" t="n">
        <f aca="false">E28+E52</f>
        <v>0</v>
      </c>
      <c r="F55" s="352" t="n">
        <f aca="false">F28+F52</f>
        <v>0</v>
      </c>
      <c r="G55" s="352" t="n">
        <f aca="false">G28+G52</f>
        <v>0</v>
      </c>
      <c r="H55" s="352" t="n">
        <f aca="false">H28+H52</f>
        <v>0</v>
      </c>
      <c r="I55" s="352" t="n">
        <f aca="false">I28+I52</f>
        <v>7409159.58</v>
      </c>
      <c r="J55" s="352" t="n">
        <f aca="false">J28+J52</f>
        <v>7409159.58</v>
      </c>
      <c r="K55" s="353" t="n">
        <f aca="false">K28+K52</f>
        <v>7409159.58</v>
      </c>
    </row>
    <row r="56" customFormat="false" ht="5.25" hidden="false" customHeight="true" outlineLevel="0" collapsed="false">
      <c r="A56" s="359"/>
      <c r="C56" s="628"/>
      <c r="D56" s="628"/>
      <c r="E56" s="628"/>
      <c r="F56" s="628"/>
      <c r="G56" s="628"/>
      <c r="H56" s="628"/>
      <c r="I56" s="628"/>
      <c r="J56" s="628"/>
      <c r="K56" s="628"/>
    </row>
    <row r="57" customFormat="false" ht="12.75" hidden="false" customHeight="true" outlineLevel="0" collapsed="false">
      <c r="A57" s="421" t="str">
        <f aca="false">head27a</f>
        <v>References</v>
      </c>
      <c r="B57" s="355"/>
      <c r="C57" s="183"/>
      <c r="D57" s="183"/>
      <c r="E57" s="183"/>
      <c r="F57" s="183"/>
      <c r="G57" s="183"/>
      <c r="H57" s="183"/>
      <c r="I57" s="183"/>
      <c r="J57" s="183"/>
      <c r="K57" s="183"/>
    </row>
    <row r="58" customFormat="false" ht="12.75" hidden="false" customHeight="true" outlineLevel="0" collapsed="false">
      <c r="A58" s="183" t="s">
        <v>1913</v>
      </c>
      <c r="B58" s="421"/>
      <c r="C58" s="183"/>
      <c r="D58" s="183"/>
      <c r="E58" s="183"/>
      <c r="F58" s="183"/>
      <c r="G58" s="183"/>
      <c r="H58" s="183"/>
      <c r="I58" s="183"/>
      <c r="J58" s="183"/>
      <c r="K58" s="183"/>
    </row>
    <row r="59" customFormat="false" ht="12.75" hidden="false" customHeight="true" outlineLevel="0" collapsed="false">
      <c r="A59" s="183" t="s">
        <v>1914</v>
      </c>
      <c r="B59" s="421"/>
      <c r="C59" s="183"/>
      <c r="D59" s="183"/>
      <c r="E59" s="183"/>
      <c r="F59" s="183"/>
      <c r="G59" s="183"/>
      <c r="H59" s="183"/>
      <c r="I59" s="183"/>
      <c r="J59" s="183"/>
      <c r="K59" s="183"/>
    </row>
    <row r="60" customFormat="false" ht="12.75" hidden="false" customHeight="true" outlineLevel="0" collapsed="false">
      <c r="A60" s="119" t="s">
        <v>1179</v>
      </c>
      <c r="B60" s="119"/>
      <c r="C60" s="119"/>
      <c r="D60" s="119"/>
      <c r="E60" s="119"/>
      <c r="F60" s="119"/>
      <c r="G60" s="119"/>
      <c r="H60" s="119"/>
      <c r="I60" s="119"/>
      <c r="J60" s="119"/>
      <c r="K60" s="119"/>
    </row>
    <row r="61" customFormat="false" ht="12.75" hidden="false" customHeight="true" outlineLevel="0" collapsed="false">
      <c r="A61" s="183" t="s">
        <v>1915</v>
      </c>
      <c r="B61" s="355"/>
      <c r="C61" s="183"/>
      <c r="D61" s="183"/>
      <c r="E61" s="183"/>
      <c r="F61" s="183"/>
      <c r="G61" s="183"/>
      <c r="H61" s="183"/>
      <c r="I61" s="183"/>
      <c r="J61" s="183"/>
      <c r="K61" s="183"/>
    </row>
    <row r="62" customFormat="false" ht="12.75" hidden="false" customHeight="true" outlineLevel="0" collapsed="false">
      <c r="A62" s="183" t="s">
        <v>1916</v>
      </c>
      <c r="B62" s="355"/>
      <c r="C62" s="183"/>
      <c r="D62" s="183"/>
      <c r="E62" s="183"/>
      <c r="F62" s="183"/>
      <c r="G62" s="183"/>
      <c r="H62" s="183"/>
      <c r="I62" s="183"/>
      <c r="J62" s="183"/>
      <c r="K62" s="183"/>
    </row>
    <row r="63" customFormat="false" ht="25" hidden="false" customHeight="true" outlineLevel="0" collapsed="false">
      <c r="A63" s="119" t="s">
        <v>1917</v>
      </c>
      <c r="B63" s="119"/>
      <c r="C63" s="119"/>
      <c r="D63" s="119"/>
      <c r="E63" s="119"/>
      <c r="F63" s="119"/>
      <c r="G63" s="119"/>
      <c r="H63" s="119"/>
      <c r="I63" s="119"/>
      <c r="J63" s="119"/>
      <c r="K63" s="119"/>
      <c r="L63" s="629"/>
      <c r="M63" s="629"/>
    </row>
    <row r="64" customFormat="false" ht="12.75" hidden="false" customHeight="true" outlineLevel="0" collapsed="false">
      <c r="A64" s="183" t="s">
        <v>1899</v>
      </c>
      <c r="B64" s="355"/>
      <c r="C64" s="183"/>
      <c r="D64" s="183"/>
      <c r="E64" s="183"/>
      <c r="F64" s="183"/>
      <c r="G64" s="183"/>
      <c r="H64" s="183"/>
      <c r="I64" s="183"/>
      <c r="J64" s="183"/>
      <c r="K64" s="183"/>
    </row>
    <row r="65" customFormat="false" ht="12.75" hidden="false" customHeight="true" outlineLevel="0" collapsed="false">
      <c r="A65" s="183" t="s">
        <v>1900</v>
      </c>
      <c r="B65" s="355"/>
      <c r="C65" s="183"/>
      <c r="D65" s="183"/>
      <c r="E65" s="183"/>
      <c r="F65" s="183"/>
      <c r="G65" s="183"/>
      <c r="H65" s="183"/>
      <c r="I65" s="183"/>
      <c r="J65" s="183"/>
      <c r="K65" s="183"/>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36.71"/>
    <col collapsed="false" customWidth="true" hidden="false" outlineLevel="0" max="2" min="2" style="358" width="3.15"/>
    <col collapsed="false" customWidth="true" hidden="false" outlineLevel="0" max="13" min="3" style="331" width="8.71"/>
    <col collapsed="false" customWidth="true" hidden="false" outlineLevel="0" max="14" min="14" style="331" width="9.82"/>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0&amp;" - "&amp;Date</f>
        <v>Choose name from list - Supporting Table SB10 Adjustments Budget - transfers and grants made by the municipality - August 2022</v>
      </c>
      <c r="B1" s="331"/>
      <c r="C1" s="35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6</v>
      </c>
      <c r="E4" s="315" t="n">
        <v>7</v>
      </c>
      <c r="F4" s="315" t="n">
        <v>8</v>
      </c>
      <c r="G4" s="315" t="n">
        <v>9</v>
      </c>
      <c r="H4" s="315" t="n">
        <v>10</v>
      </c>
      <c r="I4" s="315" t="n">
        <v>11</v>
      </c>
      <c r="J4" s="315" t="n">
        <v>12</v>
      </c>
      <c r="K4" s="315" t="n">
        <v>13</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322" t="s">
        <v>1918</v>
      </c>
      <c r="B6" s="387"/>
      <c r="C6" s="429"/>
      <c r="D6" s="339"/>
      <c r="E6" s="339"/>
      <c r="F6" s="339"/>
      <c r="G6" s="339"/>
      <c r="H6" s="339"/>
      <c r="I6" s="339"/>
      <c r="J6" s="339"/>
      <c r="K6" s="339"/>
      <c r="L6" s="339"/>
      <c r="M6" s="347"/>
    </row>
    <row r="7" customFormat="false" ht="12.75" hidden="false" customHeight="true" outlineLevel="0" collapsed="false">
      <c r="A7" s="1023" t="s">
        <v>1919</v>
      </c>
      <c r="B7" s="387" t="n">
        <v>1</v>
      </c>
      <c r="C7" s="431" t="n">
        <v>0</v>
      </c>
      <c r="D7" s="338" t="n">
        <v>0</v>
      </c>
      <c r="E7" s="338" t="n">
        <v>0</v>
      </c>
      <c r="F7" s="338" t="n">
        <v>0</v>
      </c>
      <c r="G7" s="338" t="n">
        <v>0</v>
      </c>
      <c r="H7" s="338" t="n">
        <v>0</v>
      </c>
      <c r="I7" s="338" t="n">
        <v>0</v>
      </c>
      <c r="J7" s="339" t="n">
        <f aca="false">SUM(E7:I7)</f>
        <v>0</v>
      </c>
      <c r="K7" s="339" t="n">
        <f aca="false">IF(D7=0,C7+J7,D7+J7)</f>
        <v>0</v>
      </c>
      <c r="L7" s="338" t="n">
        <v>0</v>
      </c>
      <c r="M7" s="340" t="n">
        <v>0</v>
      </c>
    </row>
    <row r="8" customFormat="false" ht="12.75" hidden="false" customHeight="true" outlineLevel="0" collapsed="false">
      <c r="A8" s="1023" t="s">
        <v>1919</v>
      </c>
      <c r="B8" s="387"/>
      <c r="C8" s="431" t="n">
        <v>0</v>
      </c>
      <c r="D8" s="338" t="n">
        <v>0</v>
      </c>
      <c r="E8" s="338" t="n">
        <v>0</v>
      </c>
      <c r="F8" s="338" t="n">
        <v>0</v>
      </c>
      <c r="G8" s="338" t="n">
        <v>0</v>
      </c>
      <c r="H8" s="338" t="n">
        <v>0</v>
      </c>
      <c r="I8" s="338" t="n">
        <v>0</v>
      </c>
      <c r="J8" s="339" t="n">
        <f aca="false">SUM(E8:I8)</f>
        <v>0</v>
      </c>
      <c r="K8" s="339" t="n">
        <f aca="false">IF(D8=0,C8+J8,D8+J8)</f>
        <v>0</v>
      </c>
      <c r="L8" s="338" t="n">
        <v>0</v>
      </c>
      <c r="M8" s="340" t="n">
        <v>0</v>
      </c>
    </row>
    <row r="9" customFormat="false" ht="12.75" hidden="false" customHeight="true" outlineLevel="0" collapsed="false">
      <c r="A9" s="1023" t="s">
        <v>1919</v>
      </c>
      <c r="B9" s="387"/>
      <c r="C9" s="431" t="n">
        <v>0</v>
      </c>
      <c r="D9" s="338" t="n">
        <v>0</v>
      </c>
      <c r="E9" s="338" t="n">
        <v>0</v>
      </c>
      <c r="F9" s="338" t="n">
        <v>0</v>
      </c>
      <c r="G9" s="338" t="n">
        <v>0</v>
      </c>
      <c r="H9" s="338" t="n">
        <v>0</v>
      </c>
      <c r="I9" s="338" t="n">
        <v>0</v>
      </c>
      <c r="J9" s="339" t="n">
        <f aca="false">SUM(E9:I9)</f>
        <v>0</v>
      </c>
      <c r="K9" s="339" t="n">
        <f aca="false">IF(D9=0,C9+J9,D9+J9)</f>
        <v>0</v>
      </c>
      <c r="L9" s="338" t="n">
        <v>0</v>
      </c>
      <c r="M9" s="340" t="n">
        <v>0</v>
      </c>
    </row>
    <row r="10" customFormat="false" ht="12.75" hidden="false" customHeight="true" outlineLevel="0" collapsed="false">
      <c r="A10" s="438" t="s">
        <v>1920</v>
      </c>
      <c r="B10" s="439"/>
      <c r="C10" s="440" t="n">
        <f aca="false">SUM(C7:C9)</f>
        <v>0</v>
      </c>
      <c r="D10" s="329" t="n">
        <f aca="false">SUM(D7:D9)</f>
        <v>0</v>
      </c>
      <c r="E10" s="329" t="n">
        <f aca="false">SUM(E7:E9)</f>
        <v>0</v>
      </c>
      <c r="F10" s="329" t="n">
        <f aca="false">SUM(F7:F9)</f>
        <v>0</v>
      </c>
      <c r="G10" s="329" t="n">
        <f aca="false">SUM(G7:G9)</f>
        <v>0</v>
      </c>
      <c r="H10" s="329" t="n">
        <f aca="false">SUM(H7:H9)</f>
        <v>0</v>
      </c>
      <c r="I10" s="329" t="n">
        <f aca="false">SUM(I7:I9)</f>
        <v>0</v>
      </c>
      <c r="J10" s="329" t="n">
        <f aca="false">SUM(J7:J9)</f>
        <v>0</v>
      </c>
      <c r="K10" s="329" t="n">
        <f aca="false">SUM(K7:K9)</f>
        <v>0</v>
      </c>
      <c r="L10" s="329" t="n">
        <f aca="false">SUM(L7:L9)</f>
        <v>0</v>
      </c>
      <c r="M10" s="330" t="n">
        <f aca="false">SUM(M7:M9)</f>
        <v>0</v>
      </c>
    </row>
    <row r="11" customFormat="false" ht="5.1" hidden="false" customHeight="true" outlineLevel="0" collapsed="false">
      <c r="A11" s="345"/>
      <c r="B11" s="387"/>
      <c r="C11" s="429"/>
      <c r="D11" s="339"/>
      <c r="E11" s="339"/>
      <c r="F11" s="339"/>
      <c r="G11" s="339"/>
      <c r="H11" s="339"/>
      <c r="I11" s="339"/>
      <c r="J11" s="339"/>
      <c r="K11" s="339"/>
      <c r="L11" s="339"/>
      <c r="M11" s="347"/>
    </row>
    <row r="12" customFormat="false" ht="12.75" hidden="false" customHeight="true" outlineLevel="0" collapsed="false">
      <c r="A12" s="322" t="s">
        <v>1921</v>
      </c>
      <c r="B12" s="387"/>
      <c r="C12" s="429"/>
      <c r="D12" s="339"/>
      <c r="E12" s="339"/>
      <c r="F12" s="339"/>
      <c r="G12" s="339"/>
      <c r="H12" s="339"/>
      <c r="I12" s="339"/>
      <c r="J12" s="339"/>
      <c r="K12" s="339"/>
      <c r="L12" s="339"/>
      <c r="M12" s="347"/>
    </row>
    <row r="13" customFormat="false" ht="12.75" hidden="false" customHeight="true" outlineLevel="0" collapsed="false">
      <c r="A13" s="1023" t="s">
        <v>1919</v>
      </c>
      <c r="B13" s="387" t="n">
        <v>2</v>
      </c>
      <c r="C13" s="431" t="n">
        <v>0</v>
      </c>
      <c r="D13" s="338" t="n">
        <v>0</v>
      </c>
      <c r="E13" s="338" t="n">
        <v>0</v>
      </c>
      <c r="F13" s="338" t="n">
        <v>0</v>
      </c>
      <c r="G13" s="338" t="n">
        <v>0</v>
      </c>
      <c r="H13" s="338" t="n">
        <v>0</v>
      </c>
      <c r="I13" s="338" t="n">
        <v>0</v>
      </c>
      <c r="J13" s="339" t="n">
        <f aca="false">SUM(E13:I13)</f>
        <v>0</v>
      </c>
      <c r="K13" s="339" t="n">
        <f aca="false">IF(D13=0,C13+J13,D13+J13)</f>
        <v>0</v>
      </c>
      <c r="L13" s="338" t="n">
        <v>0</v>
      </c>
      <c r="M13" s="340" t="n">
        <v>0</v>
      </c>
    </row>
    <row r="14" customFormat="false" ht="12.75" hidden="false" customHeight="true" outlineLevel="0" collapsed="false">
      <c r="A14" s="1023" t="s">
        <v>1919</v>
      </c>
      <c r="B14" s="387"/>
      <c r="C14" s="431" t="n">
        <v>0</v>
      </c>
      <c r="D14" s="338" t="n">
        <v>0</v>
      </c>
      <c r="E14" s="338" t="n">
        <v>0</v>
      </c>
      <c r="F14" s="338" t="n">
        <v>0</v>
      </c>
      <c r="G14" s="338" t="n">
        <v>0</v>
      </c>
      <c r="H14" s="338" t="n">
        <v>0</v>
      </c>
      <c r="I14" s="338" t="n">
        <v>0</v>
      </c>
      <c r="J14" s="339" t="n">
        <f aca="false">SUM(E14:I14)</f>
        <v>0</v>
      </c>
      <c r="K14" s="339" t="n">
        <f aca="false">IF(D14=0,C14+J14,D14+J14)</f>
        <v>0</v>
      </c>
      <c r="L14" s="338" t="n">
        <v>0</v>
      </c>
      <c r="M14" s="340" t="n">
        <v>0</v>
      </c>
    </row>
    <row r="15" customFormat="false" ht="12.75" hidden="false" customHeight="true" outlineLevel="0" collapsed="false">
      <c r="A15" s="1023" t="s">
        <v>1919</v>
      </c>
      <c r="B15" s="387"/>
      <c r="C15" s="431" t="n">
        <v>0</v>
      </c>
      <c r="D15" s="338" t="n">
        <v>0</v>
      </c>
      <c r="E15" s="338" t="n">
        <v>0</v>
      </c>
      <c r="F15" s="338" t="n">
        <v>0</v>
      </c>
      <c r="G15" s="338" t="n">
        <v>0</v>
      </c>
      <c r="H15" s="338" t="n">
        <v>0</v>
      </c>
      <c r="I15" s="338" t="n">
        <v>0</v>
      </c>
      <c r="J15" s="339" t="n">
        <f aca="false">SUM(E15:I15)</f>
        <v>0</v>
      </c>
      <c r="K15" s="339" t="n">
        <f aca="false">IF(D15=0,C15+J15,D15+J15)</f>
        <v>0</v>
      </c>
      <c r="L15" s="338" t="n">
        <v>0</v>
      </c>
      <c r="M15" s="340" t="n">
        <v>0</v>
      </c>
    </row>
    <row r="16" customFormat="false" ht="12.75" hidden="false" customHeight="true" outlineLevel="0" collapsed="false">
      <c r="A16" s="438" t="s">
        <v>1922</v>
      </c>
      <c r="B16" s="439"/>
      <c r="C16" s="440" t="n">
        <f aca="false">SUM(C13:C15)</f>
        <v>0</v>
      </c>
      <c r="D16" s="329" t="n">
        <f aca="false">SUM(D13:D15)</f>
        <v>0</v>
      </c>
      <c r="E16" s="329" t="n">
        <f aca="false">SUM(E13:E15)</f>
        <v>0</v>
      </c>
      <c r="F16" s="329" t="n">
        <f aca="false">SUM(F13:F15)</f>
        <v>0</v>
      </c>
      <c r="G16" s="329" t="n">
        <f aca="false">SUM(G13:G15)</f>
        <v>0</v>
      </c>
      <c r="H16" s="329" t="n">
        <f aca="false">SUM(H13:H15)</f>
        <v>0</v>
      </c>
      <c r="I16" s="329" t="n">
        <f aca="false">SUM(I13:I15)</f>
        <v>0</v>
      </c>
      <c r="J16" s="329" t="n">
        <f aca="false">SUM(J13:J15)</f>
        <v>0</v>
      </c>
      <c r="K16" s="329" t="n">
        <f aca="false">SUM(K13:K15)</f>
        <v>0</v>
      </c>
      <c r="L16" s="329" t="n">
        <f aca="false">SUM(L13:L15)</f>
        <v>0</v>
      </c>
      <c r="M16" s="330" t="n">
        <f aca="false">SUM(M13:M15)</f>
        <v>0</v>
      </c>
    </row>
    <row r="17" customFormat="false" ht="5.1" hidden="false" customHeight="true" outlineLevel="0" collapsed="false">
      <c r="A17" s="344"/>
      <c r="B17" s="387"/>
      <c r="C17" s="429"/>
      <c r="D17" s="339"/>
      <c r="E17" s="339"/>
      <c r="F17" s="339"/>
      <c r="G17" s="339"/>
      <c r="H17" s="339"/>
      <c r="I17" s="339"/>
      <c r="J17" s="339"/>
      <c r="K17" s="339"/>
      <c r="L17" s="339"/>
      <c r="M17" s="347"/>
    </row>
    <row r="18" customFormat="false" ht="12.75" hidden="false" customHeight="true" outlineLevel="0" collapsed="false">
      <c r="A18" s="322" t="s">
        <v>1923</v>
      </c>
      <c r="B18" s="387"/>
      <c r="C18" s="429"/>
      <c r="D18" s="339"/>
      <c r="E18" s="339"/>
      <c r="F18" s="339"/>
      <c r="G18" s="339"/>
      <c r="H18" s="339"/>
      <c r="I18" s="339"/>
      <c r="J18" s="339"/>
      <c r="K18" s="339"/>
      <c r="L18" s="339"/>
      <c r="M18" s="347"/>
    </row>
    <row r="19" customFormat="false" ht="12.75" hidden="false" customHeight="true" outlineLevel="0" collapsed="false">
      <c r="A19" s="1023" t="s">
        <v>1919</v>
      </c>
      <c r="B19" s="387" t="n">
        <v>3</v>
      </c>
      <c r="C19" s="431" t="n">
        <v>0</v>
      </c>
      <c r="D19" s="338" t="n">
        <v>0</v>
      </c>
      <c r="E19" s="338" t="n">
        <v>0</v>
      </c>
      <c r="F19" s="338" t="n">
        <v>0</v>
      </c>
      <c r="G19" s="338" t="n">
        <v>0</v>
      </c>
      <c r="H19" s="338" t="n">
        <v>0</v>
      </c>
      <c r="I19" s="338" t="n">
        <v>0</v>
      </c>
      <c r="J19" s="339" t="n">
        <f aca="false">SUM(E19:I19)</f>
        <v>0</v>
      </c>
      <c r="K19" s="339" t="n">
        <f aca="false">IF(D19=0,C19+J19,D19+J19)</f>
        <v>0</v>
      </c>
      <c r="L19" s="338" t="n">
        <v>0</v>
      </c>
      <c r="M19" s="340" t="n">
        <v>0</v>
      </c>
    </row>
    <row r="20" customFormat="false" ht="12.75" hidden="false" customHeight="true" outlineLevel="0" collapsed="false">
      <c r="A20" s="1023" t="s">
        <v>1919</v>
      </c>
      <c r="B20" s="387"/>
      <c r="C20" s="431" t="n">
        <v>0</v>
      </c>
      <c r="D20" s="338" t="n">
        <v>0</v>
      </c>
      <c r="E20" s="338" t="n">
        <v>0</v>
      </c>
      <c r="F20" s="338" t="n">
        <v>0</v>
      </c>
      <c r="G20" s="338" t="n">
        <v>0</v>
      </c>
      <c r="H20" s="338" t="n">
        <v>0</v>
      </c>
      <c r="I20" s="338" t="n">
        <v>0</v>
      </c>
      <c r="J20" s="339" t="n">
        <f aca="false">SUM(E20:I20)</f>
        <v>0</v>
      </c>
      <c r="K20" s="339" t="n">
        <f aca="false">IF(D20=0,C20+J20,D20+J20)</f>
        <v>0</v>
      </c>
      <c r="L20" s="338" t="n">
        <v>0</v>
      </c>
      <c r="M20" s="340" t="n">
        <v>0</v>
      </c>
    </row>
    <row r="21" customFormat="false" ht="12.75" hidden="false" customHeight="true" outlineLevel="0" collapsed="false">
      <c r="A21" s="1023" t="s">
        <v>1919</v>
      </c>
      <c r="B21" s="387"/>
      <c r="C21" s="431" t="n">
        <v>0</v>
      </c>
      <c r="D21" s="338" t="n">
        <v>0</v>
      </c>
      <c r="E21" s="338" t="n">
        <v>0</v>
      </c>
      <c r="F21" s="338" t="n">
        <v>0</v>
      </c>
      <c r="G21" s="338" t="n">
        <v>0</v>
      </c>
      <c r="H21" s="338" t="n">
        <v>0</v>
      </c>
      <c r="I21" s="338" t="n">
        <v>0</v>
      </c>
      <c r="J21" s="339" t="n">
        <f aca="false">SUM(E21:I21)</f>
        <v>0</v>
      </c>
      <c r="K21" s="339" t="n">
        <f aca="false">IF(D21=0,C21+J21,D21+J21)</f>
        <v>0</v>
      </c>
      <c r="L21" s="338" t="n">
        <v>0</v>
      </c>
      <c r="M21" s="340" t="n">
        <v>0</v>
      </c>
    </row>
    <row r="22" customFormat="false" ht="12.75" hidden="false" customHeight="true" outlineLevel="0" collapsed="false">
      <c r="A22" s="438" t="s">
        <v>1924</v>
      </c>
      <c r="B22" s="439"/>
      <c r="C22" s="440" t="n">
        <f aca="false">SUM(C19:C21)</f>
        <v>0</v>
      </c>
      <c r="D22" s="329" t="n">
        <f aca="false">SUM(D19:D21)</f>
        <v>0</v>
      </c>
      <c r="E22" s="329" t="n">
        <f aca="false">SUM(E19:E21)</f>
        <v>0</v>
      </c>
      <c r="F22" s="329" t="n">
        <f aca="false">SUM(F19:F21)</f>
        <v>0</v>
      </c>
      <c r="G22" s="329" t="n">
        <f aca="false">SUM(G19:G21)</f>
        <v>0</v>
      </c>
      <c r="H22" s="329" t="n">
        <f aca="false">SUM(H19:H21)</f>
        <v>0</v>
      </c>
      <c r="I22" s="329" t="n">
        <f aca="false">SUM(I19:I21)</f>
        <v>0</v>
      </c>
      <c r="J22" s="329" t="n">
        <f aca="false">SUM(J19:J21)</f>
        <v>0</v>
      </c>
      <c r="K22" s="329" t="n">
        <f aca="false">SUM(K19:K21)</f>
        <v>0</v>
      </c>
      <c r="L22" s="329" t="n">
        <f aca="false">SUM(L19:L21)</f>
        <v>0</v>
      </c>
      <c r="M22" s="330" t="n">
        <f aca="false">SUM(M19:M21)</f>
        <v>0</v>
      </c>
    </row>
    <row r="23" customFormat="false" ht="5.1" hidden="false" customHeight="true" outlineLevel="0" collapsed="false">
      <c r="A23" s="345"/>
      <c r="B23" s="387"/>
      <c r="C23" s="429"/>
      <c r="D23" s="339"/>
      <c r="E23" s="339"/>
      <c r="F23" s="339"/>
      <c r="G23" s="339"/>
      <c r="H23" s="339"/>
      <c r="I23" s="339"/>
      <c r="J23" s="339"/>
      <c r="K23" s="339"/>
      <c r="L23" s="339"/>
      <c r="M23" s="347"/>
    </row>
    <row r="24" customFormat="false" ht="12.75" hidden="false" customHeight="true" outlineLevel="0" collapsed="false">
      <c r="A24" s="322" t="s">
        <v>1925</v>
      </c>
      <c r="B24" s="387"/>
      <c r="C24" s="429"/>
      <c r="D24" s="339"/>
      <c r="E24" s="339"/>
      <c r="F24" s="339"/>
      <c r="G24" s="339"/>
      <c r="H24" s="339"/>
      <c r="I24" s="339"/>
      <c r="J24" s="339"/>
      <c r="K24" s="339"/>
      <c r="L24" s="339"/>
      <c r="M24" s="347"/>
    </row>
    <row r="25" customFormat="false" ht="12.75" hidden="false" customHeight="true" outlineLevel="0" collapsed="false">
      <c r="A25" s="1023" t="s">
        <v>1919</v>
      </c>
      <c r="B25" s="387" t="n">
        <v>4</v>
      </c>
      <c r="C25" s="431" t="n">
        <v>0</v>
      </c>
      <c r="D25" s="338" t="n">
        <v>0</v>
      </c>
      <c r="E25" s="338" t="n">
        <v>0</v>
      </c>
      <c r="F25" s="338" t="n">
        <v>0</v>
      </c>
      <c r="G25" s="338" t="n">
        <v>0</v>
      </c>
      <c r="H25" s="338" t="n">
        <v>0</v>
      </c>
      <c r="I25" s="338" t="n">
        <v>0</v>
      </c>
      <c r="J25" s="339" t="n">
        <f aca="false">SUM(E25:I25)</f>
        <v>0</v>
      </c>
      <c r="K25" s="339" t="n">
        <f aca="false">IF(D25=0,C25+J25,D25+J25)</f>
        <v>0</v>
      </c>
      <c r="L25" s="338" t="n">
        <v>0</v>
      </c>
      <c r="M25" s="340" t="n">
        <v>0</v>
      </c>
    </row>
    <row r="26" customFormat="false" ht="12.75" hidden="false" customHeight="true" outlineLevel="0" collapsed="false">
      <c r="A26" s="1023" t="s">
        <v>1919</v>
      </c>
      <c r="B26" s="387"/>
      <c r="C26" s="431" t="n">
        <v>0</v>
      </c>
      <c r="D26" s="338" t="n">
        <v>0</v>
      </c>
      <c r="E26" s="338" t="n">
        <v>0</v>
      </c>
      <c r="F26" s="338" t="n">
        <v>0</v>
      </c>
      <c r="G26" s="338" t="n">
        <v>0</v>
      </c>
      <c r="H26" s="338" t="n">
        <v>0</v>
      </c>
      <c r="I26" s="338" t="n">
        <v>0</v>
      </c>
      <c r="J26" s="339" t="n">
        <f aca="false">SUM(E26:I26)</f>
        <v>0</v>
      </c>
      <c r="K26" s="339" t="n">
        <f aca="false">IF(D26=0,C26+J26,D26+J26)</f>
        <v>0</v>
      </c>
      <c r="L26" s="338" t="n">
        <v>0</v>
      </c>
      <c r="M26" s="340" t="n">
        <v>0</v>
      </c>
    </row>
    <row r="27" customFormat="false" ht="12.75" hidden="false" customHeight="true" outlineLevel="0" collapsed="false">
      <c r="A27" s="1023" t="s">
        <v>1919</v>
      </c>
      <c r="B27" s="387"/>
      <c r="C27" s="431" t="n">
        <v>0</v>
      </c>
      <c r="D27" s="338" t="n">
        <v>0</v>
      </c>
      <c r="E27" s="338" t="n">
        <v>0</v>
      </c>
      <c r="F27" s="338" t="n">
        <v>0</v>
      </c>
      <c r="G27" s="338" t="n">
        <v>0</v>
      </c>
      <c r="H27" s="338" t="n">
        <v>0</v>
      </c>
      <c r="I27" s="338" t="n">
        <v>0</v>
      </c>
      <c r="J27" s="339" t="n">
        <f aca="false">SUM(E27:I27)</f>
        <v>0</v>
      </c>
      <c r="K27" s="339" t="n">
        <f aca="false">IF(D27=0,C27+J27,D27+J27)</f>
        <v>0</v>
      </c>
      <c r="L27" s="338" t="n">
        <v>0</v>
      </c>
      <c r="M27" s="340" t="n">
        <v>0</v>
      </c>
    </row>
    <row r="28" customFormat="false" ht="12.75" hidden="false" customHeight="true" outlineLevel="0" collapsed="false">
      <c r="A28" s="438" t="s">
        <v>1926</v>
      </c>
      <c r="B28" s="439"/>
      <c r="C28" s="440" t="n">
        <f aca="false">SUM(C25:C27)</f>
        <v>0</v>
      </c>
      <c r="D28" s="329" t="n">
        <f aca="false">SUM(D25:D27)</f>
        <v>0</v>
      </c>
      <c r="E28" s="329" t="n">
        <f aca="false">SUM(E25:E27)</f>
        <v>0</v>
      </c>
      <c r="F28" s="329" t="n">
        <f aca="false">SUM(F25:F27)</f>
        <v>0</v>
      </c>
      <c r="G28" s="329" t="n">
        <f aca="false">SUM(G25:G27)</f>
        <v>0</v>
      </c>
      <c r="H28" s="329" t="n">
        <f aca="false">SUM(H25:H27)</f>
        <v>0</v>
      </c>
      <c r="I28" s="329" t="n">
        <f aca="false">SUM(I25:I27)</f>
        <v>0</v>
      </c>
      <c r="J28" s="329" t="n">
        <f aca="false">SUM(J25:J27)</f>
        <v>0</v>
      </c>
      <c r="K28" s="329" t="n">
        <f aca="false">SUM(K25:K27)</f>
        <v>0</v>
      </c>
      <c r="L28" s="329" t="n">
        <f aca="false">SUM(L25:L27)</f>
        <v>0</v>
      </c>
      <c r="M28" s="330" t="n">
        <f aca="false">SUM(M25:M27)</f>
        <v>0</v>
      </c>
    </row>
    <row r="29" customFormat="false" ht="5.1" hidden="false" customHeight="true" outlineLevel="0" collapsed="false">
      <c r="A29" s="345"/>
      <c r="B29" s="387"/>
      <c r="C29" s="429"/>
      <c r="D29" s="339"/>
      <c r="E29" s="339"/>
      <c r="F29" s="339"/>
      <c r="G29" s="339"/>
      <c r="H29" s="339"/>
      <c r="I29" s="339"/>
      <c r="J29" s="339"/>
      <c r="K29" s="339"/>
      <c r="L29" s="339"/>
      <c r="M29" s="347"/>
    </row>
    <row r="30" customFormat="false" ht="12.75" hidden="false" customHeight="true" outlineLevel="0" collapsed="false">
      <c r="A30" s="1032" t="s">
        <v>1927</v>
      </c>
      <c r="B30" s="1029" t="n">
        <v>5</v>
      </c>
      <c r="C30" s="451" t="n">
        <f aca="false">C10+C16+C22+C28</f>
        <v>0</v>
      </c>
      <c r="D30" s="342" t="n">
        <f aca="false">D10+D16+D22+D28</f>
        <v>0</v>
      </c>
      <c r="E30" s="342" t="n">
        <f aca="false">E10+E16+E22+E28</f>
        <v>0</v>
      </c>
      <c r="F30" s="342" t="n">
        <f aca="false">F10+F16+F22+F28</f>
        <v>0</v>
      </c>
      <c r="G30" s="342" t="n">
        <f aca="false">G10+G16+G22+G28</f>
        <v>0</v>
      </c>
      <c r="H30" s="342" t="n">
        <f aca="false">H10+H16+H22+H28</f>
        <v>0</v>
      </c>
      <c r="I30" s="342" t="n">
        <f aca="false">I10+I16+I22+I28</f>
        <v>0</v>
      </c>
      <c r="J30" s="342" t="n">
        <f aca="false">J10+J16+J22+J28</f>
        <v>0</v>
      </c>
      <c r="K30" s="342" t="n">
        <f aca="false">K10+K16+K22+K28</f>
        <v>0</v>
      </c>
      <c r="L30" s="342" t="n">
        <f aca="false">L10+L16+L22+L28</f>
        <v>0</v>
      </c>
      <c r="M30" s="343" t="n">
        <f aca="false">M10+M16+M22+M28</f>
        <v>0</v>
      </c>
    </row>
    <row r="31" customFormat="false" ht="12.75" hidden="false" customHeight="true" outlineLevel="0" collapsed="false">
      <c r="A31" s="1033"/>
      <c r="B31" s="1034"/>
      <c r="C31" s="1035"/>
      <c r="D31" s="1035"/>
      <c r="E31" s="1035"/>
      <c r="F31" s="1035"/>
      <c r="G31" s="1035"/>
      <c r="H31" s="1035"/>
      <c r="I31" s="1035"/>
      <c r="J31" s="1035"/>
      <c r="K31" s="1035"/>
      <c r="L31" s="1035"/>
      <c r="M31" s="1035"/>
    </row>
    <row r="32" customFormat="false" ht="12.75" hidden="false" customHeight="true" outlineLevel="0" collapsed="false">
      <c r="A32" s="322" t="s">
        <v>1928</v>
      </c>
      <c r="B32" s="387"/>
      <c r="C32" s="429"/>
      <c r="D32" s="339"/>
      <c r="E32" s="339"/>
      <c r="F32" s="339"/>
      <c r="G32" s="339"/>
      <c r="H32" s="339"/>
      <c r="I32" s="339"/>
      <c r="J32" s="339"/>
      <c r="K32" s="339"/>
      <c r="L32" s="339"/>
      <c r="M32" s="347"/>
    </row>
    <row r="33" customFormat="false" ht="12.75" hidden="false" customHeight="true" outlineLevel="0" collapsed="false">
      <c r="A33" s="1023" t="s">
        <v>1919</v>
      </c>
      <c r="B33" s="387" t="n">
        <v>1</v>
      </c>
      <c r="C33" s="431" t="n">
        <v>0</v>
      </c>
      <c r="D33" s="338" t="n">
        <v>0</v>
      </c>
      <c r="E33" s="338" t="n">
        <v>0</v>
      </c>
      <c r="F33" s="338" t="n">
        <v>0</v>
      </c>
      <c r="G33" s="338" t="n">
        <v>0</v>
      </c>
      <c r="H33" s="338" t="n">
        <v>0</v>
      </c>
      <c r="I33" s="338" t="n">
        <v>0</v>
      </c>
      <c r="J33" s="339" t="n">
        <f aca="false">SUM(E33:I33)</f>
        <v>0</v>
      </c>
      <c r="K33" s="339" t="n">
        <f aca="false">IF(D33=0,C33+J33,D33+J33)</f>
        <v>0</v>
      </c>
      <c r="L33" s="338" t="n">
        <v>0</v>
      </c>
      <c r="M33" s="340" t="n">
        <v>0</v>
      </c>
    </row>
    <row r="34" customFormat="false" ht="12.75" hidden="false" customHeight="true" outlineLevel="0" collapsed="false">
      <c r="A34" s="1023" t="s">
        <v>1919</v>
      </c>
      <c r="B34" s="387"/>
      <c r="C34" s="431" t="n">
        <v>0</v>
      </c>
      <c r="D34" s="338" t="n">
        <v>0</v>
      </c>
      <c r="E34" s="338" t="n">
        <v>0</v>
      </c>
      <c r="F34" s="338" t="n">
        <v>0</v>
      </c>
      <c r="G34" s="338" t="n">
        <v>0</v>
      </c>
      <c r="H34" s="338" t="n">
        <v>0</v>
      </c>
      <c r="I34" s="338" t="n">
        <v>0</v>
      </c>
      <c r="J34" s="339" t="n">
        <f aca="false">SUM(E34:I34)</f>
        <v>0</v>
      </c>
      <c r="K34" s="339" t="n">
        <f aca="false">IF(D34=0,C34+J34,D34+J34)</f>
        <v>0</v>
      </c>
      <c r="L34" s="338" t="n">
        <v>0</v>
      </c>
      <c r="M34" s="340" t="n">
        <v>0</v>
      </c>
    </row>
    <row r="35" customFormat="false" ht="12.75" hidden="false" customHeight="true" outlineLevel="0" collapsed="false">
      <c r="A35" s="1023" t="s">
        <v>1919</v>
      </c>
      <c r="B35" s="387"/>
      <c r="C35" s="431" t="n">
        <v>0</v>
      </c>
      <c r="D35" s="338" t="n">
        <v>0</v>
      </c>
      <c r="E35" s="338" t="n">
        <v>0</v>
      </c>
      <c r="F35" s="338" t="n">
        <v>0</v>
      </c>
      <c r="G35" s="338" t="n">
        <v>0</v>
      </c>
      <c r="H35" s="338" t="n">
        <v>0</v>
      </c>
      <c r="I35" s="338" t="n">
        <v>0</v>
      </c>
      <c r="J35" s="339" t="n">
        <f aca="false">SUM(E35:I35)</f>
        <v>0</v>
      </c>
      <c r="K35" s="339" t="n">
        <f aca="false">IF(D35=0,C35+J35,D35+J35)</f>
        <v>0</v>
      </c>
      <c r="L35" s="338" t="n">
        <v>0</v>
      </c>
      <c r="M35" s="340" t="n">
        <v>0</v>
      </c>
    </row>
    <row r="36" customFormat="false" ht="12.75" hidden="false" customHeight="true" outlineLevel="0" collapsed="false">
      <c r="A36" s="438" t="s">
        <v>1920</v>
      </c>
      <c r="B36" s="439"/>
      <c r="C36" s="440" t="n">
        <f aca="false">SUM(C33:C35)</f>
        <v>0</v>
      </c>
      <c r="D36" s="329" t="n">
        <f aca="false">SUM(D33:D35)</f>
        <v>0</v>
      </c>
      <c r="E36" s="329" t="n">
        <f aca="false">SUM(E33:E35)</f>
        <v>0</v>
      </c>
      <c r="F36" s="329" t="n">
        <f aca="false">SUM(F33:F35)</f>
        <v>0</v>
      </c>
      <c r="G36" s="329" t="n">
        <f aca="false">SUM(G33:G35)</f>
        <v>0</v>
      </c>
      <c r="H36" s="329" t="n">
        <f aca="false">SUM(H33:H35)</f>
        <v>0</v>
      </c>
      <c r="I36" s="329" t="n">
        <f aca="false">SUM(I33:I35)</f>
        <v>0</v>
      </c>
      <c r="J36" s="329" t="n">
        <f aca="false">SUM(J33:J35)</f>
        <v>0</v>
      </c>
      <c r="K36" s="329" t="n">
        <f aca="false">SUM(K33:K35)</f>
        <v>0</v>
      </c>
      <c r="L36" s="329" t="n">
        <f aca="false">SUM(L33:L35)</f>
        <v>0</v>
      </c>
      <c r="M36" s="330" t="n">
        <f aca="false">SUM(M33:M35)</f>
        <v>0</v>
      </c>
    </row>
    <row r="37" customFormat="false" ht="12.75" hidden="false" customHeight="true" outlineLevel="0" collapsed="false">
      <c r="A37" s="345"/>
      <c r="B37" s="387"/>
      <c r="C37" s="429"/>
      <c r="D37" s="339"/>
      <c r="E37" s="339"/>
      <c r="F37" s="339"/>
      <c r="G37" s="339"/>
      <c r="H37" s="339"/>
      <c r="I37" s="339"/>
      <c r="J37" s="339"/>
      <c r="K37" s="339"/>
      <c r="L37" s="339"/>
      <c r="M37" s="347"/>
    </row>
    <row r="38" customFormat="false" ht="15.3" hidden="false" customHeight="true" outlineLevel="0" collapsed="false">
      <c r="A38" s="322" t="s">
        <v>1929</v>
      </c>
      <c r="B38" s="387"/>
      <c r="C38" s="429"/>
      <c r="D38" s="339"/>
      <c r="E38" s="339"/>
      <c r="F38" s="339"/>
      <c r="G38" s="339"/>
      <c r="H38" s="339"/>
      <c r="I38" s="339"/>
      <c r="J38" s="339"/>
      <c r="K38" s="339"/>
      <c r="L38" s="339"/>
      <c r="M38" s="347"/>
    </row>
    <row r="39" customFormat="false" ht="12.75" hidden="false" customHeight="true" outlineLevel="0" collapsed="false">
      <c r="A39" s="1023" t="s">
        <v>1919</v>
      </c>
      <c r="B39" s="387" t="n">
        <v>2</v>
      </c>
      <c r="C39" s="431" t="n">
        <v>0</v>
      </c>
      <c r="D39" s="338" t="n">
        <v>0</v>
      </c>
      <c r="E39" s="338" t="n">
        <v>0</v>
      </c>
      <c r="F39" s="338" t="n">
        <v>0</v>
      </c>
      <c r="G39" s="338" t="n">
        <v>0</v>
      </c>
      <c r="H39" s="338" t="n">
        <v>0</v>
      </c>
      <c r="I39" s="338" t="n">
        <v>0</v>
      </c>
      <c r="J39" s="339" t="n">
        <f aca="false">SUM(E39:I39)</f>
        <v>0</v>
      </c>
      <c r="K39" s="339" t="n">
        <f aca="false">IF(D39=0,C39+J39,D39+J39)</f>
        <v>0</v>
      </c>
      <c r="L39" s="338" t="n">
        <v>0</v>
      </c>
      <c r="M39" s="340" t="n">
        <v>0</v>
      </c>
    </row>
    <row r="40" customFormat="false" ht="12.75" hidden="false" customHeight="true" outlineLevel="0" collapsed="false">
      <c r="A40" s="1023" t="s">
        <v>1919</v>
      </c>
      <c r="B40" s="387"/>
      <c r="C40" s="431" t="n">
        <v>0</v>
      </c>
      <c r="D40" s="338" t="n">
        <v>0</v>
      </c>
      <c r="E40" s="338" t="n">
        <v>0</v>
      </c>
      <c r="F40" s="338" t="n">
        <v>0</v>
      </c>
      <c r="G40" s="338" t="n">
        <v>0</v>
      </c>
      <c r="H40" s="338" t="n">
        <v>0</v>
      </c>
      <c r="I40" s="338" t="n">
        <v>0</v>
      </c>
      <c r="J40" s="339" t="n">
        <f aca="false">SUM(E40:I40)</f>
        <v>0</v>
      </c>
      <c r="K40" s="339" t="n">
        <f aca="false">IF(D40=0,C40+J40,D40+J40)</f>
        <v>0</v>
      </c>
      <c r="L40" s="338" t="n">
        <v>0</v>
      </c>
      <c r="M40" s="340" t="n">
        <v>0</v>
      </c>
    </row>
    <row r="41" customFormat="false" ht="12.75" hidden="false" customHeight="true" outlineLevel="0" collapsed="false">
      <c r="A41" s="1023" t="s">
        <v>1919</v>
      </c>
      <c r="B41" s="387"/>
      <c r="C41" s="431" t="n">
        <v>0</v>
      </c>
      <c r="D41" s="338" t="n">
        <v>0</v>
      </c>
      <c r="E41" s="338" t="n">
        <v>0</v>
      </c>
      <c r="F41" s="338" t="n">
        <v>0</v>
      </c>
      <c r="G41" s="338" t="n">
        <v>0</v>
      </c>
      <c r="H41" s="338" t="n">
        <v>0</v>
      </c>
      <c r="I41" s="338" t="n">
        <v>0</v>
      </c>
      <c r="J41" s="339" t="n">
        <f aca="false">SUM(E41:I41)</f>
        <v>0</v>
      </c>
      <c r="K41" s="339" t="n">
        <f aca="false">IF(D41=0,C41+J41,D41+J41)</f>
        <v>0</v>
      </c>
      <c r="L41" s="338" t="n">
        <v>0</v>
      </c>
      <c r="M41" s="340" t="n">
        <v>0</v>
      </c>
    </row>
    <row r="42" customFormat="false" ht="12.6" hidden="false" customHeight="true" outlineLevel="0" collapsed="false">
      <c r="A42" s="438" t="s">
        <v>1922</v>
      </c>
      <c r="B42" s="439"/>
      <c r="C42" s="440" t="n">
        <f aca="false">SUM(C39:C41)</f>
        <v>0</v>
      </c>
      <c r="D42" s="329" t="n">
        <f aca="false">SUM(D39:D41)</f>
        <v>0</v>
      </c>
      <c r="E42" s="329" t="n">
        <f aca="false">SUM(E39:E41)</f>
        <v>0</v>
      </c>
      <c r="F42" s="329" t="n">
        <f aca="false">SUM(F39:F41)</f>
        <v>0</v>
      </c>
      <c r="G42" s="329" t="n">
        <f aca="false">SUM(G39:G41)</f>
        <v>0</v>
      </c>
      <c r="H42" s="329" t="n">
        <f aca="false">SUM(H39:H41)</f>
        <v>0</v>
      </c>
      <c r="I42" s="329" t="n">
        <f aca="false">SUM(I39:I41)</f>
        <v>0</v>
      </c>
      <c r="J42" s="329" t="n">
        <f aca="false">SUM(J39:J41)</f>
        <v>0</v>
      </c>
      <c r="K42" s="329" t="n">
        <f aca="false">SUM(K39:K41)</f>
        <v>0</v>
      </c>
      <c r="L42" s="329" t="n">
        <f aca="false">SUM(L39:L41)</f>
        <v>0</v>
      </c>
      <c r="M42" s="330" t="n">
        <f aca="false">SUM(M39:M41)</f>
        <v>0</v>
      </c>
    </row>
    <row r="43" customFormat="false" ht="12.6" hidden="false" customHeight="true" outlineLevel="0" collapsed="false">
      <c r="A43" s="344"/>
      <c r="B43" s="387"/>
      <c r="C43" s="429"/>
      <c r="D43" s="339"/>
      <c r="E43" s="339"/>
      <c r="F43" s="339"/>
      <c r="G43" s="339"/>
      <c r="H43" s="339"/>
      <c r="I43" s="339"/>
      <c r="J43" s="339"/>
      <c r="K43" s="339"/>
      <c r="L43" s="339"/>
      <c r="M43" s="347"/>
    </row>
    <row r="44" customFormat="false" ht="12.6" hidden="false" customHeight="true" outlineLevel="0" collapsed="false">
      <c r="A44" s="322" t="s">
        <v>1930</v>
      </c>
      <c r="B44" s="387"/>
      <c r="C44" s="429"/>
      <c r="D44" s="339"/>
      <c r="E44" s="339"/>
      <c r="F44" s="339"/>
      <c r="G44" s="339"/>
      <c r="H44" s="339"/>
      <c r="I44" s="339"/>
      <c r="J44" s="339"/>
      <c r="K44" s="339"/>
      <c r="L44" s="339"/>
      <c r="M44" s="347"/>
    </row>
    <row r="45" customFormat="false" ht="11.25" hidden="false" customHeight="true" outlineLevel="0" collapsed="false">
      <c r="A45" s="1023" t="s">
        <v>1919</v>
      </c>
      <c r="B45" s="387" t="n">
        <v>3</v>
      </c>
      <c r="C45" s="431" t="n">
        <v>0</v>
      </c>
      <c r="D45" s="338" t="n">
        <v>0</v>
      </c>
      <c r="E45" s="338" t="n">
        <v>0</v>
      </c>
      <c r="F45" s="338" t="n">
        <v>0</v>
      </c>
      <c r="G45" s="338" t="n">
        <v>0</v>
      </c>
      <c r="H45" s="338" t="n">
        <v>0</v>
      </c>
      <c r="I45" s="338" t="n">
        <v>0</v>
      </c>
      <c r="J45" s="339" t="n">
        <f aca="false">SUM(E45:I45)</f>
        <v>0</v>
      </c>
      <c r="K45" s="339" t="n">
        <f aca="false">IF(D45=0,C45+J45,D45+J45)</f>
        <v>0</v>
      </c>
      <c r="L45" s="338" t="n">
        <v>0</v>
      </c>
      <c r="M45" s="340" t="n">
        <v>0</v>
      </c>
    </row>
    <row r="46" customFormat="false" ht="11.25" hidden="false" customHeight="true" outlineLevel="0" collapsed="false">
      <c r="A46" s="1023" t="s">
        <v>1919</v>
      </c>
      <c r="B46" s="387"/>
      <c r="C46" s="431" t="n">
        <v>0</v>
      </c>
      <c r="D46" s="338" t="n">
        <v>0</v>
      </c>
      <c r="E46" s="338" t="n">
        <v>0</v>
      </c>
      <c r="F46" s="338" t="n">
        <v>0</v>
      </c>
      <c r="G46" s="338" t="n">
        <v>0</v>
      </c>
      <c r="H46" s="338" t="n">
        <v>0</v>
      </c>
      <c r="I46" s="338" t="n">
        <v>0</v>
      </c>
      <c r="J46" s="339" t="n">
        <f aca="false">SUM(E46:I46)</f>
        <v>0</v>
      </c>
      <c r="K46" s="339" t="n">
        <f aca="false">IF(D46=0,C46+J46,D46+J46)</f>
        <v>0</v>
      </c>
      <c r="L46" s="338" t="n">
        <v>0</v>
      </c>
      <c r="M46" s="340" t="n">
        <v>0</v>
      </c>
    </row>
    <row r="47" customFormat="false" ht="11.25" hidden="false" customHeight="true" outlineLevel="0" collapsed="false">
      <c r="A47" s="1023" t="s">
        <v>1919</v>
      </c>
      <c r="B47" s="387"/>
      <c r="C47" s="431" t="n">
        <v>0</v>
      </c>
      <c r="D47" s="338" t="n">
        <v>0</v>
      </c>
      <c r="E47" s="338" t="n">
        <v>0</v>
      </c>
      <c r="F47" s="338" t="n">
        <v>0</v>
      </c>
      <c r="G47" s="338" t="n">
        <v>0</v>
      </c>
      <c r="H47" s="338" t="n">
        <v>0</v>
      </c>
      <c r="I47" s="338" t="n">
        <v>0</v>
      </c>
      <c r="J47" s="339" t="n">
        <f aca="false">SUM(E47:I47)</f>
        <v>0</v>
      </c>
      <c r="K47" s="339" t="n">
        <f aca="false">IF(D47=0,C47+J47,D47+J47)</f>
        <v>0</v>
      </c>
      <c r="L47" s="338" t="n">
        <v>0</v>
      </c>
      <c r="M47" s="340" t="n">
        <v>0</v>
      </c>
    </row>
    <row r="48" customFormat="false" ht="11.25" hidden="false" customHeight="true" outlineLevel="0" collapsed="false">
      <c r="A48" s="438" t="s">
        <v>1924</v>
      </c>
      <c r="B48" s="439"/>
      <c r="C48" s="440" t="n">
        <f aca="false">SUM(C45:C47)</f>
        <v>0</v>
      </c>
      <c r="D48" s="329" t="n">
        <f aca="false">SUM(D45:D47)</f>
        <v>0</v>
      </c>
      <c r="E48" s="329" t="n">
        <f aca="false">SUM(E45:E47)</f>
        <v>0</v>
      </c>
      <c r="F48" s="329" t="n">
        <f aca="false">SUM(F45:F47)</f>
        <v>0</v>
      </c>
      <c r="G48" s="329" t="n">
        <f aca="false">SUM(G45:G47)</f>
        <v>0</v>
      </c>
      <c r="H48" s="329" t="n">
        <f aca="false">SUM(H45:H47)</f>
        <v>0</v>
      </c>
      <c r="I48" s="329" t="n">
        <f aca="false">SUM(I45:I47)</f>
        <v>0</v>
      </c>
      <c r="J48" s="329" t="n">
        <f aca="false">SUM(J45:J47)</f>
        <v>0</v>
      </c>
      <c r="K48" s="329" t="n">
        <f aca="false">SUM(K45:K47)</f>
        <v>0</v>
      </c>
      <c r="L48" s="329" t="n">
        <f aca="false">SUM(L45:L47)</f>
        <v>0</v>
      </c>
      <c r="M48" s="330" t="n">
        <f aca="false">SUM(M45:M47)</f>
        <v>0</v>
      </c>
    </row>
    <row r="49" customFormat="false" ht="11.25" hidden="false" customHeight="true" outlineLevel="0" collapsed="false">
      <c r="A49" s="345"/>
      <c r="B49" s="387"/>
      <c r="C49" s="429"/>
      <c r="D49" s="339"/>
      <c r="E49" s="339"/>
      <c r="F49" s="339"/>
      <c r="G49" s="339"/>
      <c r="H49" s="339"/>
      <c r="I49" s="339"/>
      <c r="J49" s="339"/>
      <c r="K49" s="339"/>
      <c r="L49" s="339"/>
      <c r="M49" s="347"/>
    </row>
    <row r="50" customFormat="false" ht="11.25" hidden="false" customHeight="true" outlineLevel="0" collapsed="false">
      <c r="A50" s="322" t="s">
        <v>1931</v>
      </c>
      <c r="B50" s="387"/>
      <c r="C50" s="429"/>
      <c r="D50" s="339"/>
      <c r="E50" s="339"/>
      <c r="F50" s="339"/>
      <c r="G50" s="339"/>
      <c r="H50" s="339"/>
      <c r="I50" s="339"/>
      <c r="J50" s="339"/>
      <c r="K50" s="339"/>
      <c r="L50" s="339"/>
      <c r="M50" s="347"/>
    </row>
    <row r="51" customFormat="false" ht="11.25" hidden="false" customHeight="true" outlineLevel="0" collapsed="false">
      <c r="A51" s="1023" t="s">
        <v>1932</v>
      </c>
      <c r="B51" s="387" t="n">
        <v>4</v>
      </c>
      <c r="C51" s="431" t="n">
        <v>445000</v>
      </c>
      <c r="D51" s="338" t="n">
        <v>0</v>
      </c>
      <c r="E51" s="338" t="n">
        <v>0</v>
      </c>
      <c r="F51" s="338" t="n">
        <v>0</v>
      </c>
      <c r="G51" s="338" t="n">
        <v>0</v>
      </c>
      <c r="H51" s="338" t="n">
        <v>0</v>
      </c>
      <c r="I51" s="338" t="n">
        <v>0</v>
      </c>
      <c r="J51" s="339" t="n">
        <f aca="false">SUM(E51:I51)</f>
        <v>0</v>
      </c>
      <c r="K51" s="339" t="n">
        <f aca="false">IF(D51=0,C51+J51,D51+J51)</f>
        <v>445000</v>
      </c>
      <c r="L51" s="338" t="n">
        <v>471700</v>
      </c>
      <c r="M51" s="340" t="n">
        <v>500002</v>
      </c>
    </row>
    <row r="52" customFormat="false" ht="11.25" hidden="false" customHeight="true" outlineLevel="0" collapsed="false">
      <c r="A52" s="1023" t="s">
        <v>205</v>
      </c>
      <c r="B52" s="387"/>
      <c r="C52" s="431" t="n">
        <v>7740000</v>
      </c>
      <c r="D52" s="338" t="n">
        <v>0</v>
      </c>
      <c r="E52" s="338" t="n">
        <v>0</v>
      </c>
      <c r="F52" s="338" t="n">
        <v>0</v>
      </c>
      <c r="G52" s="338" t="n">
        <v>0</v>
      </c>
      <c r="H52" s="338" t="n">
        <v>0</v>
      </c>
      <c r="I52" s="338" t="n">
        <v>0</v>
      </c>
      <c r="J52" s="339" t="n">
        <f aca="false">SUM(E52:I52)</f>
        <v>0</v>
      </c>
      <c r="K52" s="339" t="n">
        <f aca="false">IF(D52=0,C52+J52,D52+J52)</f>
        <v>7740000</v>
      </c>
      <c r="L52" s="338" t="n">
        <v>28107000</v>
      </c>
      <c r="M52" s="340" t="n">
        <v>62147000</v>
      </c>
    </row>
    <row r="53" customFormat="false" ht="11.25" hidden="false" customHeight="true" outlineLevel="0" collapsed="false">
      <c r="A53" s="1023" t="s">
        <v>1933</v>
      </c>
      <c r="B53" s="387"/>
      <c r="C53" s="431" t="n">
        <v>150000</v>
      </c>
      <c r="D53" s="338" t="n">
        <v>0</v>
      </c>
      <c r="E53" s="338" t="n">
        <v>0</v>
      </c>
      <c r="F53" s="338" t="n">
        <v>0</v>
      </c>
      <c r="G53" s="338" t="n">
        <v>0</v>
      </c>
      <c r="H53" s="338" t="n">
        <v>0</v>
      </c>
      <c r="I53" s="338" t="n">
        <v>0</v>
      </c>
      <c r="J53" s="339" t="n">
        <f aca="false">SUM(E53:I53)</f>
        <v>0</v>
      </c>
      <c r="K53" s="339" t="n">
        <f aca="false">IF(D53=0,C53+J53,D53+J53)</f>
        <v>150000</v>
      </c>
      <c r="L53" s="338" t="n">
        <v>159000</v>
      </c>
      <c r="M53" s="340" t="n">
        <v>168540</v>
      </c>
    </row>
    <row r="54" customFormat="false" ht="11.25" hidden="false" customHeight="true" outlineLevel="0" collapsed="false">
      <c r="A54" s="1023" t="s">
        <v>1934</v>
      </c>
      <c r="B54" s="387"/>
      <c r="C54" s="431" t="n">
        <v>100000</v>
      </c>
      <c r="D54" s="338" t="n">
        <v>0</v>
      </c>
      <c r="E54" s="338" t="n">
        <v>0</v>
      </c>
      <c r="F54" s="338" t="n">
        <v>0</v>
      </c>
      <c r="G54" s="338" t="n">
        <v>0</v>
      </c>
      <c r="H54" s="338" t="n">
        <v>0</v>
      </c>
      <c r="I54" s="338" t="n">
        <v>0</v>
      </c>
      <c r="J54" s="339" t="n">
        <f aca="false">SUM(E54:I54)</f>
        <v>0</v>
      </c>
      <c r="K54" s="339" t="n">
        <f aca="false">IF(D54=0,C54+J54,D54+J54)</f>
        <v>100000</v>
      </c>
      <c r="L54" s="338" t="n">
        <v>106000</v>
      </c>
      <c r="M54" s="340" t="n">
        <v>112360</v>
      </c>
    </row>
    <row r="55" customFormat="false" ht="11.25" hidden="false" customHeight="true" outlineLevel="0" collapsed="false">
      <c r="A55" s="1023" t="s">
        <v>1935</v>
      </c>
      <c r="B55" s="387"/>
      <c r="C55" s="431" t="n">
        <v>0</v>
      </c>
      <c r="D55" s="338" t="n">
        <v>0</v>
      </c>
      <c r="E55" s="338" t="n">
        <v>0</v>
      </c>
      <c r="F55" s="338" t="n">
        <v>0</v>
      </c>
      <c r="G55" s="338" t="n">
        <v>0</v>
      </c>
      <c r="H55" s="338" t="n">
        <v>0</v>
      </c>
      <c r="I55" s="338" t="n">
        <v>3323000</v>
      </c>
      <c r="J55" s="339" t="n">
        <f aca="false">SUM(E55:I55)</f>
        <v>3323000</v>
      </c>
      <c r="K55" s="339" t="n">
        <f aca="false">IF(D55=0,C55+J55,D55+J55)</f>
        <v>3323000</v>
      </c>
      <c r="L55" s="338" t="n">
        <v>0</v>
      </c>
      <c r="M55" s="340" t="n">
        <v>0</v>
      </c>
    </row>
    <row r="56" customFormat="false" ht="11.25" hidden="false" customHeight="true" outlineLevel="0" collapsed="false">
      <c r="A56" s="1023" t="s">
        <v>1936</v>
      </c>
      <c r="B56" s="387"/>
      <c r="C56" s="431" t="n">
        <v>100000</v>
      </c>
      <c r="D56" s="338" t="n">
        <v>0</v>
      </c>
      <c r="E56" s="338" t="n">
        <v>0</v>
      </c>
      <c r="F56" s="338" t="n">
        <v>0</v>
      </c>
      <c r="G56" s="338" t="n">
        <v>0</v>
      </c>
      <c r="H56" s="338" t="n">
        <v>0</v>
      </c>
      <c r="I56" s="338" t="n">
        <v>0</v>
      </c>
      <c r="J56" s="339" t="n">
        <f aca="false">SUM(E56:I56)</f>
        <v>0</v>
      </c>
      <c r="K56" s="339" t="n">
        <f aca="false">IF(D56=0,C56+J56,D56+J56)</f>
        <v>100000</v>
      </c>
      <c r="L56" s="338" t="n">
        <v>106000</v>
      </c>
      <c r="M56" s="340" t="n">
        <v>112360</v>
      </c>
    </row>
    <row r="57" customFormat="false" ht="11.25" hidden="false" customHeight="true" outlineLevel="0" collapsed="false">
      <c r="A57" s="1023" t="s">
        <v>1937</v>
      </c>
      <c r="B57" s="387"/>
      <c r="C57" s="431" t="n">
        <v>200000</v>
      </c>
      <c r="D57" s="338" t="n">
        <v>0</v>
      </c>
      <c r="E57" s="338" t="n">
        <v>0</v>
      </c>
      <c r="F57" s="338" t="n">
        <v>0</v>
      </c>
      <c r="G57" s="338" t="n">
        <v>0</v>
      </c>
      <c r="H57" s="338" t="n">
        <v>0</v>
      </c>
      <c r="I57" s="338" t="n">
        <v>0</v>
      </c>
      <c r="J57" s="339" t="n">
        <f aca="false">SUM(E57:I57)</f>
        <v>0</v>
      </c>
      <c r="K57" s="339" t="n">
        <f aca="false">IF(D57=0,C57+J57,D57+J57)</f>
        <v>200000</v>
      </c>
      <c r="L57" s="338" t="n">
        <v>212000</v>
      </c>
      <c r="M57" s="340" t="n">
        <v>224720</v>
      </c>
    </row>
    <row r="58" customFormat="false" ht="23.25" hidden="false" customHeight="true" outlineLevel="0" collapsed="false">
      <c r="A58" s="1036" t="s">
        <v>1938</v>
      </c>
      <c r="B58" s="439"/>
      <c r="C58" s="440" t="n">
        <f aca="false">SUM(C51:C57)</f>
        <v>8735000</v>
      </c>
      <c r="D58" s="329" t="n">
        <f aca="false">SUM(D51:D57)</f>
        <v>0</v>
      </c>
      <c r="E58" s="329" t="n">
        <f aca="false">SUM(E51:E57)</f>
        <v>0</v>
      </c>
      <c r="F58" s="329" t="n">
        <f aca="false">SUM(F51:F57)</f>
        <v>0</v>
      </c>
      <c r="G58" s="329" t="n">
        <f aca="false">SUM(G51:G57)</f>
        <v>0</v>
      </c>
      <c r="H58" s="329" t="n">
        <f aca="false">SUM(H51:H57)</f>
        <v>0</v>
      </c>
      <c r="I58" s="329" t="n">
        <f aca="false">SUM(I51:I57)</f>
        <v>3323000</v>
      </c>
      <c r="J58" s="329" t="n">
        <f aca="false">SUM(J51:J57)</f>
        <v>3323000</v>
      </c>
      <c r="K58" s="329" t="n">
        <f aca="false">SUM(K51:K57)</f>
        <v>12058000</v>
      </c>
      <c r="L58" s="329" t="n">
        <f aca="false">SUM(L51:L57)</f>
        <v>29161700</v>
      </c>
      <c r="M58" s="330" t="n">
        <f aca="false">SUM(M51:M57)</f>
        <v>63264982</v>
      </c>
    </row>
    <row r="59" customFormat="false" ht="11.25" hidden="false" customHeight="true" outlineLevel="0" collapsed="false">
      <c r="A59" s="345"/>
      <c r="B59" s="387"/>
      <c r="C59" s="429"/>
      <c r="D59" s="339"/>
      <c r="E59" s="339"/>
      <c r="F59" s="339"/>
      <c r="G59" s="339"/>
      <c r="H59" s="339"/>
      <c r="I59" s="339"/>
      <c r="J59" s="339"/>
      <c r="K59" s="339"/>
      <c r="L59" s="339"/>
      <c r="M59" s="347"/>
    </row>
    <row r="60" customFormat="false" ht="11.25" hidden="false" customHeight="true" outlineLevel="0" collapsed="false">
      <c r="A60" s="621" t="s">
        <v>1939</v>
      </c>
      <c r="B60" s="1037" t="n">
        <v>5</v>
      </c>
      <c r="C60" s="1038" t="n">
        <f aca="false">C35+C41+C47+C58</f>
        <v>8735000</v>
      </c>
      <c r="D60" s="504" t="n">
        <f aca="false">D35+D41+D47+D58</f>
        <v>0</v>
      </c>
      <c r="E60" s="504" t="n">
        <f aca="false">E35+E41+E47+E58</f>
        <v>0</v>
      </c>
      <c r="F60" s="504" t="n">
        <f aca="false">F35+F41+F47+F58</f>
        <v>0</v>
      </c>
      <c r="G60" s="504" t="n">
        <f aca="false">G35+G41+G47+G58</f>
        <v>0</v>
      </c>
      <c r="H60" s="504" t="n">
        <f aca="false">H35+H41+H47+H58</f>
        <v>0</v>
      </c>
      <c r="I60" s="504" t="n">
        <f aca="false">I35+I41+I47+I58</f>
        <v>3323000</v>
      </c>
      <c r="J60" s="504" t="n">
        <f aca="false">J35+J41+J47+J58</f>
        <v>3323000</v>
      </c>
      <c r="K60" s="504" t="n">
        <f aca="false">K35+K41+K47+K58</f>
        <v>12058000</v>
      </c>
      <c r="L60" s="504" t="n">
        <f aca="false">L35+L41+L47+L58</f>
        <v>29161700</v>
      </c>
      <c r="M60" s="506" t="n">
        <f aca="false">M35+M41+M47+M58</f>
        <v>63264982</v>
      </c>
    </row>
    <row r="61" customFormat="false" ht="11.25" hidden="false" customHeight="true" outlineLevel="0" collapsed="false">
      <c r="A61" s="349" t="s">
        <v>1940</v>
      </c>
      <c r="B61" s="416"/>
      <c r="C61" s="454" t="n">
        <f aca="false">C30+C60</f>
        <v>8735000</v>
      </c>
      <c r="D61" s="418" t="n">
        <f aca="false">D30+D60</f>
        <v>0</v>
      </c>
      <c r="E61" s="418" t="n">
        <f aca="false">E30+E60</f>
        <v>0</v>
      </c>
      <c r="F61" s="418" t="n">
        <f aca="false">F30+F60</f>
        <v>0</v>
      </c>
      <c r="G61" s="418" t="n">
        <f aca="false">G30+G60</f>
        <v>0</v>
      </c>
      <c r="H61" s="418" t="n">
        <f aca="false">H30+H60</f>
        <v>0</v>
      </c>
      <c r="I61" s="418" t="n">
        <f aca="false">I30+I60</f>
        <v>3323000</v>
      </c>
      <c r="J61" s="418" t="n">
        <f aca="false">J30+J60</f>
        <v>3323000</v>
      </c>
      <c r="K61" s="418" t="n">
        <f aca="false">K30+K60</f>
        <v>12058000</v>
      </c>
      <c r="L61" s="418" t="n">
        <f aca="false">L30+L60</f>
        <v>29161700</v>
      </c>
      <c r="M61" s="420" t="n">
        <f aca="false">M30+M60</f>
        <v>63264982</v>
      </c>
    </row>
    <row r="62" customFormat="false" ht="11.25" hidden="false" customHeight="true" outlineLevel="0" collapsed="false">
      <c r="A62" s="421" t="str">
        <f aca="false">head27a</f>
        <v>References</v>
      </c>
      <c r="B62" s="355"/>
      <c r="C62" s="356"/>
      <c r="D62" s="356"/>
      <c r="E62" s="356"/>
      <c r="F62" s="356"/>
      <c r="G62" s="356"/>
      <c r="H62" s="356"/>
      <c r="I62" s="356"/>
      <c r="J62" s="356"/>
      <c r="K62" s="356"/>
      <c r="L62" s="356"/>
      <c r="M62" s="356"/>
    </row>
    <row r="63" customFormat="false" ht="11.25" hidden="false" customHeight="true" outlineLevel="0" collapsed="false">
      <c r="A63" s="422" t="s">
        <v>1941</v>
      </c>
      <c r="B63" s="355"/>
      <c r="C63" s="183"/>
      <c r="D63" s="183"/>
      <c r="E63" s="183"/>
      <c r="F63" s="183"/>
      <c r="G63" s="183"/>
      <c r="H63" s="183"/>
      <c r="I63" s="183"/>
      <c r="J63" s="183"/>
      <c r="K63" s="183"/>
      <c r="L63" s="183"/>
      <c r="M63" s="183"/>
    </row>
    <row r="64" customFormat="false" ht="11.25" hidden="false" customHeight="true" outlineLevel="0" collapsed="false">
      <c r="A64" s="422" t="s">
        <v>1942</v>
      </c>
      <c r="B64" s="355"/>
      <c r="C64" s="183"/>
      <c r="D64" s="183"/>
      <c r="E64" s="183"/>
      <c r="F64" s="183"/>
      <c r="G64" s="183"/>
      <c r="H64" s="183"/>
      <c r="I64" s="183"/>
      <c r="J64" s="183"/>
      <c r="K64" s="183"/>
      <c r="L64" s="183"/>
      <c r="M64" s="183"/>
    </row>
    <row r="65" customFormat="false" ht="11.25" hidden="false" customHeight="true" outlineLevel="0" collapsed="false">
      <c r="A65" s="422" t="s">
        <v>1943</v>
      </c>
      <c r="B65" s="355"/>
      <c r="C65" s="183"/>
      <c r="D65" s="183"/>
      <c r="E65" s="183"/>
      <c r="F65" s="183"/>
      <c r="G65" s="183"/>
      <c r="H65" s="183"/>
      <c r="I65" s="183"/>
      <c r="J65" s="183"/>
      <c r="K65" s="183"/>
      <c r="L65" s="183"/>
      <c r="M65" s="183"/>
    </row>
    <row r="66" customFormat="false" ht="11.25" hidden="false" customHeight="true" outlineLevel="0" collapsed="false">
      <c r="A66" s="422" t="s">
        <v>1944</v>
      </c>
      <c r="B66" s="355"/>
      <c r="C66" s="183"/>
      <c r="D66" s="183"/>
      <c r="E66" s="183"/>
      <c r="F66" s="183"/>
      <c r="G66" s="183"/>
      <c r="H66" s="183"/>
      <c r="I66" s="183"/>
      <c r="J66" s="183"/>
      <c r="K66" s="183"/>
      <c r="L66" s="183"/>
      <c r="M66" s="183"/>
    </row>
    <row r="67" customFormat="false" ht="11.25" hidden="false" customHeight="true" outlineLevel="0" collapsed="false">
      <c r="A67" s="422" t="s">
        <v>1945</v>
      </c>
      <c r="B67" s="355"/>
      <c r="C67" s="183"/>
      <c r="D67" s="183"/>
      <c r="E67" s="183"/>
      <c r="F67" s="183"/>
      <c r="G67" s="183"/>
      <c r="H67" s="183"/>
      <c r="I67" s="183"/>
      <c r="J67" s="183"/>
      <c r="K67" s="183"/>
      <c r="L67" s="183"/>
      <c r="M67" s="183"/>
    </row>
    <row r="68" customFormat="false" ht="11.25" hidden="false" customHeight="true" outlineLevel="0" collapsed="false">
      <c r="A68" s="663" t="s">
        <v>1512</v>
      </c>
      <c r="B68" s="663"/>
      <c r="C68" s="663"/>
      <c r="D68" s="663"/>
      <c r="E68" s="663"/>
      <c r="F68" s="663"/>
      <c r="G68" s="663"/>
      <c r="H68" s="663"/>
      <c r="I68" s="663"/>
      <c r="J68" s="663"/>
      <c r="K68" s="663"/>
      <c r="L68" s="663"/>
      <c r="M68" s="663"/>
    </row>
    <row r="69" customFormat="false" ht="11.25" hidden="false" customHeight="true" outlineLevel="0" collapsed="false">
      <c r="A69" s="663" t="s">
        <v>1513</v>
      </c>
      <c r="B69" s="663"/>
      <c r="C69" s="663"/>
      <c r="D69" s="663"/>
      <c r="E69" s="663"/>
      <c r="F69" s="663"/>
      <c r="G69" s="663"/>
      <c r="H69" s="663"/>
      <c r="I69" s="663"/>
      <c r="J69" s="663"/>
      <c r="K69" s="663"/>
      <c r="L69" s="663"/>
      <c r="M69" s="663"/>
    </row>
    <row r="70" customFormat="false" ht="11.25" hidden="false" customHeight="true" outlineLevel="0" collapsed="false">
      <c r="A70" s="663" t="s">
        <v>1514</v>
      </c>
      <c r="B70" s="663"/>
      <c r="C70" s="663"/>
      <c r="D70" s="663"/>
      <c r="E70" s="663"/>
      <c r="F70" s="663"/>
      <c r="G70" s="663"/>
      <c r="H70" s="663"/>
      <c r="I70" s="663"/>
      <c r="J70" s="663"/>
      <c r="K70" s="663"/>
      <c r="L70" s="663"/>
      <c r="M70" s="663"/>
    </row>
    <row r="71" customFormat="false" ht="10.2" hidden="false" customHeight="false" outlineLevel="0" collapsed="false">
      <c r="A71" s="663" t="s">
        <v>1515</v>
      </c>
      <c r="B71" s="663"/>
      <c r="C71" s="663"/>
      <c r="D71" s="663"/>
      <c r="E71" s="663"/>
      <c r="F71" s="663"/>
      <c r="G71" s="663"/>
      <c r="H71" s="663"/>
      <c r="I71" s="663"/>
      <c r="J71" s="663"/>
      <c r="K71" s="663"/>
      <c r="L71" s="663"/>
      <c r="M71" s="663"/>
    </row>
    <row r="72" customFormat="false" ht="10.2" hidden="false" customHeight="false" outlineLevel="0" collapsed="false">
      <c r="A72" s="183" t="s">
        <v>1516</v>
      </c>
      <c r="B72" s="355"/>
      <c r="C72" s="356"/>
      <c r="D72" s="356"/>
      <c r="E72" s="356"/>
      <c r="F72" s="356"/>
      <c r="G72" s="356"/>
      <c r="H72" s="356"/>
      <c r="I72" s="356"/>
      <c r="J72" s="356"/>
      <c r="K72" s="356"/>
      <c r="L72" s="356"/>
      <c r="M72" s="356"/>
    </row>
    <row r="73" customFormat="false" ht="40.8" hidden="false" customHeight="false" outlineLevel="0" collapsed="false">
      <c r="A73" s="663" t="s">
        <v>1517</v>
      </c>
      <c r="B73" s="663"/>
      <c r="C73" s="663"/>
      <c r="D73" s="663"/>
      <c r="E73" s="663"/>
      <c r="F73" s="663"/>
      <c r="G73" s="663"/>
      <c r="H73" s="663"/>
      <c r="I73" s="663"/>
      <c r="J73" s="663"/>
      <c r="K73" s="663"/>
      <c r="L73" s="663"/>
      <c r="M73" s="663"/>
    </row>
    <row r="74" customFormat="false" ht="10.2" hidden="false" customHeight="false" outlineLevel="0" collapsed="false">
      <c r="A74" s="183" t="s">
        <v>1946</v>
      </c>
      <c r="B74" s="355"/>
      <c r="C74" s="356"/>
      <c r="D74" s="356"/>
      <c r="E74" s="356"/>
      <c r="F74" s="356"/>
      <c r="G74" s="356"/>
      <c r="H74" s="356"/>
      <c r="I74" s="356"/>
      <c r="J74" s="356"/>
      <c r="K74" s="356"/>
      <c r="L74" s="356"/>
      <c r="M74" s="356"/>
    </row>
    <row r="75" customFormat="false" ht="10.2" hidden="false" customHeight="false" outlineLevel="0" collapsed="false">
      <c r="A75" s="183" t="s">
        <v>1519</v>
      </c>
      <c r="B75" s="183"/>
      <c r="C75" s="183"/>
      <c r="D75" s="183"/>
      <c r="E75" s="183"/>
      <c r="F75" s="183"/>
      <c r="G75" s="183"/>
      <c r="H75" s="183"/>
      <c r="I75" s="183"/>
      <c r="J75" s="183"/>
      <c r="K75" s="183"/>
      <c r="L75" s="183"/>
      <c r="M75" s="183"/>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A2" activeCellId="0" sqref="A2"/>
    </sheetView>
  </sheetViews>
  <sheetFormatPr defaultColWidth="9.15625" defaultRowHeight="10.2" zeroHeight="false" outlineLevelRow="0" outlineLevelCol="0"/>
  <cols>
    <col collapsed="false" customWidth="true" hidden="false" outlineLevel="0" max="1" min="1" style="9" width="10.71"/>
    <col collapsed="false" customWidth="true" hidden="false" outlineLevel="0" max="2" min="2" style="10" width="92.15"/>
    <col collapsed="false" customWidth="true" hidden="false" outlineLevel="0" max="3" min="3" style="10" width="18.71"/>
    <col collapsed="false" customWidth="true" hidden="false" outlineLevel="0" max="4" min="4" style="10" width="16.55"/>
    <col collapsed="false" customWidth="true" hidden="false" outlineLevel="0" max="5" min="5" style="10" width="78.82"/>
    <col collapsed="false" customWidth="true" hidden="false" outlineLevel="0" max="6" min="6" style="10" width="70.27"/>
    <col collapsed="false" customWidth="false" hidden="false" outlineLevel="0" max="257" min="7" style="10" width="9.15"/>
  </cols>
  <sheetData>
    <row r="1" customFormat="false" ht="10.5" hidden="false" customHeight="false" outlineLevel="0" collapsed="false">
      <c r="A1" s="11" t="s">
        <v>11</v>
      </c>
      <c r="B1" s="11"/>
      <c r="C1" s="11"/>
      <c r="D1" s="11"/>
    </row>
    <row r="2" customFormat="false" ht="10.2" hidden="false" customHeight="false" outlineLevel="0" collapsed="false">
      <c r="A2" s="12" t="s">
        <v>12</v>
      </c>
      <c r="B2" s="13" t="str">
        <f aca="false">HLOOKUP(MTREF,Headings,2)</f>
        <v>2021/22</v>
      </c>
      <c r="C2" s="14" t="s">
        <v>13</v>
      </c>
      <c r="D2" s="15"/>
    </row>
    <row r="3" customFormat="false" ht="10.2" hidden="false" customHeight="false" outlineLevel="0" collapsed="false">
      <c r="A3" s="16" t="s">
        <v>14</v>
      </c>
      <c r="B3" s="17" t="str">
        <f aca="false">HLOOKUP(MTREF,Headings,3)</f>
        <v>2020/21</v>
      </c>
      <c r="C3" s="18" t="s">
        <v>15</v>
      </c>
      <c r="D3" s="19"/>
    </row>
    <row r="4" customFormat="false" ht="10.2" hidden="false" customHeight="false" outlineLevel="0" collapsed="false">
      <c r="A4" s="16" t="s">
        <v>16</v>
      </c>
      <c r="B4" s="17" t="str">
        <f aca="false">HLOOKUP(MTREF,Headings,4)</f>
        <v>2019/20</v>
      </c>
      <c r="C4" s="18" t="s">
        <v>17</v>
      </c>
      <c r="D4" s="19"/>
    </row>
    <row r="5" customFormat="false" ht="10.2" hidden="false" customHeight="false" outlineLevel="0" collapsed="false">
      <c r="A5" s="16" t="s">
        <v>18</v>
      </c>
      <c r="B5" s="18" t="str">
        <f aca="false">HLOOKUP(MTREF,Headings,7)</f>
        <v>Budget Year 2022/23</v>
      </c>
      <c r="C5" s="18" t="s">
        <v>19</v>
      </c>
      <c r="D5" s="19"/>
    </row>
    <row r="6" customFormat="false" ht="10.2" hidden="false" customHeight="false" outlineLevel="0" collapsed="false">
      <c r="A6" s="16" t="s">
        <v>20</v>
      </c>
      <c r="B6" s="18" t="str">
        <f aca="false">HLOOKUP(MTREF,Headings,6)</f>
        <v>2022/23</v>
      </c>
      <c r="C6" s="18" t="s">
        <v>21</v>
      </c>
      <c r="D6" s="19"/>
    </row>
    <row r="7" customFormat="false" ht="10.2" hidden="false" customHeight="false" outlineLevel="0" collapsed="false">
      <c r="A7" s="16" t="s">
        <v>22</v>
      </c>
      <c r="B7" s="18" t="str">
        <f aca="false">HLOOKUP(MTREF,Headings,5)</f>
        <v>2022/23 Medium Term Revenue &amp; Expenditure Framework</v>
      </c>
      <c r="C7" s="18" t="s">
        <v>23</v>
      </c>
      <c r="D7" s="19"/>
    </row>
    <row r="8" customFormat="false" ht="10.2" hidden="false" customHeight="false" outlineLevel="0" collapsed="false">
      <c r="A8" s="20" t="s">
        <v>24</v>
      </c>
      <c r="B8" s="21" t="s">
        <v>25</v>
      </c>
      <c r="C8" s="21"/>
      <c r="D8" s="22"/>
    </row>
    <row r="9" customFormat="false" ht="10.2" hidden="false" customHeight="false" outlineLevel="0" collapsed="false">
      <c r="A9" s="20" t="s">
        <v>26</v>
      </c>
      <c r="B9" s="21" t="s">
        <v>27</v>
      </c>
      <c r="C9" s="21"/>
      <c r="D9" s="22"/>
    </row>
    <row r="10" customFormat="false" ht="10.2" hidden="false" customHeight="false" outlineLevel="0" collapsed="false">
      <c r="A10" s="20" t="s">
        <v>28</v>
      </c>
      <c r="B10" s="21" t="s">
        <v>29</v>
      </c>
      <c r="C10" s="21"/>
      <c r="D10" s="22"/>
    </row>
    <row r="11" customFormat="false" ht="10.2" hidden="false" customHeight="false" outlineLevel="0" collapsed="false">
      <c r="A11" s="20" t="s">
        <v>30</v>
      </c>
      <c r="B11" s="21" t="s">
        <v>31</v>
      </c>
      <c r="C11" s="21"/>
      <c r="D11" s="22"/>
    </row>
    <row r="12" customFormat="false" ht="10.2" hidden="false" customHeight="false" outlineLevel="0" collapsed="false">
      <c r="A12" s="20" t="s">
        <v>32</v>
      </c>
      <c r="B12" s="21" t="s">
        <v>33</v>
      </c>
      <c r="C12" s="21"/>
      <c r="D12" s="22"/>
    </row>
    <row r="13" customFormat="false" ht="10.2" hidden="false" customHeight="false" outlineLevel="0" collapsed="false">
      <c r="A13" s="20" t="s">
        <v>34</v>
      </c>
      <c r="B13" s="21" t="s">
        <v>35</v>
      </c>
      <c r="C13" s="21"/>
      <c r="D13" s="22"/>
    </row>
    <row r="14" customFormat="false" ht="10.2" hidden="false" customHeight="false" outlineLevel="0" collapsed="false">
      <c r="A14" s="20" t="s">
        <v>36</v>
      </c>
      <c r="B14" s="21" t="s">
        <v>37</v>
      </c>
      <c r="C14" s="21"/>
      <c r="D14" s="22"/>
    </row>
    <row r="15" customFormat="false" ht="10.2" hidden="false" customHeight="false" outlineLevel="0" collapsed="false">
      <c r="A15" s="20" t="s">
        <v>38</v>
      </c>
      <c r="B15" s="21" t="s">
        <v>39</v>
      </c>
      <c r="C15" s="21"/>
      <c r="D15" s="22"/>
    </row>
    <row r="16" customFormat="false" ht="10.2" hidden="false" customHeight="false" outlineLevel="0" collapsed="false">
      <c r="A16" s="16" t="s">
        <v>40</v>
      </c>
      <c r="B16" s="18" t="str">
        <f aca="false">HLOOKUP(MTREF,Headings,7)</f>
        <v>Budget Year 2022/23</v>
      </c>
      <c r="C16" s="18" t="s">
        <v>41</v>
      </c>
      <c r="D16" s="23" t="s">
        <v>42</v>
      </c>
    </row>
    <row r="17" customFormat="false" ht="10.2" hidden="false" customHeight="false" outlineLevel="0" collapsed="false">
      <c r="A17" s="16" t="s">
        <v>43</v>
      </c>
      <c r="B17" s="18" t="str">
        <f aca="false">HLOOKUP(MTREF,Headings,8)</f>
        <v>Budget Year +1 2023/24</v>
      </c>
      <c r="C17" s="18" t="s">
        <v>44</v>
      </c>
      <c r="D17" s="23" t="s">
        <v>45</v>
      </c>
    </row>
    <row r="18" customFormat="false" ht="10.2" hidden="false" customHeight="false" outlineLevel="0" collapsed="false">
      <c r="A18" s="16" t="s">
        <v>46</v>
      </c>
      <c r="B18" s="18" t="str">
        <f aca="false">HLOOKUP(MTREF,Headings,9)</f>
        <v>Budget Year +2 2024/25</v>
      </c>
      <c r="C18" s="18" t="s">
        <v>47</v>
      </c>
      <c r="D18" s="23" t="s">
        <v>48</v>
      </c>
    </row>
    <row r="19" customFormat="false" ht="10.2" hidden="false" customHeight="false" outlineLevel="0" collapsed="false">
      <c r="A19" s="20" t="s">
        <v>49</v>
      </c>
      <c r="B19" s="21" t="s">
        <v>50</v>
      </c>
      <c r="C19" s="21"/>
      <c r="D19" s="24" t="s">
        <v>51</v>
      </c>
    </row>
    <row r="20" customFormat="false" ht="10.2" hidden="false" customHeight="false" outlineLevel="0" collapsed="false">
      <c r="A20" s="20" t="s">
        <v>52</v>
      </c>
      <c r="B20" s="21" t="s">
        <v>53</v>
      </c>
      <c r="C20" s="21"/>
      <c r="D20" s="24" t="s">
        <v>54</v>
      </c>
    </row>
    <row r="21" customFormat="false" ht="10.2" hidden="false" customHeight="false" outlineLevel="0" collapsed="false">
      <c r="A21" s="20" t="s">
        <v>55</v>
      </c>
      <c r="B21" s="21" t="s">
        <v>56</v>
      </c>
      <c r="C21" s="21"/>
      <c r="D21" s="24"/>
    </row>
    <row r="22" customFormat="false" ht="10.2" hidden="false" customHeight="false" outlineLevel="0" collapsed="false">
      <c r="A22" s="20" t="s">
        <v>57</v>
      </c>
      <c r="B22" s="21" t="s">
        <v>58</v>
      </c>
      <c r="C22" s="21"/>
      <c r="D22" s="24"/>
    </row>
    <row r="23" customFormat="false" ht="10.2" hidden="false" customHeight="false" outlineLevel="0" collapsed="false">
      <c r="A23" s="20" t="s">
        <v>59</v>
      </c>
      <c r="B23" s="21" t="s">
        <v>60</v>
      </c>
      <c r="C23" s="21"/>
      <c r="D23" s="24" t="s">
        <v>61</v>
      </c>
    </row>
    <row r="24" customFormat="false" ht="10.2" hidden="false" customHeight="false" outlineLevel="0" collapsed="false">
      <c r="A24" s="20" t="s">
        <v>62</v>
      </c>
      <c r="B24" s="21" t="s">
        <v>63</v>
      </c>
      <c r="C24" s="21"/>
      <c r="D24" s="24"/>
    </row>
    <row r="25" customFormat="false" ht="10.2" hidden="false" customHeight="false" outlineLevel="0" collapsed="false">
      <c r="A25" s="20" t="s">
        <v>64</v>
      </c>
      <c r="B25" s="21" t="s">
        <v>65</v>
      </c>
      <c r="C25" s="21"/>
      <c r="D25" s="24"/>
    </row>
    <row r="26" customFormat="false" ht="10.2" hidden="false" customHeight="false" outlineLevel="0" collapsed="false">
      <c r="A26" s="20" t="s">
        <v>66</v>
      </c>
      <c r="B26" s="21" t="s">
        <v>67</v>
      </c>
      <c r="C26" s="21"/>
      <c r="D26" s="24"/>
    </row>
    <row r="27" customFormat="false" ht="10.2" hidden="false" customHeight="false" outlineLevel="0" collapsed="false">
      <c r="A27" s="20" t="s">
        <v>68</v>
      </c>
      <c r="B27" s="21" t="s">
        <v>69</v>
      </c>
      <c r="C27" s="21"/>
      <c r="D27" s="24"/>
    </row>
    <row r="28" customFormat="false" ht="10.2" hidden="false" customHeight="false" outlineLevel="0" collapsed="false">
      <c r="A28" s="20" t="s">
        <v>70</v>
      </c>
      <c r="B28" s="21" t="s">
        <v>71</v>
      </c>
      <c r="C28" s="21"/>
      <c r="D28" s="24"/>
    </row>
    <row r="29" customFormat="false" ht="10.2" hidden="false" customHeight="false" outlineLevel="0" collapsed="false">
      <c r="A29" s="20" t="s">
        <v>72</v>
      </c>
      <c r="B29" s="21" t="s">
        <v>73</v>
      </c>
      <c r="C29" s="21"/>
      <c r="D29" s="24"/>
    </row>
    <row r="30" customFormat="false" ht="10.2" hidden="false" customHeight="false" outlineLevel="0" collapsed="false">
      <c r="A30" s="20" t="s">
        <v>74</v>
      </c>
      <c r="B30" s="21" t="s">
        <v>75</v>
      </c>
      <c r="C30" s="21"/>
      <c r="D30" s="24"/>
    </row>
    <row r="31" customFormat="false" ht="10.2" hidden="false" customHeight="false" outlineLevel="0" collapsed="false">
      <c r="A31" s="20" t="s">
        <v>76</v>
      </c>
      <c r="B31" s="21" t="s">
        <v>77</v>
      </c>
      <c r="C31" s="21"/>
      <c r="D31" s="24"/>
    </row>
    <row r="32" customFormat="false" ht="10.2" hidden="false" customHeight="false" outlineLevel="0" collapsed="false">
      <c r="A32" s="20" t="s">
        <v>78</v>
      </c>
      <c r="B32" s="21" t="s">
        <v>79</v>
      </c>
      <c r="C32" s="21"/>
      <c r="D32" s="24"/>
    </row>
    <row r="33" customFormat="false" ht="10.2" hidden="false" customHeight="false" outlineLevel="0" collapsed="false">
      <c r="A33" s="20" t="s">
        <v>80</v>
      </c>
      <c r="B33" s="21" t="s">
        <v>81</v>
      </c>
      <c r="C33" s="21"/>
      <c r="D33" s="24"/>
    </row>
    <row r="34" customFormat="false" ht="10.2" hidden="false" customHeight="false" outlineLevel="0" collapsed="false">
      <c r="A34" s="20" t="s">
        <v>82</v>
      </c>
      <c r="B34" s="21" t="s">
        <v>83</v>
      </c>
      <c r="C34" s="21"/>
      <c r="D34" s="24"/>
    </row>
    <row r="35" customFormat="false" ht="10.2" hidden="false" customHeight="false" outlineLevel="0" collapsed="false">
      <c r="A35" s="20" t="s">
        <v>84</v>
      </c>
      <c r="B35" s="25" t="s">
        <v>85</v>
      </c>
      <c r="C35" s="21"/>
      <c r="D35" s="24"/>
    </row>
    <row r="36" customFormat="false" ht="10.2" hidden="false" customHeight="false" outlineLevel="0" collapsed="false">
      <c r="A36" s="20" t="s">
        <v>86</v>
      </c>
      <c r="B36" s="25" t="s">
        <v>87</v>
      </c>
      <c r="C36" s="21"/>
      <c r="D36" s="24"/>
    </row>
    <row r="37" customFormat="false" ht="10.2" hidden="false" customHeight="false" outlineLevel="0" collapsed="false">
      <c r="A37" s="20" t="s">
        <v>88</v>
      </c>
      <c r="B37" s="25" t="s">
        <v>89</v>
      </c>
      <c r="C37" s="21"/>
      <c r="D37" s="24"/>
    </row>
    <row r="38" customFormat="false" ht="10.2" hidden="false" customHeight="false" outlineLevel="0" collapsed="false">
      <c r="A38" s="20" t="s">
        <v>90</v>
      </c>
      <c r="B38" s="25" t="str">
        <f aca="false">Head3&amp;" Summary"</f>
        <v>2022/23 Medium Term Revenue &amp; Expenditure Framework Summary</v>
      </c>
      <c r="C38" s="21"/>
      <c r="D38" s="24"/>
    </row>
    <row r="39" customFormat="false" ht="10.2" hidden="false" customHeight="false" outlineLevel="0" collapsed="false">
      <c r="A39" s="20" t="s">
        <v>91</v>
      </c>
      <c r="B39" s="26" t="s">
        <v>92</v>
      </c>
      <c r="C39" s="21"/>
      <c r="D39" s="24"/>
    </row>
    <row r="40" customFormat="false" ht="10.2" hidden="false" customHeight="false" outlineLevel="0" collapsed="false">
      <c r="A40" s="20" t="s">
        <v>93</v>
      </c>
      <c r="B40" s="26" t="s">
        <v>94</v>
      </c>
      <c r="C40" s="21"/>
      <c r="D40" s="24"/>
    </row>
    <row r="41" customFormat="false" ht="10.2" hidden="false" customHeight="false" outlineLevel="0" collapsed="false">
      <c r="A41" s="20" t="s">
        <v>95</v>
      </c>
      <c r="B41" s="26" t="s">
        <v>96</v>
      </c>
      <c r="C41" s="21"/>
      <c r="D41" s="24"/>
    </row>
    <row r="42" customFormat="false" ht="10.2" hidden="false" customHeight="false" outlineLevel="0" collapsed="false">
      <c r="A42" s="20" t="s">
        <v>97</v>
      </c>
      <c r="B42" s="26" t="s">
        <v>98</v>
      </c>
      <c r="C42" s="21"/>
      <c r="D42" s="24"/>
    </row>
    <row r="43" customFormat="false" ht="10.2" hidden="false" customHeight="false" outlineLevel="0" collapsed="false">
      <c r="A43" s="20" t="s">
        <v>99</v>
      </c>
      <c r="B43" s="26" t="s">
        <v>100</v>
      </c>
      <c r="C43" s="21"/>
      <c r="D43" s="24"/>
    </row>
    <row r="44" customFormat="false" ht="10.2" hidden="false" customHeight="false" outlineLevel="0" collapsed="false">
      <c r="A44" s="20" t="s">
        <v>101</v>
      </c>
      <c r="B44" s="27"/>
      <c r="C44" s="21"/>
      <c r="D44" s="24"/>
    </row>
    <row r="45" customFormat="false" ht="10.2" hidden="false" customHeight="false" outlineLevel="0" collapsed="false">
      <c r="A45" s="20" t="s">
        <v>102</v>
      </c>
      <c r="B45" s="26" t="s">
        <v>103</v>
      </c>
      <c r="C45" s="21"/>
      <c r="D45" s="24"/>
    </row>
    <row r="46" customFormat="false" ht="10.2" hidden="false" customHeight="false" outlineLevel="0" collapsed="false">
      <c r="A46" s="20" t="s">
        <v>104</v>
      </c>
      <c r="B46" s="26" t="s">
        <v>105</v>
      </c>
      <c r="C46" s="21"/>
      <c r="D46" s="24"/>
    </row>
    <row r="47" customFormat="false" ht="10.2" hidden="false" customHeight="false" outlineLevel="0" collapsed="false">
      <c r="A47" s="20" t="s">
        <v>106</v>
      </c>
      <c r="B47" s="26" t="s">
        <v>107</v>
      </c>
      <c r="C47" s="21"/>
      <c r="D47" s="24"/>
    </row>
    <row r="48" customFormat="false" ht="10.2" hidden="false" customHeight="false" outlineLevel="0" collapsed="false">
      <c r="A48" s="20" t="s">
        <v>108</v>
      </c>
      <c r="B48" s="26" t="s">
        <v>109</v>
      </c>
      <c r="C48" s="21"/>
      <c r="D48" s="24"/>
    </row>
    <row r="49" customFormat="false" ht="10.2" hidden="false" customHeight="false" outlineLevel="0" collapsed="false">
      <c r="A49" s="20" t="s">
        <v>110</v>
      </c>
      <c r="B49" s="26" t="s">
        <v>111</v>
      </c>
      <c r="C49" s="21"/>
      <c r="D49" s="24"/>
    </row>
    <row r="50" customFormat="false" ht="10.2" hidden="false" customHeight="false" outlineLevel="0" collapsed="false">
      <c r="A50" s="20" t="s">
        <v>112</v>
      </c>
      <c r="B50" s="26" t="s">
        <v>113</v>
      </c>
      <c r="C50" s="21"/>
      <c r="D50" s="24"/>
    </row>
    <row r="51" customFormat="false" ht="10.2" hidden="false" customHeight="false" outlineLevel="0" collapsed="false">
      <c r="A51" s="20" t="s">
        <v>114</v>
      </c>
      <c r="B51" s="26" t="s">
        <v>115</v>
      </c>
      <c r="C51" s="21"/>
      <c r="D51" s="24"/>
    </row>
    <row r="52" customFormat="false" ht="10.2" hidden="false" customHeight="false" outlineLevel="0" collapsed="false">
      <c r="A52" s="20" t="s">
        <v>116</v>
      </c>
      <c r="B52" s="25" t="s">
        <v>117</v>
      </c>
      <c r="C52" s="21"/>
      <c r="D52" s="24"/>
    </row>
    <row r="53" customFormat="false" ht="10.2" hidden="false" customHeight="false" outlineLevel="0" collapsed="false">
      <c r="A53" s="20" t="s">
        <v>118</v>
      </c>
      <c r="B53" s="25" t="s">
        <v>119</v>
      </c>
      <c r="C53" s="21"/>
      <c r="D53" s="24"/>
    </row>
    <row r="54" customFormat="false" ht="10.2" hidden="false" customHeight="false" outlineLevel="0" collapsed="false">
      <c r="A54" s="20" t="s">
        <v>120</v>
      </c>
      <c r="B54" s="25" t="s">
        <v>121</v>
      </c>
      <c r="C54" s="21"/>
      <c r="D54" s="24"/>
    </row>
    <row r="55" customFormat="false" ht="10.2" hidden="false" customHeight="false" outlineLevel="0" collapsed="false">
      <c r="A55" s="20" t="s">
        <v>122</v>
      </c>
      <c r="B55" s="25" t="s">
        <v>123</v>
      </c>
      <c r="C55" s="21"/>
      <c r="D55" s="24"/>
    </row>
    <row r="56" customFormat="false" ht="10.2" hidden="false" customHeight="false" outlineLevel="0" collapsed="false">
      <c r="A56" s="20" t="s">
        <v>124</v>
      </c>
      <c r="B56" s="25" t="s">
        <v>125</v>
      </c>
      <c r="C56" s="21"/>
      <c r="D56" s="24"/>
    </row>
    <row r="57" customFormat="false" ht="10.2" hidden="false" customHeight="false" outlineLevel="0" collapsed="false">
      <c r="A57" s="20" t="s">
        <v>126</v>
      </c>
      <c r="B57" s="25" t="s">
        <v>127</v>
      </c>
      <c r="C57" s="21"/>
      <c r="D57" s="24"/>
    </row>
    <row r="58" customFormat="false" ht="10.2" hidden="false" customHeight="false" outlineLevel="0" collapsed="false">
      <c r="A58" s="20" t="s">
        <v>128</v>
      </c>
      <c r="B58" s="25" t="s">
        <v>129</v>
      </c>
      <c r="C58" s="21"/>
      <c r="D58" s="24"/>
    </row>
    <row r="59" customFormat="false" ht="10.2" hidden="false" customHeight="false" outlineLevel="0" collapsed="false">
      <c r="A59" s="20" t="s">
        <v>130</v>
      </c>
      <c r="B59" s="25" t="s">
        <v>131</v>
      </c>
      <c r="C59" s="21"/>
      <c r="D59" s="24"/>
    </row>
    <row r="60" customFormat="false" ht="10.2" hidden="false" customHeight="false" outlineLevel="0" collapsed="false">
      <c r="A60" s="20" t="s">
        <v>132</v>
      </c>
      <c r="B60" s="25" t="s">
        <v>133</v>
      </c>
      <c r="C60" s="21"/>
      <c r="D60" s="24"/>
    </row>
    <row r="61" customFormat="false" ht="10.2" hidden="false" customHeight="false" outlineLevel="0" collapsed="false">
      <c r="A61" s="20" t="s">
        <v>134</v>
      </c>
      <c r="B61" s="25" t="s">
        <v>135</v>
      </c>
      <c r="C61" s="21"/>
      <c r="D61" s="24"/>
    </row>
    <row r="62" customFormat="false" ht="10.5" hidden="false" customHeight="false" outlineLevel="0" collapsed="false">
      <c r="A62" s="28" t="s">
        <v>136</v>
      </c>
      <c r="B62" s="28"/>
      <c r="C62" s="28"/>
      <c r="D62" s="28"/>
    </row>
    <row r="63" customFormat="false" ht="10.2" hidden="false" customHeight="false" outlineLevel="0" collapsed="false">
      <c r="A63" s="29" t="s">
        <v>137</v>
      </c>
      <c r="B63" s="30" t="str">
        <f aca="false">'Lookup and lists'!B28</f>
        <v>Choose name from list</v>
      </c>
      <c r="C63" s="30"/>
      <c r="D63" s="9"/>
    </row>
    <row r="64" customFormat="false" ht="10.2" hidden="false" customHeight="false" outlineLevel="0" collapsed="false">
      <c r="A64" s="29" t="s">
        <v>138</v>
      </c>
      <c r="B64" s="31" t="n">
        <v>2</v>
      </c>
      <c r="C64" s="30" t="s">
        <v>139</v>
      </c>
      <c r="D64" s="9" t="n">
        <v>3</v>
      </c>
    </row>
    <row r="65" customFormat="false" ht="10.5" hidden="false" customHeight="false" outlineLevel="0" collapsed="false">
      <c r="A65" s="32" t="str">
        <f aca="false">IF((MuniEntities=1)*(MuniType=2),"YES","NO")</f>
        <v>NO</v>
      </c>
      <c r="B65" s="33" t="s">
        <v>140</v>
      </c>
      <c r="C65" s="34"/>
      <c r="D65" s="9"/>
    </row>
    <row r="66" customFormat="false" ht="10.5" hidden="false" customHeight="false" outlineLevel="0" collapsed="false">
      <c r="A66" s="35" t="s">
        <v>141</v>
      </c>
      <c r="B66" s="35"/>
      <c r="C66" s="36"/>
      <c r="D66" s="36"/>
      <c r="E66" s="37" t="s">
        <v>142</v>
      </c>
      <c r="F66" s="37" t="s">
        <v>143</v>
      </c>
    </row>
    <row r="67" customFormat="false" ht="10.2" hidden="false" customHeight="false" outlineLevel="0" collapsed="false">
      <c r="A67" s="20" t="s">
        <v>144</v>
      </c>
      <c r="B67" s="21" t="str">
        <f aca="false">D67&amp;IF(Consolques="YES",E67,F67)</f>
        <v>Table B1 Adjustments Budget Summary</v>
      </c>
      <c r="C67" s="21"/>
      <c r="D67" s="38" t="s">
        <v>145</v>
      </c>
      <c r="E67" s="10" t="str">
        <f aca="false">"Consolidated "&amp;F67</f>
        <v>Consolidated Adjustments Budget Summary</v>
      </c>
      <c r="F67" s="10" t="str">
        <f aca="false">"Adjustments Budget Summary"</f>
        <v>Adjustments Budget Summary</v>
      </c>
    </row>
    <row r="68" customFormat="false" ht="10.2" hidden="false" customHeight="false" outlineLevel="0" collapsed="false">
      <c r="A68" s="20" t="s">
        <v>146</v>
      </c>
      <c r="B68" s="21" t="str">
        <f aca="false">D68&amp;IF(Consolques="YES",E68,F68)</f>
        <v>Table B3 Adjustments Budget Financial Performance (revenue and expenditure by municipal vote)</v>
      </c>
      <c r="C68" s="21"/>
      <c r="D68" s="38" t="s">
        <v>147</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0.2" hidden="false" customHeight="false" outlineLevel="0" collapsed="false">
      <c r="A69" s="20" t="s">
        <v>148</v>
      </c>
      <c r="B69" s="21" t="str">
        <f aca="false">D69&amp;IF(Consolques="YES",E69,F69)</f>
        <v>Table B2 Adjustments Budget Financial Performance (functional classification)</v>
      </c>
      <c r="C69" s="21"/>
      <c r="D69" s="38" t="s">
        <v>149</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0.2" hidden="false" customHeight="false" outlineLevel="0" collapsed="false">
      <c r="A70" s="20" t="s">
        <v>150</v>
      </c>
      <c r="B70" s="21" t="str">
        <f aca="false">D70&amp;IF(Consolques="YES",E70,F70)</f>
        <v>Table B4 Adjustments Budget Financial Performance (revenue and expenditure)</v>
      </c>
      <c r="C70" s="21"/>
      <c r="D70" s="38" t="s">
        <v>151</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0.2" hidden="false" customHeight="false" outlineLevel="0" collapsed="false">
      <c r="A71" s="20" t="s">
        <v>152</v>
      </c>
      <c r="B71" s="21" t="str">
        <f aca="false">D71&amp;IF(Consolques="YES",E71,F71)</f>
        <v>Table B5 Adjustments Capital Expenditure Budget by vote and funding</v>
      </c>
      <c r="C71" s="21"/>
      <c r="D71" s="38" t="s">
        <v>153</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0.2" hidden="false" customHeight="false" outlineLevel="0" collapsed="false">
      <c r="A72" s="20" t="s">
        <v>154</v>
      </c>
      <c r="B72" s="21" t="str">
        <f aca="false">D72&amp;IF(Consolques="YES",E72,F72)</f>
        <v>Table B6 Adjustments Budget Financial Position</v>
      </c>
      <c r="C72" s="21"/>
      <c r="D72" s="38" t="s">
        <v>155</v>
      </c>
      <c r="E72" s="10" t="str">
        <f aca="false">"Consolidated "&amp;F72</f>
        <v>Consolidated Adjustments Budget Financial Position</v>
      </c>
      <c r="F72" s="10" t="str">
        <f aca="false">"Adjustments Budget Financial Position"</f>
        <v>Adjustments Budget Financial Position</v>
      </c>
    </row>
    <row r="73" customFormat="false" ht="10.2" hidden="false" customHeight="false" outlineLevel="0" collapsed="false">
      <c r="A73" s="20" t="s">
        <v>156</v>
      </c>
      <c r="B73" s="21" t="str">
        <f aca="false">D73&amp;IF(Consolques="YES",E73,F73)</f>
        <v>Table B7 Adjustments Budget Cash Flows</v>
      </c>
      <c r="C73" s="21"/>
      <c r="D73" s="38" t="s">
        <v>157</v>
      </c>
      <c r="E73" s="10" t="str">
        <f aca="false">"Consolidated "&amp;F73</f>
        <v>Consolidated Adjustments Budget Cash Flows</v>
      </c>
      <c r="F73" s="10" t="str">
        <f aca="false">"Adjustments Budget Cash Flows"</f>
        <v>Adjustments Budget Cash Flows</v>
      </c>
    </row>
    <row r="74" customFormat="false" ht="10.2" hidden="false" customHeight="false" outlineLevel="0" collapsed="false">
      <c r="A74" s="20" t="s">
        <v>158</v>
      </c>
      <c r="B74" s="21" t="str">
        <f aca="false">D74&amp;IF(Consolques="YES",E74,F74)</f>
        <v>Table B8 Cash backed reserves/accumulated surplus reconciliation</v>
      </c>
      <c r="C74" s="21"/>
      <c r="D74" s="38" t="s">
        <v>159</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0.2" hidden="false" customHeight="false" outlineLevel="0" collapsed="false">
      <c r="A75" s="20" t="s">
        <v>160</v>
      </c>
      <c r="B75" s="21" t="str">
        <f aca="false">D75&amp;IF(Consolques="YES",E75,F75)</f>
        <v>Table B9 Asset Management</v>
      </c>
      <c r="C75" s="21"/>
      <c r="D75" s="38" t="s">
        <v>161</v>
      </c>
      <c r="E75" s="10" t="str">
        <f aca="false">"Consolidated "&amp;F75</f>
        <v>Consolidated Asset Management</v>
      </c>
      <c r="F75" s="10" t="str">
        <f aca="false">"Asset Management"</f>
        <v>Asset Management</v>
      </c>
    </row>
    <row r="76" customFormat="false" ht="10.2" hidden="false" customHeight="false" outlineLevel="0" collapsed="false">
      <c r="A76" s="20" t="s">
        <v>162</v>
      </c>
      <c r="B76" s="21" t="str">
        <f aca="false">D76&amp;IF(Consolques="YES",E76,F76)</f>
        <v>Table B10 Basic service delivery measurement</v>
      </c>
      <c r="C76" s="21"/>
      <c r="D76" s="38" t="s">
        <v>163</v>
      </c>
      <c r="E76" s="10" t="str">
        <f aca="false">"Consolidated "&amp;F76</f>
        <v>Consolidated Basic service delivery measurement</v>
      </c>
      <c r="F76" s="10" t="str">
        <f aca="false">"Basic service delivery measurement"</f>
        <v>Basic service delivery measurement</v>
      </c>
    </row>
    <row r="77" customFormat="false" ht="10.2" hidden="false" customHeight="false" outlineLevel="0" collapsed="false">
      <c r="A77" s="20" t="s">
        <v>164</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0.2" hidden="false" customHeight="false" outlineLevel="0" collapsed="false">
      <c r="A78" s="20" t="s">
        <v>165</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0.2" hidden="false" customHeight="false" outlineLevel="0" collapsed="false">
      <c r="A79" s="20" t="s">
        <v>166</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0.2" hidden="false" customHeight="false" outlineLevel="0" collapsed="false">
      <c r="A80" s="20" t="s">
        <v>167</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0.2" hidden="false" customHeight="false" outlineLevel="0" collapsed="false">
      <c r="A81" s="20" t="s">
        <v>168</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0.2" hidden="false" customHeight="false" outlineLevel="0" collapsed="false">
      <c r="A82" s="20" t="s">
        <v>169</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0.2" hidden="false" customHeight="false" outlineLevel="0" collapsed="false">
      <c r="A83" s="20" t="s">
        <v>170</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0.2" hidden="false" customHeight="false" outlineLevel="0" collapsed="false">
      <c r="A84" s="20" t="s">
        <v>171</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0.2" hidden="false" customHeight="false" outlineLevel="0" collapsed="false">
      <c r="A85" s="20" t="s">
        <v>172</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0.2" hidden="false" customHeight="false" outlineLevel="0" collapsed="false">
      <c r="A86" s="20" t="s">
        <v>173</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0.2" hidden="false" customHeight="false" outlineLevel="0" collapsed="false">
      <c r="A87" s="20" t="s">
        <v>174</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0.2" hidden="false" customHeight="false" outlineLevel="0" collapsed="false">
      <c r="A88" s="20" t="s">
        <v>175</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0.2" hidden="false" customHeight="false" outlineLevel="0" collapsed="false">
      <c r="A89" s="20" t="s">
        <v>176</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0.2" hidden="false" customHeight="false" outlineLevel="0" collapsed="false">
      <c r="A90" s="20" t="s">
        <v>177</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0.2" hidden="false" customHeight="false" outlineLevel="0" collapsed="false">
      <c r="A91" s="20" t="s">
        <v>178</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0.2" hidden="false" customHeight="false" outlineLevel="0" collapsed="false">
      <c r="A92" s="20" t="s">
        <v>179</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0.2" hidden="false" customHeight="false" outlineLevel="0" collapsed="false">
      <c r="A93" s="20" t="s">
        <v>180</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0.2" hidden="false" customHeight="false" outlineLevel="0" collapsed="false">
      <c r="A94" s="20" t="s">
        <v>181</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0.2" hidden="false" customHeight="false" outlineLevel="0" collapsed="false">
      <c r="A95" s="20" t="s">
        <v>182</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0.2" hidden="false" customHeight="false" outlineLevel="0" collapsed="false">
      <c r="A96" s="20" t="s">
        <v>183</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0.2" hidden="false" customHeight="false" outlineLevel="0" collapsed="false">
      <c r="A97" s="20" t="s">
        <v>184</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0.2" hidden="false" customHeight="false" outlineLevel="0" collapsed="false">
      <c r="A98" s="20" t="s">
        <v>185</v>
      </c>
      <c r="B98" s="21" t="str">
        <f aca="false">D98&amp;IF(Consolques="YES",E98,F98)</f>
        <v>Supporting Table SB18e Adjustments Budget - capital expenditure on upgrading of existing assets by asset class</v>
      </c>
      <c r="C98" s="21"/>
      <c r="D98" s="38" t="str">
        <f aca="false">D101&amp;"Table SB18e "</f>
        <v>Supporting Table SB18e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0.2" hidden="false" customHeight="false" outlineLevel="0" collapsed="false">
      <c r="A99" s="20" t="s">
        <v>186</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0.2" hidden="false" customHeight="false" outlineLevel="0" collapsed="false">
      <c r="A100" s="41" t="s">
        <v>187</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8</v>
      </c>
    </row>
    <row r="101" customFormat="false" ht="10.2" hidden="false" customHeight="false" outlineLevel="0" collapsed="false">
      <c r="A101" s="10"/>
      <c r="D101" s="10" t="s">
        <v>189</v>
      </c>
    </row>
    <row r="102" customFormat="false" ht="10.2" hidden="false" customHeight="false" outlineLevel="0" collapsed="false">
      <c r="A102" s="10"/>
    </row>
    <row r="103" customFormat="false" ht="10.2" hidden="false" customHeight="false" outlineLevel="0" collapsed="false">
      <c r="A103" s="10"/>
    </row>
    <row r="104" customFormat="false" ht="10.2" hidden="false" customHeight="false" outlineLevel="0" collapsed="false">
      <c r="D104" s="44"/>
    </row>
  </sheetData>
  <sheetProtection sheet="true" password="f954" objects="true" scenarios="true" selectLockedCells="true"/>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173520</xdr:colOff>
                    <xdr:row>2</xdr:row>
                    <xdr:rowOff>60840</xdr:rowOff>
                  </from>
                  <to>
                    <xdr:col>5</xdr:col>
                    <xdr:colOff>-3938760</xdr:colOff>
                    <xdr:row>4</xdr:row>
                    <xdr:rowOff>608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35.71"/>
    <col collapsed="false" customWidth="true" hidden="false" outlineLevel="0" max="2" min="2" style="358" width="3.15"/>
    <col collapsed="false" customWidth="true" hidden="false" outlineLevel="0" max="11" min="3" style="331" width="8.71"/>
    <col collapsed="false" customWidth="true" hidden="false" outlineLevel="0" max="12" min="12" style="358" width="5.71"/>
    <col collapsed="false" customWidth="true" hidden="false" outlineLevel="0" max="13" min="13" style="331" width="9.82"/>
    <col collapsed="false" customWidth="true" hidden="false" outlineLevel="0" max="14" min="14" style="331" width="9.55"/>
    <col collapsed="false" customWidth="true" hidden="false" outlineLevel="0" max="15" min="15" style="331" width="9.82"/>
    <col collapsed="false" customWidth="true" hidden="false" outlineLevel="0" max="18" min="16" style="331" width="9.55"/>
    <col collapsed="false" customWidth="true" hidden="false" outlineLevel="0" max="19" min="19" style="331" width="9.82"/>
    <col collapsed="false" customWidth="true" hidden="false" outlineLevel="0" max="22" min="20" style="331" width="9.55"/>
    <col collapsed="false" customWidth="true" hidden="false" outlineLevel="0" max="24" min="23" style="331" width="9.82"/>
    <col collapsed="false" customWidth="false" hidden="false" outlineLevel="0" max="257" min="25" style="331" width="9.15"/>
  </cols>
  <sheetData>
    <row r="1" customFormat="false" ht="12.6" hidden="false" customHeight="false" outlineLevel="0" collapsed="false">
      <c r="A1" s="303" t="str">
        <f aca="false">muni&amp;" - "&amp;ADJB11&amp;" - "&amp;Date</f>
        <v>Choose name from list - Supporting Table SB11 Adjustments Budget - councillor and staff benefits - August 2022</v>
      </c>
      <c r="B1" s="331"/>
      <c r="C1" s="358"/>
    </row>
    <row r="2" customFormat="false" ht="10.2" hidden="false" customHeight="false" outlineLevel="0" collapsed="false">
      <c r="A2" s="378" t="s">
        <v>1947</v>
      </c>
      <c r="B2" s="426" t="str">
        <f aca="false">head27</f>
        <v>Ref</v>
      </c>
      <c r="C2" s="971" t="str">
        <f aca="false">Head2</f>
        <v>Budget Year 2022/23</v>
      </c>
      <c r="D2" s="971"/>
      <c r="E2" s="971"/>
      <c r="F2" s="971"/>
      <c r="G2" s="971"/>
      <c r="H2" s="971"/>
      <c r="I2" s="971"/>
      <c r="J2" s="971"/>
      <c r="K2" s="971"/>
      <c r="L2" s="1039"/>
    </row>
    <row r="3" customFormat="false" ht="20.4" hidden="false" customHeight="false" outlineLevel="0" collapsed="false">
      <c r="A3" s="378"/>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1" t="str">
        <f aca="false">Head56</f>
        <v>Total Adjusts.</v>
      </c>
      <c r="K3" s="1040" t="str">
        <f aca="false">Head7</f>
        <v>Adjusted Budget</v>
      </c>
      <c r="L3" s="1041" t="s">
        <v>1948</v>
      </c>
    </row>
    <row r="4" customFormat="false" ht="10.2" hidden="false" customHeight="false" outlineLevel="0" collapsed="false">
      <c r="A4" s="383"/>
      <c r="B4" s="1042"/>
      <c r="C4" s="314"/>
      <c r="D4" s="315" t="n">
        <v>5</v>
      </c>
      <c r="E4" s="315" t="n">
        <v>6</v>
      </c>
      <c r="F4" s="315" t="n">
        <v>7</v>
      </c>
      <c r="G4" s="315" t="n">
        <v>8</v>
      </c>
      <c r="H4" s="315" t="n">
        <v>9</v>
      </c>
      <c r="I4" s="1043" t="n">
        <v>10</v>
      </c>
      <c r="J4" s="1043" t="n">
        <v>11</v>
      </c>
      <c r="K4" s="1043" t="n">
        <v>12</v>
      </c>
      <c r="L4" s="387"/>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1044" t="s">
        <v>996</v>
      </c>
      <c r="K5" s="1045" t="s">
        <v>997</v>
      </c>
      <c r="L5" s="387"/>
    </row>
    <row r="6" customFormat="false" ht="12.75" hidden="false" customHeight="true" outlineLevel="0" collapsed="false">
      <c r="A6" s="1046" t="s">
        <v>1949</v>
      </c>
      <c r="B6" s="1029"/>
      <c r="C6" s="429"/>
      <c r="D6" s="339"/>
      <c r="E6" s="339"/>
      <c r="F6" s="339"/>
      <c r="G6" s="339"/>
      <c r="H6" s="339"/>
      <c r="I6" s="339"/>
      <c r="J6" s="609"/>
      <c r="K6" s="609"/>
      <c r="L6" s="387"/>
    </row>
    <row r="7" customFormat="false" ht="12.75" hidden="false" customHeight="true" outlineLevel="0" collapsed="false">
      <c r="A7" s="395" t="s">
        <v>1465</v>
      </c>
      <c r="B7" s="387"/>
      <c r="C7" s="431" t="n">
        <v>12056297</v>
      </c>
      <c r="D7" s="338" t="n">
        <v>0</v>
      </c>
      <c r="E7" s="1047"/>
      <c r="F7" s="1047"/>
      <c r="G7" s="338" t="n">
        <v>0</v>
      </c>
      <c r="H7" s="1047"/>
      <c r="I7" s="338" t="n">
        <v>0</v>
      </c>
      <c r="J7" s="609" t="n">
        <f aca="false">G7+I7</f>
        <v>0</v>
      </c>
      <c r="K7" s="609" t="n">
        <f aca="false">IF(D7=0,C7+J7,D7+J7)</f>
        <v>12056297</v>
      </c>
      <c r="L7" s="1048" t="n">
        <f aca="false">IF(K7=0,"",(K7/C7)-1)</f>
        <v>0</v>
      </c>
    </row>
    <row r="8" customFormat="false" ht="12.75" hidden="false" customHeight="true" outlineLevel="0" collapsed="false">
      <c r="A8" s="395" t="s">
        <v>1466</v>
      </c>
      <c r="B8" s="387"/>
      <c r="C8" s="431" t="n">
        <v>0</v>
      </c>
      <c r="D8" s="338" t="n">
        <v>0</v>
      </c>
      <c r="E8" s="1047"/>
      <c r="F8" s="1047"/>
      <c r="G8" s="338" t="n">
        <v>0</v>
      </c>
      <c r="H8" s="1047"/>
      <c r="I8" s="338" t="n">
        <v>0</v>
      </c>
      <c r="J8" s="609" t="n">
        <f aca="false">G8+I8</f>
        <v>0</v>
      </c>
      <c r="K8" s="609" t="n">
        <f aca="false">IF(D8=0,C8+J8,D8+J8)</f>
        <v>0</v>
      </c>
      <c r="L8" s="1048" t="str">
        <f aca="false">IF(K8=0,"",(K8/C8)-1)</f>
        <v/>
      </c>
    </row>
    <row r="9" customFormat="false" ht="12.75" hidden="false" customHeight="true" outlineLevel="0" collapsed="false">
      <c r="A9" s="395" t="s">
        <v>1467</v>
      </c>
      <c r="B9" s="387"/>
      <c r="C9" s="431" t="n">
        <v>0</v>
      </c>
      <c r="D9" s="338" t="n">
        <v>0</v>
      </c>
      <c r="E9" s="1047"/>
      <c r="F9" s="1047"/>
      <c r="G9" s="338" t="n">
        <v>0</v>
      </c>
      <c r="H9" s="1047"/>
      <c r="I9" s="338" t="n">
        <v>0</v>
      </c>
      <c r="J9" s="609" t="n">
        <f aca="false">G9+I9</f>
        <v>0</v>
      </c>
      <c r="K9" s="609" t="n">
        <f aca="false">IF(D9=0,C9+J9,D9+J9)</f>
        <v>0</v>
      </c>
      <c r="L9" s="1048" t="str">
        <f aca="false">IF(K9=0,"",(K9/C9)-1)</f>
        <v/>
      </c>
    </row>
    <row r="10" customFormat="false" ht="12.75" hidden="false" customHeight="true" outlineLevel="0" collapsed="false">
      <c r="A10" s="395" t="s">
        <v>1470</v>
      </c>
      <c r="B10" s="387"/>
      <c r="C10" s="431" t="n">
        <v>178406</v>
      </c>
      <c r="D10" s="338" t="n">
        <v>0</v>
      </c>
      <c r="E10" s="1047"/>
      <c r="F10" s="1047"/>
      <c r="G10" s="338" t="n">
        <v>0</v>
      </c>
      <c r="H10" s="1047"/>
      <c r="I10" s="338" t="n">
        <v>0</v>
      </c>
      <c r="J10" s="609" t="n">
        <f aca="false">G10+I10</f>
        <v>0</v>
      </c>
      <c r="K10" s="609" t="n">
        <f aca="false">IF(D10=0,C10+J10,D10+J10)</f>
        <v>178406</v>
      </c>
      <c r="L10" s="1048" t="n">
        <f aca="false">IF(K10=0,"",(K10/C10)-1)</f>
        <v>0</v>
      </c>
    </row>
    <row r="11" customFormat="false" ht="12.75" hidden="false" customHeight="true" outlineLevel="0" collapsed="false">
      <c r="A11" s="395" t="s">
        <v>1471</v>
      </c>
      <c r="B11" s="387"/>
      <c r="C11" s="431" t="n">
        <v>1321559</v>
      </c>
      <c r="D11" s="338" t="n">
        <v>0</v>
      </c>
      <c r="E11" s="1047"/>
      <c r="F11" s="1047"/>
      <c r="G11" s="338" t="n">
        <v>0</v>
      </c>
      <c r="H11" s="1047"/>
      <c r="I11" s="338" t="n">
        <v>0</v>
      </c>
      <c r="J11" s="609" t="n">
        <f aca="false">G11+I11</f>
        <v>0</v>
      </c>
      <c r="K11" s="609" t="n">
        <f aca="false">IF(D11=0,C11+J11,D11+J11)</f>
        <v>1321559</v>
      </c>
      <c r="L11" s="1048"/>
    </row>
    <row r="12" customFormat="false" ht="12.75" hidden="false" customHeight="true" outlineLevel="0" collapsed="false">
      <c r="A12" s="395" t="s">
        <v>1472</v>
      </c>
      <c r="B12" s="387"/>
      <c r="C12" s="431" t="n">
        <v>0</v>
      </c>
      <c r="D12" s="338" t="n">
        <v>0</v>
      </c>
      <c r="E12" s="1047"/>
      <c r="F12" s="1047"/>
      <c r="G12" s="338" t="n">
        <v>0</v>
      </c>
      <c r="H12" s="1047"/>
      <c r="I12" s="338" t="n">
        <v>0</v>
      </c>
      <c r="J12" s="609" t="n">
        <f aca="false">G12+I12</f>
        <v>0</v>
      </c>
      <c r="K12" s="609" t="n">
        <f aca="false">IF(D12=0,C12+J12,D12+J12)</f>
        <v>0</v>
      </c>
      <c r="L12" s="1048"/>
    </row>
    <row r="13" customFormat="false" ht="12.75" hidden="false" customHeight="true" outlineLevel="0" collapsed="false">
      <c r="A13" s="395" t="s">
        <v>1473</v>
      </c>
      <c r="B13" s="387"/>
      <c r="C13" s="431" t="n">
        <v>0</v>
      </c>
      <c r="D13" s="338" t="n">
        <v>0</v>
      </c>
      <c r="E13" s="1047"/>
      <c r="F13" s="1047"/>
      <c r="G13" s="338" t="n">
        <v>0</v>
      </c>
      <c r="H13" s="1047"/>
      <c r="I13" s="338" t="n">
        <v>0</v>
      </c>
      <c r="J13" s="609" t="n">
        <f aca="false">G13+I13</f>
        <v>0</v>
      </c>
      <c r="K13" s="609" t="n">
        <f aca="false">IF(D13=0,C13+J13,D13+J13)</f>
        <v>0</v>
      </c>
      <c r="L13" s="1048"/>
    </row>
    <row r="14" customFormat="false" ht="12.75" hidden="false" customHeight="true" outlineLevel="0" collapsed="false">
      <c r="A14" s="344" t="s">
        <v>1950</v>
      </c>
      <c r="B14" s="387"/>
      <c r="C14" s="341" t="n">
        <f aca="false">SUM(C7:C13)</f>
        <v>13556262</v>
      </c>
      <c r="D14" s="342" t="n">
        <f aca="false">SUM(D7:D13)</f>
        <v>0</v>
      </c>
      <c r="E14" s="1049"/>
      <c r="F14" s="1049"/>
      <c r="G14" s="342" t="n">
        <f aca="false">SUM(G7:G13)</f>
        <v>0</v>
      </c>
      <c r="H14" s="1049"/>
      <c r="I14" s="342" t="n">
        <f aca="false">SUM(I7:I13)</f>
        <v>0</v>
      </c>
      <c r="J14" s="342" t="n">
        <f aca="false">SUM(J7:J13)</f>
        <v>0</v>
      </c>
      <c r="K14" s="343" t="n">
        <f aca="false">SUM(K7:K13)</f>
        <v>13556262</v>
      </c>
      <c r="L14" s="1050" t="n">
        <f aca="false">IF(K14=0,"",(K14/C14)-1)</f>
        <v>0</v>
      </c>
    </row>
    <row r="15" customFormat="false" ht="12.75" hidden="false" customHeight="true" outlineLevel="0" collapsed="false">
      <c r="A15" s="390" t="s">
        <v>1951</v>
      </c>
      <c r="B15" s="387"/>
      <c r="C15" s="1051"/>
      <c r="D15" s="414" t="n">
        <f aca="false">IF(ISERROR((D14/C14)-1),0,((D14/C14)-1))</f>
        <v>-1</v>
      </c>
      <c r="E15" s="1052"/>
      <c r="F15" s="1052"/>
      <c r="G15" s="1052"/>
      <c r="H15" s="1052"/>
      <c r="I15" s="1052"/>
      <c r="J15" s="1053"/>
      <c r="K15" s="1054" t="n">
        <f aca="false">IF(ISERROR((K14/J14)-1),0,((K14/J14)-1))</f>
        <v>0</v>
      </c>
      <c r="L15" s="1050"/>
    </row>
    <row r="16" customFormat="false" ht="3.75" hidden="false" customHeight="true" outlineLevel="0" collapsed="false">
      <c r="A16" s="344"/>
      <c r="B16" s="387"/>
      <c r="C16" s="441"/>
      <c r="D16" s="414"/>
      <c r="E16" s="1052"/>
      <c r="F16" s="1052"/>
      <c r="G16" s="414"/>
      <c r="H16" s="1052"/>
      <c r="I16" s="414"/>
      <c r="J16" s="1054"/>
      <c r="K16" s="1054"/>
      <c r="L16" s="1050"/>
    </row>
    <row r="17" customFormat="false" ht="12.75" hidden="false" customHeight="true" outlineLevel="0" collapsed="false">
      <c r="A17" s="322" t="s">
        <v>1952</v>
      </c>
      <c r="B17" s="387"/>
      <c r="C17" s="429"/>
      <c r="D17" s="339"/>
      <c r="E17" s="339"/>
      <c r="F17" s="339"/>
      <c r="G17" s="339"/>
      <c r="H17" s="339"/>
      <c r="I17" s="339"/>
      <c r="J17" s="609"/>
      <c r="K17" s="609"/>
      <c r="L17" s="1048"/>
    </row>
    <row r="18" customFormat="false" ht="12.75" hidden="false" customHeight="true" outlineLevel="0" collapsed="false">
      <c r="A18" s="395" t="s">
        <v>1465</v>
      </c>
      <c r="B18" s="387"/>
      <c r="C18" s="431" t="n">
        <v>5349108</v>
      </c>
      <c r="D18" s="338" t="n">
        <v>0</v>
      </c>
      <c r="E18" s="338" t="n">
        <v>0</v>
      </c>
      <c r="F18" s="1047"/>
      <c r="G18" s="338" t="n">
        <v>0</v>
      </c>
      <c r="H18" s="1047"/>
      <c r="I18" s="338" t="n">
        <v>-414073</v>
      </c>
      <c r="J18" s="609" t="n">
        <f aca="false">E18+G18+I18</f>
        <v>-414073</v>
      </c>
      <c r="K18" s="609" t="n">
        <f aca="false">IF(D18=0,C18+J18,D18+J18)</f>
        <v>4935035</v>
      </c>
      <c r="L18" s="1048" t="n">
        <f aca="false">IF(K18=0,"",(K18/C18)-1)</f>
        <v>-0.0774097288744217</v>
      </c>
    </row>
    <row r="19" customFormat="false" ht="12.75" hidden="false" customHeight="true" outlineLevel="0" collapsed="false">
      <c r="A19" s="395" t="s">
        <v>1466</v>
      </c>
      <c r="B19" s="387"/>
      <c r="C19" s="431" t="n">
        <v>173678</v>
      </c>
      <c r="D19" s="338" t="n">
        <v>0</v>
      </c>
      <c r="E19" s="338" t="n">
        <v>0</v>
      </c>
      <c r="F19" s="1047"/>
      <c r="G19" s="338" t="n">
        <v>0</v>
      </c>
      <c r="H19" s="1047"/>
      <c r="I19" s="338" t="n">
        <v>-82382</v>
      </c>
      <c r="J19" s="609" t="n">
        <f aca="false">E19+G19+I19</f>
        <v>-82382</v>
      </c>
      <c r="K19" s="609" t="n">
        <f aca="false">IF(D19=0,C19+J19,D19+J19)</f>
        <v>91296</v>
      </c>
      <c r="L19" s="1048" t="n">
        <f aca="false">IF(K19=0,"",(K19/C19)-1)</f>
        <v>-0.474337567222101</v>
      </c>
    </row>
    <row r="20" customFormat="false" ht="12.75" hidden="false" customHeight="true" outlineLevel="0" collapsed="false">
      <c r="A20" s="395" t="s">
        <v>1467</v>
      </c>
      <c r="B20" s="387"/>
      <c r="C20" s="431" t="n">
        <v>57779</v>
      </c>
      <c r="D20" s="338" t="n">
        <v>0</v>
      </c>
      <c r="E20" s="338" t="n">
        <v>0</v>
      </c>
      <c r="F20" s="1047"/>
      <c r="G20" s="338" t="n">
        <v>0</v>
      </c>
      <c r="H20" s="1047"/>
      <c r="I20" s="338" t="n">
        <v>-28890</v>
      </c>
      <c r="J20" s="609" t="n">
        <f aca="false">E20+G20+I20</f>
        <v>-28890</v>
      </c>
      <c r="K20" s="609" t="n">
        <f aca="false">IF(D20=0,C20+J20,D20+J20)</f>
        <v>28889</v>
      </c>
      <c r="L20" s="1048" t="n">
        <f aca="false">IF(K20=0,"",(K20/C20)-1)</f>
        <v>-0.500008653663096</v>
      </c>
    </row>
    <row r="21" customFormat="false" ht="12.75" hidden="false" customHeight="true" outlineLevel="0" collapsed="false">
      <c r="A21" s="395" t="s">
        <v>1468</v>
      </c>
      <c r="B21" s="387"/>
      <c r="C21" s="431" t="n">
        <v>0</v>
      </c>
      <c r="D21" s="338" t="n">
        <v>0</v>
      </c>
      <c r="E21" s="338" t="n">
        <v>0</v>
      </c>
      <c r="F21" s="1047"/>
      <c r="G21" s="338" t="n">
        <v>0</v>
      </c>
      <c r="H21" s="1047"/>
      <c r="I21" s="338" t="n">
        <v>0</v>
      </c>
      <c r="J21" s="609" t="n">
        <f aca="false">E21+G21+I21</f>
        <v>0</v>
      </c>
      <c r="K21" s="609" t="n">
        <f aca="false">IF(D21=0,C21+J21,D21+J21)</f>
        <v>0</v>
      </c>
      <c r="L21" s="1048" t="str">
        <f aca="false">IF(K21=0,"",(K21/C21)-1)</f>
        <v/>
      </c>
    </row>
    <row r="22" customFormat="false" ht="12.75" hidden="false" customHeight="true" outlineLevel="0" collapsed="false">
      <c r="A22" s="395" t="s">
        <v>1469</v>
      </c>
      <c r="B22" s="387"/>
      <c r="C22" s="431" t="n">
        <v>511953</v>
      </c>
      <c r="D22" s="338" t="n">
        <v>0</v>
      </c>
      <c r="E22" s="338" t="n">
        <v>0</v>
      </c>
      <c r="F22" s="1047"/>
      <c r="G22" s="338" t="n">
        <v>0</v>
      </c>
      <c r="H22" s="1047"/>
      <c r="I22" s="338" t="n">
        <v>-48915</v>
      </c>
      <c r="J22" s="609" t="n">
        <f aca="false">E22+G22+I22</f>
        <v>-48915</v>
      </c>
      <c r="K22" s="609" t="n">
        <f aca="false">IF(D22=0,C22+J22,D22+J22)</f>
        <v>463038</v>
      </c>
      <c r="L22" s="1048"/>
    </row>
    <row r="23" customFormat="false" ht="12.75" hidden="false" customHeight="true" outlineLevel="0" collapsed="false">
      <c r="A23" s="395" t="s">
        <v>1470</v>
      </c>
      <c r="B23" s="387"/>
      <c r="C23" s="431" t="n">
        <v>869124</v>
      </c>
      <c r="D23" s="338" t="n">
        <v>0</v>
      </c>
      <c r="E23" s="338" t="n">
        <v>0</v>
      </c>
      <c r="F23" s="1047"/>
      <c r="G23" s="338" t="n">
        <v>0</v>
      </c>
      <c r="H23" s="1047"/>
      <c r="I23" s="338" t="n">
        <v>-56646</v>
      </c>
      <c r="J23" s="609" t="n">
        <f aca="false">E23+G23+I23</f>
        <v>-56646</v>
      </c>
      <c r="K23" s="609" t="n">
        <f aca="false">IF(D23=0,C23+J23,D23+J23)</f>
        <v>812478</v>
      </c>
      <c r="L23" s="1048" t="n">
        <f aca="false">IF(K23=0,"",(K23/C23)-1)</f>
        <v>-0.0651759702873238</v>
      </c>
    </row>
    <row r="24" customFormat="false" ht="12.75" hidden="false" customHeight="true" outlineLevel="0" collapsed="false">
      <c r="A24" s="395" t="s">
        <v>1471</v>
      </c>
      <c r="B24" s="387"/>
      <c r="C24" s="431" t="n">
        <v>93515</v>
      </c>
      <c r="D24" s="338" t="n">
        <v>0</v>
      </c>
      <c r="E24" s="338" t="n">
        <v>0</v>
      </c>
      <c r="F24" s="1047"/>
      <c r="G24" s="338" t="n">
        <v>0</v>
      </c>
      <c r="H24" s="1047"/>
      <c r="I24" s="338" t="n">
        <v>-9352</v>
      </c>
      <c r="J24" s="609" t="n">
        <f aca="false">E24+G24+I24</f>
        <v>-9352</v>
      </c>
      <c r="K24" s="609" t="n">
        <f aca="false">IF(D24=0,C24+J24,D24+J24)</f>
        <v>84163</v>
      </c>
      <c r="L24" s="1048" t="n">
        <f aca="false">IF(K24=0,"",(K24/C24)-1)</f>
        <v>-0.100005346735818</v>
      </c>
    </row>
    <row r="25" customFormat="false" ht="12.75" hidden="false" customHeight="true" outlineLevel="0" collapsed="false">
      <c r="A25" s="395" t="s">
        <v>1472</v>
      </c>
      <c r="B25" s="387"/>
      <c r="C25" s="431" t="n">
        <v>0</v>
      </c>
      <c r="D25" s="338" t="n">
        <v>0</v>
      </c>
      <c r="E25" s="338" t="n">
        <v>0</v>
      </c>
      <c r="F25" s="1047"/>
      <c r="G25" s="338" t="n">
        <v>0</v>
      </c>
      <c r="H25" s="1047"/>
      <c r="I25" s="338" t="n">
        <v>0</v>
      </c>
      <c r="J25" s="609" t="n">
        <f aca="false">E25+G25+I25</f>
        <v>0</v>
      </c>
      <c r="K25" s="609" t="n">
        <f aca="false">IF(D25=0,C25+J25,D25+J25)</f>
        <v>0</v>
      </c>
      <c r="L25" s="1048"/>
    </row>
    <row r="26" customFormat="false" ht="12.75" hidden="false" customHeight="true" outlineLevel="0" collapsed="false">
      <c r="A26" s="395" t="s">
        <v>1473</v>
      </c>
      <c r="B26" s="387"/>
      <c r="C26" s="431" t="n">
        <v>85051</v>
      </c>
      <c r="D26" s="338" t="n">
        <v>0</v>
      </c>
      <c r="E26" s="338" t="n">
        <v>0</v>
      </c>
      <c r="F26" s="1047"/>
      <c r="G26" s="338" t="n">
        <v>0</v>
      </c>
      <c r="H26" s="1047"/>
      <c r="I26" s="338" t="n">
        <v>-7152</v>
      </c>
      <c r="J26" s="609" t="n">
        <f aca="false">E26+G26+I26</f>
        <v>-7152</v>
      </c>
      <c r="K26" s="609" t="n">
        <f aca="false">IF(D26=0,C26+J26,D26+J26)</f>
        <v>77899</v>
      </c>
      <c r="L26" s="1048"/>
    </row>
    <row r="27" customFormat="false" ht="12.75" hidden="false" customHeight="true" outlineLevel="0" collapsed="false">
      <c r="A27" s="395" t="s">
        <v>1474</v>
      </c>
      <c r="B27" s="387"/>
      <c r="C27" s="431" t="n">
        <v>0</v>
      </c>
      <c r="D27" s="338" t="n">
        <v>0</v>
      </c>
      <c r="E27" s="338" t="n">
        <v>0</v>
      </c>
      <c r="F27" s="1047"/>
      <c r="G27" s="338" t="n">
        <v>0</v>
      </c>
      <c r="H27" s="1047"/>
      <c r="I27" s="338" t="n">
        <v>0</v>
      </c>
      <c r="J27" s="609" t="n">
        <f aca="false">E27+G27+I27</f>
        <v>0</v>
      </c>
      <c r="K27" s="609" t="n">
        <f aca="false">IF(D27=0,C27+J27,D27+J27)</f>
        <v>0</v>
      </c>
      <c r="L27" s="1048"/>
    </row>
    <row r="28" customFormat="false" ht="12.75" hidden="false" customHeight="true" outlineLevel="0" collapsed="false">
      <c r="A28" s="395" t="s">
        <v>1475</v>
      </c>
      <c r="B28" s="387"/>
      <c r="C28" s="431" t="n">
        <v>0</v>
      </c>
      <c r="D28" s="338" t="n">
        <v>0</v>
      </c>
      <c r="E28" s="338" t="n">
        <v>0</v>
      </c>
      <c r="F28" s="1047"/>
      <c r="G28" s="338" t="n">
        <v>0</v>
      </c>
      <c r="H28" s="1047"/>
      <c r="I28" s="338" t="n">
        <v>0</v>
      </c>
      <c r="J28" s="609" t="n">
        <f aca="false">E28+G28+I28</f>
        <v>0</v>
      </c>
      <c r="K28" s="609" t="n">
        <f aca="false">IF(D28=0,C28+J28,D28+J28)</f>
        <v>0</v>
      </c>
      <c r="L28" s="1048" t="str">
        <f aca="false">IF(K28=0,"",(K28/C28)-1)</f>
        <v/>
      </c>
    </row>
    <row r="29" customFormat="false" ht="12.75" hidden="false" customHeight="true" outlineLevel="0" collapsed="false">
      <c r="A29" s="395" t="s">
        <v>1476</v>
      </c>
      <c r="B29" s="387" t="n">
        <v>5</v>
      </c>
      <c r="C29" s="431" t="n">
        <v>0</v>
      </c>
      <c r="D29" s="338" t="n">
        <v>0</v>
      </c>
      <c r="E29" s="338" t="n">
        <v>0</v>
      </c>
      <c r="F29" s="1047"/>
      <c r="G29" s="338" t="n">
        <v>0</v>
      </c>
      <c r="H29" s="1047"/>
      <c r="I29" s="338" t="n">
        <v>0</v>
      </c>
      <c r="J29" s="609" t="n">
        <f aca="false">E29+G29+I29</f>
        <v>0</v>
      </c>
      <c r="K29" s="609" t="n">
        <f aca="false">IF(D29=0,C29+J29,D29+J29)</f>
        <v>0</v>
      </c>
      <c r="L29" s="1048" t="str">
        <f aca="false">IF(K29=0,"",(K29/C29)-1)</f>
        <v/>
      </c>
    </row>
    <row r="30" customFormat="false" ht="12.75" hidden="false" customHeight="true" outlineLevel="0" collapsed="false">
      <c r="A30" s="344" t="s">
        <v>1953</v>
      </c>
      <c r="B30" s="387"/>
      <c r="C30" s="341" t="n">
        <f aca="false">SUM(C18:C29)</f>
        <v>7140208</v>
      </c>
      <c r="D30" s="342" t="n">
        <f aca="false">SUM(D18:D29)</f>
        <v>0</v>
      </c>
      <c r="E30" s="342" t="n">
        <f aca="false">SUM(E18:E29)</f>
        <v>0</v>
      </c>
      <c r="F30" s="1049"/>
      <c r="G30" s="342" t="n">
        <f aca="false">SUM(G18:G29)</f>
        <v>0</v>
      </c>
      <c r="H30" s="1049"/>
      <c r="I30" s="342" t="n">
        <f aca="false">SUM(I18:I29)</f>
        <v>-647410</v>
      </c>
      <c r="J30" s="342" t="n">
        <f aca="false">SUM(J18:J29)</f>
        <v>-647410</v>
      </c>
      <c r="K30" s="343" t="n">
        <f aca="false">SUM(K18:K29)</f>
        <v>6492798</v>
      </c>
      <c r="L30" s="1050" t="n">
        <f aca="false">IF(K30=0,"",(K30/C30)-1)</f>
        <v>-0.0906710280708909</v>
      </c>
    </row>
    <row r="31" customFormat="false" ht="12.75" hidden="false" customHeight="true" outlineLevel="0" collapsed="false">
      <c r="A31" s="390" t="str">
        <f aca="false">$A$15</f>
        <v>% increase</v>
      </c>
      <c r="B31" s="387"/>
      <c r="C31" s="1051"/>
      <c r="D31" s="414" t="n">
        <f aca="false">IF(ISERROR((D30/C30)-1),0,((D30/C30)-1))</f>
        <v>-1</v>
      </c>
      <c r="E31" s="1052"/>
      <c r="F31" s="1052"/>
      <c r="G31" s="1052"/>
      <c r="H31" s="1052"/>
      <c r="I31" s="1052"/>
      <c r="J31" s="1053"/>
      <c r="K31" s="1054" t="n">
        <f aca="false">IF(ISERROR((K30/J30)-1),0,((K30/J30)-1))</f>
        <v>-11.0288812344573</v>
      </c>
      <c r="L31" s="1050"/>
    </row>
    <row r="32" customFormat="false" ht="4.5" hidden="false" customHeight="true" outlineLevel="0" collapsed="false">
      <c r="A32" s="344"/>
      <c r="B32" s="387"/>
      <c r="C32" s="441"/>
      <c r="D32" s="414"/>
      <c r="E32" s="414"/>
      <c r="F32" s="1052"/>
      <c r="G32" s="414"/>
      <c r="H32" s="1052"/>
      <c r="I32" s="414"/>
      <c r="J32" s="1054"/>
      <c r="K32" s="1054"/>
      <c r="L32" s="1050"/>
    </row>
    <row r="33" customFormat="false" ht="12.75" hidden="false" customHeight="true" outlineLevel="0" collapsed="false">
      <c r="A33" s="322" t="s">
        <v>1954</v>
      </c>
      <c r="B33" s="387"/>
      <c r="C33" s="429"/>
      <c r="D33" s="339"/>
      <c r="E33" s="339"/>
      <c r="F33" s="339"/>
      <c r="G33" s="339"/>
      <c r="H33" s="339"/>
      <c r="I33" s="339"/>
      <c r="J33" s="609"/>
      <c r="K33" s="609"/>
      <c r="L33" s="1048"/>
    </row>
    <row r="34" customFormat="false" ht="12.75" hidden="false" customHeight="true" outlineLevel="0" collapsed="false">
      <c r="A34" s="395" t="s">
        <v>1465</v>
      </c>
      <c r="B34" s="387"/>
      <c r="C34" s="431" t="n">
        <v>179807241</v>
      </c>
      <c r="D34" s="338" t="n">
        <v>0</v>
      </c>
      <c r="E34" s="338" t="n">
        <v>0</v>
      </c>
      <c r="F34" s="338" t="n">
        <v>0</v>
      </c>
      <c r="G34" s="338" t="n">
        <v>0</v>
      </c>
      <c r="H34" s="338" t="n">
        <v>0</v>
      </c>
      <c r="I34" s="338" t="n">
        <v>0</v>
      </c>
      <c r="J34" s="609" t="n">
        <f aca="false">SUM(E34:I34)</f>
        <v>0</v>
      </c>
      <c r="K34" s="609" t="n">
        <f aca="false">IF(D34=0,C34+J34,D34+J34)</f>
        <v>179807241</v>
      </c>
      <c r="L34" s="1048" t="n">
        <f aca="false">IF(K34=0,"",(K34/C34)-1)</f>
        <v>0</v>
      </c>
    </row>
    <row r="35" customFormat="false" ht="12.75" hidden="false" customHeight="true" outlineLevel="0" collapsed="false">
      <c r="A35" s="395" t="s">
        <v>1466</v>
      </c>
      <c r="B35" s="387"/>
      <c r="C35" s="431" t="n">
        <v>31183134</v>
      </c>
      <c r="D35" s="338" t="n">
        <v>0</v>
      </c>
      <c r="E35" s="338" t="n">
        <v>0</v>
      </c>
      <c r="F35" s="338" t="n">
        <v>0</v>
      </c>
      <c r="G35" s="338" t="n">
        <v>0</v>
      </c>
      <c r="H35" s="338" t="n">
        <v>0</v>
      </c>
      <c r="I35" s="338" t="n">
        <v>0</v>
      </c>
      <c r="J35" s="609" t="n">
        <f aca="false">SUM(E35:I35)</f>
        <v>0</v>
      </c>
      <c r="K35" s="609" t="n">
        <f aca="false">IF(D35=0,C35+J35,D35+J35)</f>
        <v>31183134</v>
      </c>
      <c r="L35" s="1048" t="n">
        <f aca="false">IF(K35=0,"",(K35/C35)-1)</f>
        <v>0</v>
      </c>
    </row>
    <row r="36" customFormat="false" ht="12.75" hidden="false" customHeight="true" outlineLevel="0" collapsed="false">
      <c r="A36" s="395" t="s">
        <v>1467</v>
      </c>
      <c r="B36" s="387"/>
      <c r="C36" s="431" t="n">
        <v>8947454</v>
      </c>
      <c r="D36" s="338" t="n">
        <v>0</v>
      </c>
      <c r="E36" s="338" t="n">
        <v>0</v>
      </c>
      <c r="F36" s="338" t="n">
        <v>0</v>
      </c>
      <c r="G36" s="338" t="n">
        <v>0</v>
      </c>
      <c r="H36" s="338" t="n">
        <v>0</v>
      </c>
      <c r="I36" s="338" t="n">
        <v>0</v>
      </c>
      <c r="J36" s="609" t="n">
        <f aca="false">SUM(E36:I36)</f>
        <v>0</v>
      </c>
      <c r="K36" s="609" t="n">
        <f aca="false">IF(D36=0,C36+J36,D36+J36)</f>
        <v>8947454</v>
      </c>
      <c r="L36" s="1048" t="n">
        <f aca="false">IF(K36=0,"",(K36/C36)-1)</f>
        <v>0</v>
      </c>
    </row>
    <row r="37" customFormat="false" ht="12.75" hidden="false" customHeight="true" outlineLevel="0" collapsed="false">
      <c r="A37" s="395" t="s">
        <v>1468</v>
      </c>
      <c r="B37" s="387"/>
      <c r="C37" s="431" t="n">
        <v>9709870</v>
      </c>
      <c r="D37" s="338" t="n">
        <v>0</v>
      </c>
      <c r="E37" s="338" t="n">
        <v>0</v>
      </c>
      <c r="F37" s="338" t="n">
        <v>0</v>
      </c>
      <c r="G37" s="338" t="n">
        <v>0</v>
      </c>
      <c r="H37" s="338" t="n">
        <v>0</v>
      </c>
      <c r="I37" s="338" t="n">
        <v>0</v>
      </c>
      <c r="J37" s="609" t="n">
        <f aca="false">SUM(E37:I37)</f>
        <v>0</v>
      </c>
      <c r="K37" s="609" t="n">
        <f aca="false">IF(D37=0,C37+J37,D37+J37)</f>
        <v>9709870</v>
      </c>
      <c r="L37" s="1048" t="n">
        <f aca="false">IF(K37=0,"",(K37/C37)-1)</f>
        <v>0</v>
      </c>
    </row>
    <row r="38" customFormat="false" ht="12.75" hidden="false" customHeight="true" outlineLevel="0" collapsed="false">
      <c r="A38" s="395" t="s">
        <v>1469</v>
      </c>
      <c r="B38" s="387"/>
      <c r="C38" s="431" t="n">
        <v>0</v>
      </c>
      <c r="D38" s="338" t="n">
        <v>0</v>
      </c>
      <c r="E38" s="338" t="n">
        <v>0</v>
      </c>
      <c r="F38" s="338" t="n">
        <v>0</v>
      </c>
      <c r="G38" s="338" t="n">
        <v>0</v>
      </c>
      <c r="H38" s="338" t="n">
        <v>0</v>
      </c>
      <c r="I38" s="338" t="n">
        <v>0</v>
      </c>
      <c r="J38" s="609" t="n">
        <f aca="false">SUM(E38:I38)</f>
        <v>0</v>
      </c>
      <c r="K38" s="609" t="n">
        <f aca="false">IF(D38=0,C38+J38,D38+J38)</f>
        <v>0</v>
      </c>
      <c r="L38" s="1048"/>
    </row>
    <row r="39" customFormat="false" ht="12.75" hidden="false" customHeight="true" outlineLevel="0" collapsed="false">
      <c r="A39" s="395" t="s">
        <v>1470</v>
      </c>
      <c r="B39" s="387"/>
      <c r="C39" s="431" t="n">
        <v>10801014</v>
      </c>
      <c r="D39" s="338" t="n">
        <v>0</v>
      </c>
      <c r="E39" s="338" t="n">
        <v>0</v>
      </c>
      <c r="F39" s="338" t="n">
        <v>0</v>
      </c>
      <c r="G39" s="338" t="n">
        <v>0</v>
      </c>
      <c r="H39" s="338" t="n">
        <v>0</v>
      </c>
      <c r="I39" s="338" t="n">
        <v>0</v>
      </c>
      <c r="J39" s="609" t="n">
        <f aca="false">SUM(E39:I39)</f>
        <v>0</v>
      </c>
      <c r="K39" s="609" t="n">
        <f aca="false">IF(D39=0,C39+J39,D39+J39)</f>
        <v>10801014</v>
      </c>
      <c r="L39" s="1048" t="n">
        <f aca="false">IF(K39=0,"",(K39/C39)-1)</f>
        <v>0</v>
      </c>
    </row>
    <row r="40" customFormat="false" ht="12.75" hidden="false" customHeight="true" outlineLevel="0" collapsed="false">
      <c r="A40" s="395" t="s">
        <v>1471</v>
      </c>
      <c r="B40" s="387"/>
      <c r="C40" s="431" t="n">
        <v>800953</v>
      </c>
      <c r="D40" s="338" t="n">
        <v>0</v>
      </c>
      <c r="E40" s="338" t="n">
        <v>0</v>
      </c>
      <c r="F40" s="338" t="n">
        <v>0</v>
      </c>
      <c r="G40" s="338" t="n">
        <v>0</v>
      </c>
      <c r="H40" s="338" t="n">
        <v>0</v>
      </c>
      <c r="I40" s="338" t="n">
        <v>0</v>
      </c>
      <c r="J40" s="609" t="n">
        <f aca="false">SUM(E40:I40)</f>
        <v>0</v>
      </c>
      <c r="K40" s="609" t="n">
        <f aca="false">IF(D40=0,C40+J40,D40+J40)</f>
        <v>800953</v>
      </c>
      <c r="L40" s="1048" t="n">
        <f aca="false">IF(K40=0,"",(K40/C40)-1)</f>
        <v>0</v>
      </c>
    </row>
    <row r="41" customFormat="false" ht="12.75" hidden="false" customHeight="true" outlineLevel="0" collapsed="false">
      <c r="A41" s="395" t="s">
        <v>1472</v>
      </c>
      <c r="B41" s="387"/>
      <c r="C41" s="431" t="n">
        <v>879501</v>
      </c>
      <c r="D41" s="338" t="n">
        <v>0</v>
      </c>
      <c r="E41" s="338" t="n">
        <v>0</v>
      </c>
      <c r="F41" s="338" t="n">
        <v>0</v>
      </c>
      <c r="G41" s="338" t="n">
        <v>0</v>
      </c>
      <c r="H41" s="338" t="n">
        <v>0</v>
      </c>
      <c r="I41" s="338" t="n">
        <v>0</v>
      </c>
      <c r="J41" s="609" t="n">
        <f aca="false">SUM(E41:I41)</f>
        <v>0</v>
      </c>
      <c r="K41" s="609" t="n">
        <f aca="false">IF(D41=0,C41+J41,D41+J41)</f>
        <v>879501</v>
      </c>
      <c r="L41" s="1048"/>
    </row>
    <row r="42" customFormat="false" ht="12.75" hidden="false" customHeight="true" outlineLevel="0" collapsed="false">
      <c r="A42" s="395" t="s">
        <v>1473</v>
      </c>
      <c r="B42" s="387"/>
      <c r="C42" s="431" t="n">
        <v>8171338</v>
      </c>
      <c r="D42" s="338" t="n">
        <v>0</v>
      </c>
      <c r="E42" s="338" t="n">
        <v>0</v>
      </c>
      <c r="F42" s="338" t="n">
        <v>0</v>
      </c>
      <c r="G42" s="338" t="n">
        <v>0</v>
      </c>
      <c r="H42" s="338" t="n">
        <v>0</v>
      </c>
      <c r="I42" s="338" t="n">
        <v>0</v>
      </c>
      <c r="J42" s="609" t="n">
        <f aca="false">SUM(E42:I42)</f>
        <v>0</v>
      </c>
      <c r="K42" s="609" t="n">
        <f aca="false">IF(D42=0,C42+J42,D42+J42)</f>
        <v>8171338</v>
      </c>
      <c r="L42" s="1048"/>
    </row>
    <row r="43" customFormat="false" ht="12.75" hidden="false" customHeight="true" outlineLevel="0" collapsed="false">
      <c r="A43" s="395" t="s">
        <v>1474</v>
      </c>
      <c r="B43" s="387"/>
      <c r="C43" s="431" t="n">
        <v>1500000</v>
      </c>
      <c r="D43" s="338" t="n">
        <v>0</v>
      </c>
      <c r="E43" s="338" t="n">
        <v>0</v>
      </c>
      <c r="F43" s="338" t="n">
        <v>0</v>
      </c>
      <c r="G43" s="338" t="n">
        <v>0</v>
      </c>
      <c r="H43" s="338" t="n">
        <v>0</v>
      </c>
      <c r="I43" s="338" t="n">
        <v>0</v>
      </c>
      <c r="J43" s="609" t="n">
        <f aca="false">SUM(E43:I43)</f>
        <v>0</v>
      </c>
      <c r="K43" s="609" t="n">
        <f aca="false">IF(D43=0,C43+J43,D43+J43)</f>
        <v>1500000</v>
      </c>
      <c r="L43" s="1048" t="n">
        <f aca="false">IF(K43=0,"",(K43/C43)-1)</f>
        <v>0</v>
      </c>
    </row>
    <row r="44" customFormat="false" ht="12.75" hidden="false" customHeight="true" outlineLevel="0" collapsed="false">
      <c r="A44" s="395" t="s">
        <v>1475</v>
      </c>
      <c r="B44" s="387"/>
      <c r="C44" s="431" t="n">
        <v>1615260</v>
      </c>
      <c r="D44" s="338" t="n">
        <v>0</v>
      </c>
      <c r="E44" s="338" t="n">
        <v>0</v>
      </c>
      <c r="F44" s="338" t="n">
        <v>0</v>
      </c>
      <c r="G44" s="338" t="n">
        <v>0</v>
      </c>
      <c r="H44" s="338" t="n">
        <v>0</v>
      </c>
      <c r="I44" s="338" t="n">
        <v>0</v>
      </c>
      <c r="J44" s="609" t="n">
        <f aca="false">SUM(E44:I44)</f>
        <v>0</v>
      </c>
      <c r="K44" s="609" t="n">
        <f aca="false">IF(D44=0,C44+J44,D44+J44)</f>
        <v>1615260</v>
      </c>
      <c r="L44" s="1048" t="n">
        <f aca="false">IF(K44=0,"",(K44/C44)-1)</f>
        <v>0</v>
      </c>
    </row>
    <row r="45" customFormat="false" ht="12.75" hidden="false" customHeight="true" outlineLevel="0" collapsed="false">
      <c r="A45" s="395" t="s">
        <v>1476</v>
      </c>
      <c r="B45" s="387" t="n">
        <v>5</v>
      </c>
      <c r="C45" s="431" t="n">
        <v>14500000</v>
      </c>
      <c r="D45" s="338" t="n">
        <v>0</v>
      </c>
      <c r="E45" s="338" t="n">
        <v>0</v>
      </c>
      <c r="F45" s="338" t="n">
        <v>0</v>
      </c>
      <c r="G45" s="338" t="n">
        <v>0</v>
      </c>
      <c r="H45" s="338" t="n">
        <v>0</v>
      </c>
      <c r="I45" s="338" t="n">
        <v>0</v>
      </c>
      <c r="J45" s="609" t="n">
        <f aca="false">SUM(E45:I45)</f>
        <v>0</v>
      </c>
      <c r="K45" s="609" t="n">
        <f aca="false">IF(D45=0,C45+J45,D45+J45)</f>
        <v>14500000</v>
      </c>
      <c r="L45" s="1048" t="n">
        <f aca="false">IF(K45=0,"",(K45/C45)-1)</f>
        <v>0</v>
      </c>
    </row>
    <row r="46" customFormat="false" ht="12.75" hidden="false" customHeight="true" outlineLevel="0" collapsed="false">
      <c r="A46" s="344" t="s">
        <v>1955</v>
      </c>
      <c r="B46" s="387"/>
      <c r="C46" s="341" t="n">
        <f aca="false">SUM(C34:C45)</f>
        <v>267915765</v>
      </c>
      <c r="D46" s="342" t="n">
        <f aca="false">SUM(D34:D45)</f>
        <v>0</v>
      </c>
      <c r="E46" s="342" t="n">
        <f aca="false">SUM(E34:E45)</f>
        <v>0</v>
      </c>
      <c r="F46" s="342" t="n">
        <f aca="false">SUM(F34:F45)</f>
        <v>0</v>
      </c>
      <c r="G46" s="342" t="n">
        <f aca="false">SUM(G34:G45)</f>
        <v>0</v>
      </c>
      <c r="H46" s="342" t="n">
        <f aca="false">SUM(H34:H45)</f>
        <v>0</v>
      </c>
      <c r="I46" s="342" t="n">
        <f aca="false">SUM(I34:I45)</f>
        <v>0</v>
      </c>
      <c r="J46" s="342" t="n">
        <f aca="false">SUM(J34:J45)</f>
        <v>0</v>
      </c>
      <c r="K46" s="343" t="n">
        <f aca="false">SUM(K34:K45)</f>
        <v>267915765</v>
      </c>
      <c r="L46" s="1050" t="n">
        <f aca="false">IF(K46=0,"",(K46/C46)-1)</f>
        <v>0</v>
      </c>
    </row>
    <row r="47" customFormat="false" ht="12.75" hidden="false" customHeight="true" outlineLevel="0" collapsed="false">
      <c r="A47" s="390" t="str">
        <f aca="false">$A$15</f>
        <v>% increase</v>
      </c>
      <c r="B47" s="387"/>
      <c r="C47" s="517"/>
      <c r="D47" s="518"/>
      <c r="E47" s="518"/>
      <c r="F47" s="518"/>
      <c r="G47" s="518"/>
      <c r="H47" s="518"/>
      <c r="I47" s="518"/>
      <c r="J47" s="518"/>
      <c r="K47" s="1055"/>
      <c r="L47" s="1050"/>
    </row>
    <row r="48" customFormat="false" ht="12.75" hidden="false" customHeight="true" outlineLevel="0" collapsed="false">
      <c r="A48" s="438" t="s">
        <v>1956</v>
      </c>
      <c r="B48" s="439"/>
      <c r="C48" s="440" t="n">
        <f aca="false">C14+C30+C46</f>
        <v>288612235</v>
      </c>
      <c r="D48" s="329" t="n">
        <f aca="false">D14+D30+D46</f>
        <v>0</v>
      </c>
      <c r="E48" s="329" t="n">
        <f aca="false">E14+E30+E46</f>
        <v>0</v>
      </c>
      <c r="F48" s="329" t="n">
        <f aca="false">F14+F30+F46</f>
        <v>0</v>
      </c>
      <c r="G48" s="329" t="n">
        <f aca="false">G14+G30+G46</f>
        <v>0</v>
      </c>
      <c r="H48" s="329" t="n">
        <f aca="false">H14+H30+H46</f>
        <v>0</v>
      </c>
      <c r="I48" s="329" t="n">
        <f aca="false">I14+I30+I46</f>
        <v>-647410</v>
      </c>
      <c r="J48" s="329" t="n">
        <f aca="false">J14+J30+J46</f>
        <v>-647410</v>
      </c>
      <c r="K48" s="1056" t="n">
        <f aca="false">K14+K30+K46</f>
        <v>287964825</v>
      </c>
      <c r="L48" s="1050" t="n">
        <f aca="false">IF(K48=0,"",(K48/C48)-1)</f>
        <v>-0.00224318279507452</v>
      </c>
    </row>
    <row r="49" customFormat="false" ht="14.25" hidden="true" customHeight="true" outlineLevel="0" collapsed="false">
      <c r="A49" s="344"/>
      <c r="B49" s="387"/>
      <c r="C49" s="441"/>
      <c r="D49" s="414"/>
      <c r="E49" s="414"/>
      <c r="F49" s="414"/>
      <c r="G49" s="414"/>
      <c r="H49" s="414"/>
      <c r="I49" s="414"/>
      <c r="J49" s="1054"/>
      <c r="K49" s="1054"/>
      <c r="L49" s="1050"/>
    </row>
    <row r="50" customFormat="false" ht="5.25" hidden="true" customHeight="true" outlineLevel="0" collapsed="false">
      <c r="A50" s="344"/>
      <c r="B50" s="387"/>
      <c r="C50" s="441"/>
      <c r="D50" s="414"/>
      <c r="E50" s="414"/>
      <c r="F50" s="414"/>
      <c r="G50" s="414"/>
      <c r="H50" s="414"/>
      <c r="I50" s="414"/>
      <c r="J50" s="1054"/>
      <c r="K50" s="1054"/>
      <c r="L50" s="1050"/>
    </row>
    <row r="51" customFormat="false" ht="12.75" hidden="true" customHeight="true" outlineLevel="0" collapsed="false">
      <c r="A51" s="322" t="s">
        <v>1957</v>
      </c>
      <c r="B51" s="387"/>
      <c r="C51" s="429"/>
      <c r="D51" s="339"/>
      <c r="E51" s="339"/>
      <c r="F51" s="339"/>
      <c r="G51" s="339"/>
      <c r="H51" s="339"/>
      <c r="I51" s="339"/>
      <c r="J51" s="609"/>
      <c r="K51" s="609"/>
      <c r="L51" s="1048"/>
    </row>
    <row r="52" customFormat="false" ht="12.75" hidden="true" customHeight="true" outlineLevel="0" collapsed="false">
      <c r="A52" s="395" t="s">
        <v>1465</v>
      </c>
      <c r="B52" s="387"/>
      <c r="C52" s="431"/>
      <c r="D52" s="338"/>
      <c r="E52" s="338"/>
      <c r="F52" s="338"/>
      <c r="G52" s="338"/>
      <c r="H52" s="338"/>
      <c r="I52" s="338"/>
      <c r="J52" s="609" t="n">
        <f aca="false">SUM(E52:I52)</f>
        <v>0</v>
      </c>
      <c r="K52" s="609" t="n">
        <f aca="false">IF(D52=0,C52+J52,D52+J52)</f>
        <v>0</v>
      </c>
      <c r="L52" s="1048" t="str">
        <f aca="false">IF(K52=0,"",(K52/C52)-1)</f>
        <v/>
      </c>
    </row>
    <row r="53" customFormat="false" ht="12.75" hidden="true" customHeight="true" outlineLevel="0" collapsed="false">
      <c r="A53" s="395" t="s">
        <v>1466</v>
      </c>
      <c r="B53" s="387"/>
      <c r="C53" s="431"/>
      <c r="D53" s="338"/>
      <c r="E53" s="338"/>
      <c r="F53" s="338"/>
      <c r="G53" s="338"/>
      <c r="H53" s="338"/>
      <c r="I53" s="338"/>
      <c r="J53" s="609" t="n">
        <f aca="false">SUM(E53:I53)</f>
        <v>0</v>
      </c>
      <c r="K53" s="609" t="n">
        <f aca="false">IF(D53=0,C53+J53,D53+J53)</f>
        <v>0</v>
      </c>
      <c r="L53" s="1048" t="str">
        <f aca="false">IF(K53=0,"",(K53/C53)-1)</f>
        <v/>
      </c>
    </row>
    <row r="54" customFormat="false" ht="12.75" hidden="true" customHeight="true" outlineLevel="0" collapsed="false">
      <c r="A54" s="395" t="s">
        <v>1467</v>
      </c>
      <c r="B54" s="387"/>
      <c r="C54" s="431"/>
      <c r="D54" s="338"/>
      <c r="E54" s="338"/>
      <c r="F54" s="338"/>
      <c r="G54" s="338"/>
      <c r="H54" s="338"/>
      <c r="I54" s="338"/>
      <c r="J54" s="609" t="n">
        <f aca="false">SUM(E54:I54)</f>
        <v>0</v>
      </c>
      <c r="K54" s="609" t="n">
        <f aca="false">IF(D54=0,C54+J54,D54+J54)</f>
        <v>0</v>
      </c>
      <c r="L54" s="1048" t="str">
        <f aca="false">IF(K54=0,"",(K54/C54)-1)</f>
        <v/>
      </c>
    </row>
    <row r="55" customFormat="false" ht="12.75" hidden="true" customHeight="true" outlineLevel="0" collapsed="false">
      <c r="A55" s="395" t="s">
        <v>1468</v>
      </c>
      <c r="B55" s="387"/>
      <c r="C55" s="431"/>
      <c r="D55" s="338"/>
      <c r="E55" s="338"/>
      <c r="F55" s="338"/>
      <c r="G55" s="338"/>
      <c r="H55" s="338"/>
      <c r="I55" s="338"/>
      <c r="J55" s="609" t="n">
        <f aca="false">SUM(E55:I55)</f>
        <v>0</v>
      </c>
      <c r="K55" s="609" t="n">
        <f aca="false">IF(D55=0,C55+J55,D55+J55)</f>
        <v>0</v>
      </c>
      <c r="L55" s="1048"/>
    </row>
    <row r="56" customFormat="false" ht="12.75" hidden="true" customHeight="true" outlineLevel="0" collapsed="false">
      <c r="A56" s="395" t="s">
        <v>1469</v>
      </c>
      <c r="B56" s="387"/>
      <c r="C56" s="431"/>
      <c r="D56" s="338"/>
      <c r="E56" s="338"/>
      <c r="F56" s="338"/>
      <c r="G56" s="338"/>
      <c r="H56" s="338"/>
      <c r="I56" s="338"/>
      <c r="J56" s="609" t="n">
        <f aca="false">SUM(E56:I56)</f>
        <v>0</v>
      </c>
      <c r="K56" s="609" t="n">
        <f aca="false">IF(D56=0,C56+J56,D56+J56)</f>
        <v>0</v>
      </c>
      <c r="L56" s="1048"/>
    </row>
    <row r="57" customFormat="false" ht="12.75" hidden="true" customHeight="true" outlineLevel="0" collapsed="false">
      <c r="A57" s="395" t="s">
        <v>1470</v>
      </c>
      <c r="B57" s="387"/>
      <c r="C57" s="431"/>
      <c r="D57" s="338"/>
      <c r="E57" s="338"/>
      <c r="F57" s="338"/>
      <c r="G57" s="338"/>
      <c r="H57" s="338"/>
      <c r="I57" s="338"/>
      <c r="J57" s="609" t="n">
        <f aca="false">SUM(E57:I57)</f>
        <v>0</v>
      </c>
      <c r="K57" s="609" t="n">
        <f aca="false">IF(D57=0,C57+J57,D57+J57)</f>
        <v>0</v>
      </c>
      <c r="L57" s="1048"/>
    </row>
    <row r="58" customFormat="false" ht="12.75" hidden="true" customHeight="true" outlineLevel="0" collapsed="false">
      <c r="A58" s="395" t="s">
        <v>1471</v>
      </c>
      <c r="B58" s="387"/>
      <c r="C58" s="431"/>
      <c r="D58" s="338"/>
      <c r="E58" s="338"/>
      <c r="F58" s="338"/>
      <c r="G58" s="338"/>
      <c r="H58" s="338"/>
      <c r="I58" s="338"/>
      <c r="J58" s="609" t="n">
        <f aca="false">SUM(E58:I58)</f>
        <v>0</v>
      </c>
      <c r="K58" s="609" t="n">
        <f aca="false">IF(D58=0,C58+J58,D58+J58)</f>
        <v>0</v>
      </c>
      <c r="L58" s="1048"/>
    </row>
    <row r="59" customFormat="false" ht="12.75" hidden="true" customHeight="true" outlineLevel="0" collapsed="false">
      <c r="A59" s="395" t="s">
        <v>1472</v>
      </c>
      <c r="B59" s="387"/>
      <c r="C59" s="431"/>
      <c r="D59" s="338"/>
      <c r="E59" s="1047"/>
      <c r="F59" s="1047"/>
      <c r="G59" s="338"/>
      <c r="H59" s="1047"/>
      <c r="I59" s="338"/>
      <c r="J59" s="609" t="n">
        <f aca="false">G59+I59</f>
        <v>0</v>
      </c>
      <c r="K59" s="609" t="n">
        <f aca="false">IF(D59=0,C59+J59,D59+J59)</f>
        <v>0</v>
      </c>
      <c r="L59" s="1048" t="str">
        <f aca="false">IF(K59=0,"",(K59/C59)-1)</f>
        <v/>
      </c>
    </row>
    <row r="60" customFormat="false" ht="12.75" hidden="true" customHeight="true" outlineLevel="0" collapsed="false">
      <c r="A60" s="395" t="s">
        <v>1473</v>
      </c>
      <c r="B60" s="387"/>
      <c r="C60" s="431"/>
      <c r="D60" s="338"/>
      <c r="E60" s="1047"/>
      <c r="F60" s="1047"/>
      <c r="G60" s="338"/>
      <c r="H60" s="1047"/>
      <c r="I60" s="338"/>
      <c r="J60" s="609" t="n">
        <f aca="false">G60+I60</f>
        <v>0</v>
      </c>
      <c r="K60" s="609" t="n">
        <f aca="false">IF(D60=0,C60+J60,D60+J60)</f>
        <v>0</v>
      </c>
      <c r="L60" s="1048"/>
    </row>
    <row r="61" customFormat="false" ht="12.75" hidden="true" customHeight="true" outlineLevel="0" collapsed="false">
      <c r="A61" s="395" t="s">
        <v>1958</v>
      </c>
      <c r="B61" s="387"/>
      <c r="C61" s="431"/>
      <c r="D61" s="338"/>
      <c r="E61" s="338"/>
      <c r="F61" s="338"/>
      <c r="G61" s="338"/>
      <c r="H61" s="338"/>
      <c r="I61" s="338"/>
      <c r="J61" s="609" t="n">
        <f aca="false">SUM(E61:I61)</f>
        <v>0</v>
      </c>
      <c r="K61" s="609" t="n">
        <f aca="false">IF(D61=0,C61+J61,D61+J61)</f>
        <v>0</v>
      </c>
      <c r="L61" s="1048" t="str">
        <f aca="false">IF(K61=0,"",(K61/C61)-1)</f>
        <v/>
      </c>
    </row>
    <row r="62" customFormat="false" ht="12.75" hidden="true" customHeight="true" outlineLevel="0" collapsed="false">
      <c r="A62" s="395" t="s">
        <v>1474</v>
      </c>
      <c r="B62" s="387"/>
      <c r="C62" s="431"/>
      <c r="D62" s="338"/>
      <c r="E62" s="338"/>
      <c r="F62" s="338"/>
      <c r="G62" s="338"/>
      <c r="H62" s="338"/>
      <c r="I62" s="338"/>
      <c r="J62" s="609" t="n">
        <f aca="false">SUM(E62:I62)</f>
        <v>0</v>
      </c>
      <c r="K62" s="609" t="n">
        <f aca="false">IF(D62=0,C62+J62,D62+J62)</f>
        <v>0</v>
      </c>
      <c r="L62" s="1048" t="str">
        <f aca="false">IF(K62=0,"",(K62/C62)-1)</f>
        <v/>
      </c>
    </row>
    <row r="63" customFormat="false" ht="12.75" hidden="true" customHeight="true" outlineLevel="0" collapsed="false">
      <c r="A63" s="395" t="s">
        <v>1475</v>
      </c>
      <c r="B63" s="387"/>
      <c r="C63" s="431"/>
      <c r="D63" s="338"/>
      <c r="E63" s="338"/>
      <c r="F63" s="338"/>
      <c r="G63" s="338"/>
      <c r="H63" s="338"/>
      <c r="I63" s="338"/>
      <c r="J63" s="609" t="n">
        <f aca="false">SUM(E63:I63)</f>
        <v>0</v>
      </c>
      <c r="K63" s="609" t="n">
        <f aca="false">IF(D63=0,C63+J63,D63+J63)</f>
        <v>0</v>
      </c>
      <c r="L63" s="1048"/>
    </row>
    <row r="64" customFormat="false" ht="12.75" hidden="true" customHeight="true" outlineLevel="0" collapsed="false">
      <c r="A64" s="395" t="s">
        <v>1476</v>
      </c>
      <c r="B64" s="387" t="n">
        <v>5</v>
      </c>
      <c r="C64" s="431"/>
      <c r="D64" s="338"/>
      <c r="E64" s="338"/>
      <c r="F64" s="338"/>
      <c r="G64" s="338"/>
      <c r="H64" s="338"/>
      <c r="I64" s="338"/>
      <c r="J64" s="609" t="n">
        <f aca="false">SUM(E64:I64)</f>
        <v>0</v>
      </c>
      <c r="K64" s="609" t="n">
        <f aca="false">IF(D64=0,C64+J64,D64+J64)</f>
        <v>0</v>
      </c>
      <c r="L64" s="1048" t="str">
        <f aca="false">IF(K64=0,"",(K64/C64)-1)</f>
        <v/>
      </c>
    </row>
    <row r="65" customFormat="false" ht="12.75" hidden="true" customHeight="true" outlineLevel="0" collapsed="false">
      <c r="A65" s="344" t="s">
        <v>1959</v>
      </c>
      <c r="B65" s="387"/>
      <c r="C65" s="341" t="n">
        <f aca="false">SUM(C52:C64)</f>
        <v>0</v>
      </c>
      <c r="D65" s="342" t="n">
        <f aca="false">SUM(D52:D64)</f>
        <v>0</v>
      </c>
      <c r="E65" s="342" t="n">
        <f aca="false">SUM(E52:E64)</f>
        <v>0</v>
      </c>
      <c r="F65" s="342" t="n">
        <f aca="false">SUM(F52:F64)</f>
        <v>0</v>
      </c>
      <c r="G65" s="342" t="n">
        <f aca="false">SUM(G52:G64)</f>
        <v>0</v>
      </c>
      <c r="H65" s="342" t="n">
        <f aca="false">SUM(H52:H64)</f>
        <v>0</v>
      </c>
      <c r="I65" s="342" t="n">
        <f aca="false">SUM(I52:I64)</f>
        <v>0</v>
      </c>
      <c r="J65" s="342" t="n">
        <f aca="false">SUM(J52:J64)</f>
        <v>0</v>
      </c>
      <c r="K65" s="343" t="n">
        <f aca="false">SUM(K52:K64)</f>
        <v>0</v>
      </c>
      <c r="L65" s="1050" t="str">
        <f aca="false">IF(K65=0,"",(K65/C65)-1)</f>
        <v/>
      </c>
    </row>
    <row r="66" customFormat="false" ht="12.75" hidden="true" customHeight="true" outlineLevel="0" collapsed="false">
      <c r="A66" s="390" t="str">
        <f aca="false">$A$15</f>
        <v>% increase</v>
      </c>
      <c r="B66" s="387"/>
      <c r="C66" s="441"/>
      <c r="D66" s="414"/>
      <c r="E66" s="414"/>
      <c r="F66" s="414"/>
      <c r="G66" s="414"/>
      <c r="H66" s="414"/>
      <c r="I66" s="414"/>
      <c r="J66" s="1054"/>
      <c r="K66" s="1054"/>
      <c r="L66" s="1050"/>
    </row>
    <row r="67" customFormat="false" ht="5.25" hidden="true" customHeight="true" outlineLevel="0" collapsed="false">
      <c r="A67" s="390"/>
      <c r="B67" s="387"/>
      <c r="C67" s="441"/>
      <c r="D67" s="414"/>
      <c r="E67" s="414"/>
      <c r="F67" s="414"/>
      <c r="G67" s="414"/>
      <c r="H67" s="414"/>
      <c r="I67" s="414"/>
      <c r="J67" s="1054"/>
      <c r="K67" s="1054"/>
      <c r="L67" s="1050"/>
    </row>
    <row r="68" customFormat="false" ht="12.75" hidden="true" customHeight="true" outlineLevel="0" collapsed="false">
      <c r="A68" s="322" t="s">
        <v>1960</v>
      </c>
      <c r="B68" s="387"/>
      <c r="C68" s="429"/>
      <c r="D68" s="339"/>
      <c r="E68" s="339"/>
      <c r="F68" s="339"/>
      <c r="G68" s="339"/>
      <c r="H68" s="339"/>
      <c r="I68" s="339"/>
      <c r="J68" s="609"/>
      <c r="K68" s="609"/>
      <c r="L68" s="1048"/>
    </row>
    <row r="69" customFormat="false" ht="12.75" hidden="true" customHeight="true" outlineLevel="0" collapsed="false">
      <c r="A69" s="395" t="s">
        <v>1465</v>
      </c>
      <c r="B69" s="387"/>
      <c r="C69" s="431"/>
      <c r="D69" s="338"/>
      <c r="E69" s="338"/>
      <c r="F69" s="338"/>
      <c r="G69" s="338"/>
      <c r="H69" s="338"/>
      <c r="I69" s="338"/>
      <c r="J69" s="609" t="n">
        <f aca="false">SUM(E69:I69)</f>
        <v>0</v>
      </c>
      <c r="K69" s="609" t="n">
        <f aca="false">IF(D69=0,C69+J69,D69+J69)</f>
        <v>0</v>
      </c>
      <c r="L69" s="1048" t="str">
        <f aca="false">IF(K69=0,"",(K69/C69)-1)</f>
        <v/>
      </c>
    </row>
    <row r="70" customFormat="false" ht="12.75" hidden="true" customHeight="true" outlineLevel="0" collapsed="false">
      <c r="A70" s="395" t="s">
        <v>1466</v>
      </c>
      <c r="B70" s="387"/>
      <c r="C70" s="431"/>
      <c r="D70" s="338"/>
      <c r="E70" s="338"/>
      <c r="F70" s="338"/>
      <c r="G70" s="338"/>
      <c r="H70" s="338"/>
      <c r="I70" s="338"/>
      <c r="J70" s="609" t="n">
        <f aca="false">SUM(E70:I70)</f>
        <v>0</v>
      </c>
      <c r="K70" s="609" t="n">
        <f aca="false">IF(D70=0,C70+J70,D70+J70)</f>
        <v>0</v>
      </c>
      <c r="L70" s="1048" t="str">
        <f aca="false">IF(K70=0,"",(K70/C70)-1)</f>
        <v/>
      </c>
    </row>
    <row r="71" customFormat="false" ht="12.75" hidden="true" customHeight="true" outlineLevel="0" collapsed="false">
      <c r="A71" s="395" t="s">
        <v>1467</v>
      </c>
      <c r="B71" s="387"/>
      <c r="C71" s="431"/>
      <c r="D71" s="338"/>
      <c r="E71" s="338"/>
      <c r="F71" s="338"/>
      <c r="G71" s="338"/>
      <c r="H71" s="338"/>
      <c r="I71" s="338"/>
      <c r="J71" s="609" t="n">
        <f aca="false">SUM(E71:I71)</f>
        <v>0</v>
      </c>
      <c r="K71" s="609" t="n">
        <f aca="false">IF(D71=0,C71+J71,D71+J71)</f>
        <v>0</v>
      </c>
      <c r="L71" s="1048" t="str">
        <f aca="false">IF(K71=0,"",(K71/C71)-1)</f>
        <v/>
      </c>
    </row>
    <row r="72" customFormat="false" ht="12.75" hidden="true" customHeight="true" outlineLevel="0" collapsed="false">
      <c r="A72" s="395" t="s">
        <v>1468</v>
      </c>
      <c r="B72" s="387"/>
      <c r="C72" s="431"/>
      <c r="D72" s="338"/>
      <c r="E72" s="338"/>
      <c r="F72" s="338"/>
      <c r="G72" s="338"/>
      <c r="H72" s="338"/>
      <c r="I72" s="338"/>
      <c r="J72" s="609" t="n">
        <f aca="false">SUM(E72:I72)</f>
        <v>0</v>
      </c>
      <c r="K72" s="609" t="n">
        <f aca="false">IF(D72=0,C72+J72,D72+J72)</f>
        <v>0</v>
      </c>
      <c r="L72" s="1048"/>
    </row>
    <row r="73" customFormat="false" ht="12.75" hidden="true" customHeight="true" outlineLevel="0" collapsed="false">
      <c r="A73" s="395" t="s">
        <v>1469</v>
      </c>
      <c r="B73" s="387"/>
      <c r="C73" s="431"/>
      <c r="D73" s="338"/>
      <c r="E73" s="338"/>
      <c r="F73" s="338"/>
      <c r="G73" s="338"/>
      <c r="H73" s="338"/>
      <c r="I73" s="338"/>
      <c r="J73" s="609" t="n">
        <f aca="false">SUM(E73:I73)</f>
        <v>0</v>
      </c>
      <c r="K73" s="609" t="n">
        <f aca="false">IF(D73=0,C73+J73,D73+J73)</f>
        <v>0</v>
      </c>
      <c r="L73" s="1048"/>
    </row>
    <row r="74" customFormat="false" ht="12.75" hidden="true" customHeight="true" outlineLevel="0" collapsed="false">
      <c r="A74" s="395" t="s">
        <v>1470</v>
      </c>
      <c r="B74" s="387"/>
      <c r="C74" s="431"/>
      <c r="D74" s="338"/>
      <c r="E74" s="338"/>
      <c r="F74" s="338"/>
      <c r="G74" s="338"/>
      <c r="H74" s="338"/>
      <c r="I74" s="338"/>
      <c r="J74" s="609" t="n">
        <f aca="false">SUM(E74:I74)</f>
        <v>0</v>
      </c>
      <c r="K74" s="609" t="n">
        <f aca="false">IF(D74=0,C74+J74,D74+J74)</f>
        <v>0</v>
      </c>
      <c r="L74" s="1048"/>
    </row>
    <row r="75" customFormat="false" ht="12.75" hidden="true" customHeight="true" outlineLevel="0" collapsed="false">
      <c r="A75" s="395" t="s">
        <v>1471</v>
      </c>
      <c r="B75" s="387"/>
      <c r="C75" s="431"/>
      <c r="D75" s="338"/>
      <c r="E75" s="338"/>
      <c r="F75" s="338"/>
      <c r="G75" s="338"/>
      <c r="H75" s="338"/>
      <c r="I75" s="338"/>
      <c r="J75" s="609" t="n">
        <f aca="false">SUM(E75:I75)</f>
        <v>0</v>
      </c>
      <c r="K75" s="609" t="n">
        <f aca="false">IF(D75=0,C75+J75,D75+J75)</f>
        <v>0</v>
      </c>
      <c r="L75" s="1048"/>
    </row>
    <row r="76" customFormat="false" ht="12.75" hidden="true" customHeight="true" outlineLevel="0" collapsed="false">
      <c r="A76" s="395" t="s">
        <v>1472</v>
      </c>
      <c r="B76" s="387"/>
      <c r="C76" s="431"/>
      <c r="D76" s="338"/>
      <c r="E76" s="338"/>
      <c r="F76" s="338"/>
      <c r="G76" s="338"/>
      <c r="H76" s="338"/>
      <c r="I76" s="338"/>
      <c r="J76" s="609" t="n">
        <f aca="false">SUM(E76:I76)</f>
        <v>0</v>
      </c>
      <c r="K76" s="609" t="n">
        <f aca="false">IF(D76=0,C76+J76,D76+J76)</f>
        <v>0</v>
      </c>
      <c r="L76" s="1048" t="str">
        <f aca="false">IF(K76=0,"",(K76/C76)-1)</f>
        <v/>
      </c>
    </row>
    <row r="77" customFormat="false" ht="12.75" hidden="true" customHeight="true" outlineLevel="0" collapsed="false">
      <c r="A77" s="395" t="s">
        <v>1473</v>
      </c>
      <c r="B77" s="387"/>
      <c r="C77" s="431"/>
      <c r="D77" s="338"/>
      <c r="E77" s="338"/>
      <c r="F77" s="338"/>
      <c r="G77" s="338"/>
      <c r="H77" s="338"/>
      <c r="I77" s="338"/>
      <c r="J77" s="609" t="n">
        <f aca="false">SUM(E77:I77)</f>
        <v>0</v>
      </c>
      <c r="K77" s="609" t="n">
        <f aca="false">IF(D77=0,C77+J77,D77+J77)</f>
        <v>0</v>
      </c>
      <c r="L77" s="1048"/>
    </row>
    <row r="78" customFormat="false" ht="12.75" hidden="true" customHeight="true" outlineLevel="0" collapsed="false">
      <c r="A78" s="395" t="s">
        <v>1474</v>
      </c>
      <c r="B78" s="387"/>
      <c r="C78" s="431"/>
      <c r="D78" s="338"/>
      <c r="E78" s="338"/>
      <c r="F78" s="338"/>
      <c r="G78" s="338"/>
      <c r="H78" s="338"/>
      <c r="I78" s="338"/>
      <c r="J78" s="609" t="n">
        <f aca="false">SUM(E78:I78)</f>
        <v>0</v>
      </c>
      <c r="K78" s="609" t="n">
        <f aca="false">IF(D78=0,C78+J78,D78+J78)</f>
        <v>0</v>
      </c>
      <c r="L78" s="1048" t="str">
        <f aca="false">IF(K78=0,"",(K78/C78)-1)</f>
        <v/>
      </c>
    </row>
    <row r="79" customFormat="false" ht="12.75" hidden="true" customHeight="true" outlineLevel="0" collapsed="false">
      <c r="A79" s="395" t="s">
        <v>1475</v>
      </c>
      <c r="B79" s="387"/>
      <c r="C79" s="431"/>
      <c r="D79" s="338"/>
      <c r="E79" s="338"/>
      <c r="F79" s="338"/>
      <c r="G79" s="338"/>
      <c r="H79" s="338"/>
      <c r="I79" s="338"/>
      <c r="J79" s="609" t="n">
        <f aca="false">SUM(E79:I79)</f>
        <v>0</v>
      </c>
      <c r="K79" s="609" t="n">
        <f aca="false">IF(D79=0,C79+J79,D79+J79)</f>
        <v>0</v>
      </c>
      <c r="L79" s="1048" t="str">
        <f aca="false">IF(K79=0,"",(K79/C79)-1)</f>
        <v/>
      </c>
    </row>
    <row r="80" customFormat="false" ht="12.75" hidden="true" customHeight="true" outlineLevel="0" collapsed="false">
      <c r="A80" s="395" t="s">
        <v>1476</v>
      </c>
      <c r="B80" s="387" t="n">
        <v>5</v>
      </c>
      <c r="C80" s="431"/>
      <c r="D80" s="338"/>
      <c r="E80" s="338"/>
      <c r="F80" s="338"/>
      <c r="G80" s="338"/>
      <c r="H80" s="338"/>
      <c r="I80" s="338"/>
      <c r="J80" s="609" t="n">
        <f aca="false">SUM(E80:I80)</f>
        <v>0</v>
      </c>
      <c r="K80" s="609" t="n">
        <f aca="false">IF(D80=0,C80+J80,D80+J80)</f>
        <v>0</v>
      </c>
      <c r="L80" s="1048" t="str">
        <f aca="false">IF(K80=0,"",(K80/C80)-1)</f>
        <v/>
      </c>
    </row>
    <row r="81" customFormat="false" ht="12.75" hidden="true" customHeight="true" outlineLevel="0" collapsed="false">
      <c r="A81" s="344" t="s">
        <v>1961</v>
      </c>
      <c r="B81" s="387"/>
      <c r="C81" s="341" t="n">
        <f aca="false">SUM(C69:C80)</f>
        <v>0</v>
      </c>
      <c r="D81" s="342" t="n">
        <f aca="false">SUM(D69:D80)</f>
        <v>0</v>
      </c>
      <c r="E81" s="342" t="n">
        <f aca="false">SUM(E69:E80)</f>
        <v>0</v>
      </c>
      <c r="F81" s="342" t="n">
        <f aca="false">SUM(F69:F80)</f>
        <v>0</v>
      </c>
      <c r="G81" s="342" t="n">
        <f aca="false">SUM(G69:G80)</f>
        <v>0</v>
      </c>
      <c r="H81" s="342" t="n">
        <f aca="false">SUM(H69:H80)</f>
        <v>0</v>
      </c>
      <c r="I81" s="342" t="n">
        <f aca="false">SUM(I69:I80)</f>
        <v>0</v>
      </c>
      <c r="J81" s="342" t="n">
        <f aca="false">SUM(J69:J80)</f>
        <v>0</v>
      </c>
      <c r="K81" s="343" t="n">
        <f aca="false">SUM(K69:K80)</f>
        <v>0</v>
      </c>
      <c r="L81" s="1050" t="str">
        <f aca="false">IF(K81=0,"",(K81/C81)-1)</f>
        <v/>
      </c>
    </row>
    <row r="82" customFormat="false" ht="12.75" hidden="true" customHeight="true" outlineLevel="0" collapsed="false">
      <c r="A82" s="390" t="str">
        <f aca="false">$A$15</f>
        <v>% increase</v>
      </c>
      <c r="B82" s="387"/>
      <c r="C82" s="441"/>
      <c r="D82" s="414"/>
      <c r="E82" s="414"/>
      <c r="F82" s="414"/>
      <c r="G82" s="414"/>
      <c r="H82" s="414"/>
      <c r="I82" s="414"/>
      <c r="J82" s="1054"/>
      <c r="K82" s="1054"/>
      <c r="L82" s="1050"/>
    </row>
    <row r="83" customFormat="false" ht="3.75" hidden="true" customHeight="true" outlineLevel="0" collapsed="false">
      <c r="A83" s="390"/>
      <c r="B83" s="387"/>
      <c r="C83" s="441"/>
      <c r="D83" s="414"/>
      <c r="E83" s="414"/>
      <c r="F83" s="414"/>
      <c r="G83" s="414"/>
      <c r="H83" s="414"/>
      <c r="I83" s="414"/>
      <c r="J83" s="1054"/>
      <c r="K83" s="1054"/>
      <c r="L83" s="1050"/>
    </row>
    <row r="84" customFormat="false" ht="12.75" hidden="true" customHeight="true" outlineLevel="0" collapsed="false">
      <c r="A84" s="322" t="s">
        <v>1962</v>
      </c>
      <c r="B84" s="387"/>
      <c r="C84" s="429"/>
      <c r="D84" s="339"/>
      <c r="E84" s="339"/>
      <c r="F84" s="339"/>
      <c r="G84" s="339"/>
      <c r="H84" s="339"/>
      <c r="I84" s="339"/>
      <c r="J84" s="609"/>
      <c r="K84" s="609"/>
      <c r="L84" s="1048"/>
    </row>
    <row r="85" customFormat="false" ht="12.75" hidden="true" customHeight="true" outlineLevel="0" collapsed="false">
      <c r="A85" s="395" t="s">
        <v>1465</v>
      </c>
      <c r="B85" s="387"/>
      <c r="C85" s="431"/>
      <c r="D85" s="338"/>
      <c r="E85" s="338"/>
      <c r="F85" s="338"/>
      <c r="G85" s="338"/>
      <c r="H85" s="338"/>
      <c r="I85" s="338"/>
      <c r="J85" s="609" t="n">
        <f aca="false">SUM(E85:I85)</f>
        <v>0</v>
      </c>
      <c r="K85" s="609" t="n">
        <f aca="false">IF(D85=0,C85+J85,D85+J85)</f>
        <v>0</v>
      </c>
      <c r="L85" s="1048" t="str">
        <f aca="false">IF(K85=0,"",(K85/C85)-1)</f>
        <v/>
      </c>
    </row>
    <row r="86" customFormat="false" ht="12.75" hidden="true" customHeight="true" outlineLevel="0" collapsed="false">
      <c r="A86" s="395" t="s">
        <v>1466</v>
      </c>
      <c r="B86" s="387"/>
      <c r="C86" s="431"/>
      <c r="D86" s="338"/>
      <c r="E86" s="338"/>
      <c r="F86" s="338"/>
      <c r="G86" s="338"/>
      <c r="H86" s="338"/>
      <c r="I86" s="338"/>
      <c r="J86" s="609" t="n">
        <f aca="false">SUM(E86:I86)</f>
        <v>0</v>
      </c>
      <c r="K86" s="609" t="n">
        <f aca="false">IF(D86=0,C86+J86,D86+J86)</f>
        <v>0</v>
      </c>
      <c r="L86" s="1048" t="str">
        <f aca="false">IF(K86=0,"",(K86/C86)-1)</f>
        <v/>
      </c>
    </row>
    <row r="87" customFormat="false" ht="12.75" hidden="true" customHeight="true" outlineLevel="0" collapsed="false">
      <c r="A87" s="395" t="s">
        <v>1467</v>
      </c>
      <c r="B87" s="387"/>
      <c r="C87" s="431"/>
      <c r="D87" s="338"/>
      <c r="E87" s="338"/>
      <c r="F87" s="338"/>
      <c r="G87" s="338"/>
      <c r="H87" s="338"/>
      <c r="I87" s="338"/>
      <c r="J87" s="609" t="n">
        <f aca="false">SUM(E87:I87)</f>
        <v>0</v>
      </c>
      <c r="K87" s="609" t="n">
        <f aca="false">IF(D87=0,C87+J87,D87+J87)</f>
        <v>0</v>
      </c>
      <c r="L87" s="1048" t="str">
        <f aca="false">IF(K87=0,"",(K87/C87)-1)</f>
        <v/>
      </c>
    </row>
    <row r="88" customFormat="false" ht="12.75" hidden="true" customHeight="true" outlineLevel="0" collapsed="false">
      <c r="A88" s="395" t="s">
        <v>1468</v>
      </c>
      <c r="B88" s="387"/>
      <c r="C88" s="431"/>
      <c r="D88" s="338"/>
      <c r="E88" s="338"/>
      <c r="F88" s="338"/>
      <c r="G88" s="338"/>
      <c r="H88" s="338"/>
      <c r="I88" s="338"/>
      <c r="J88" s="609" t="n">
        <f aca="false">SUM(E88:I88)</f>
        <v>0</v>
      </c>
      <c r="K88" s="609" t="n">
        <f aca="false">IF(D88=0,C88+J88,D88+J88)</f>
        <v>0</v>
      </c>
      <c r="L88" s="1048" t="str">
        <f aca="false">IF(K88=0,"",(K88/C88)-1)</f>
        <v/>
      </c>
    </row>
    <row r="89" customFormat="false" ht="12.75" hidden="true" customHeight="true" outlineLevel="0" collapsed="false">
      <c r="A89" s="395" t="s">
        <v>1469</v>
      </c>
      <c r="B89" s="387"/>
      <c r="C89" s="431"/>
      <c r="D89" s="338"/>
      <c r="E89" s="338"/>
      <c r="F89" s="338"/>
      <c r="G89" s="338"/>
      <c r="H89" s="338"/>
      <c r="I89" s="338"/>
      <c r="J89" s="609" t="n">
        <f aca="false">SUM(E89:I89)</f>
        <v>0</v>
      </c>
      <c r="K89" s="609" t="n">
        <f aca="false">IF(D89=0,C89+J89,D89+J89)</f>
        <v>0</v>
      </c>
      <c r="L89" s="1048"/>
    </row>
    <row r="90" customFormat="false" ht="12.75" hidden="true" customHeight="true" outlineLevel="0" collapsed="false">
      <c r="A90" s="395" t="s">
        <v>1470</v>
      </c>
      <c r="B90" s="387"/>
      <c r="C90" s="431"/>
      <c r="D90" s="338"/>
      <c r="E90" s="338"/>
      <c r="F90" s="338"/>
      <c r="G90" s="338"/>
      <c r="H90" s="338"/>
      <c r="I90" s="338"/>
      <c r="J90" s="609" t="n">
        <f aca="false">SUM(E90:I90)</f>
        <v>0</v>
      </c>
      <c r="K90" s="609" t="n">
        <f aca="false">IF(D90=0,C90+J90,D90+J90)</f>
        <v>0</v>
      </c>
      <c r="L90" s="1048" t="str">
        <f aca="false">IF(K90=0,"",(K90/C90)-1)</f>
        <v/>
      </c>
    </row>
    <row r="91" customFormat="false" ht="12.75" hidden="true" customHeight="true" outlineLevel="0" collapsed="false">
      <c r="A91" s="395" t="s">
        <v>1471</v>
      </c>
      <c r="B91" s="387"/>
      <c r="C91" s="431"/>
      <c r="D91" s="338"/>
      <c r="E91" s="338"/>
      <c r="F91" s="338"/>
      <c r="G91" s="338"/>
      <c r="H91" s="338"/>
      <c r="I91" s="338"/>
      <c r="J91" s="609" t="n">
        <f aca="false">SUM(E91:I91)</f>
        <v>0</v>
      </c>
      <c r="K91" s="609" t="n">
        <f aca="false">IF(D91=0,C91+J91,D91+J91)</f>
        <v>0</v>
      </c>
      <c r="L91" s="1048" t="str">
        <f aca="false">IF(K91=0,"",(K91/C91)-1)</f>
        <v/>
      </c>
    </row>
    <row r="92" customFormat="false" ht="12.75" hidden="true" customHeight="true" outlineLevel="0" collapsed="false">
      <c r="A92" s="395" t="s">
        <v>1472</v>
      </c>
      <c r="B92" s="387"/>
      <c r="C92" s="431"/>
      <c r="D92" s="338"/>
      <c r="E92" s="338"/>
      <c r="F92" s="338"/>
      <c r="G92" s="338"/>
      <c r="H92" s="338"/>
      <c r="I92" s="338"/>
      <c r="J92" s="609" t="n">
        <f aca="false">SUM(E92:I92)</f>
        <v>0</v>
      </c>
      <c r="K92" s="609" t="n">
        <f aca="false">IF(D92=0,C92+J92,D92+J92)</f>
        <v>0</v>
      </c>
      <c r="L92" s="1048"/>
    </row>
    <row r="93" customFormat="false" ht="12.75" hidden="true" customHeight="true" outlineLevel="0" collapsed="false">
      <c r="A93" s="395" t="s">
        <v>1473</v>
      </c>
      <c r="B93" s="387"/>
      <c r="C93" s="431"/>
      <c r="D93" s="338"/>
      <c r="E93" s="338"/>
      <c r="F93" s="338"/>
      <c r="G93" s="338"/>
      <c r="H93" s="338"/>
      <c r="I93" s="338"/>
      <c r="J93" s="609" t="n">
        <f aca="false">SUM(E93:I93)</f>
        <v>0</v>
      </c>
      <c r="K93" s="609" t="n">
        <f aca="false">IF(D93=0,C93+J93,D93+J93)</f>
        <v>0</v>
      </c>
      <c r="L93" s="1048"/>
    </row>
    <row r="94" customFormat="false" ht="12.75" hidden="true" customHeight="true" outlineLevel="0" collapsed="false">
      <c r="A94" s="395" t="s">
        <v>1474</v>
      </c>
      <c r="B94" s="387"/>
      <c r="C94" s="431"/>
      <c r="D94" s="338"/>
      <c r="E94" s="338"/>
      <c r="F94" s="338"/>
      <c r="G94" s="338"/>
      <c r="H94" s="338"/>
      <c r="I94" s="338"/>
      <c r="J94" s="609" t="n">
        <f aca="false">SUM(E94:I94)</f>
        <v>0</v>
      </c>
      <c r="K94" s="609" t="n">
        <f aca="false">IF(D94=0,C94+J94,D94+J94)</f>
        <v>0</v>
      </c>
      <c r="L94" s="1048" t="str">
        <f aca="false">IF(K94=0,"",(K94/C94)-1)</f>
        <v/>
      </c>
    </row>
    <row r="95" customFormat="false" ht="12.75" hidden="true" customHeight="true" outlineLevel="0" collapsed="false">
      <c r="A95" s="395" t="s">
        <v>1475</v>
      </c>
      <c r="B95" s="387"/>
      <c r="C95" s="431"/>
      <c r="D95" s="338"/>
      <c r="E95" s="338"/>
      <c r="F95" s="338"/>
      <c r="G95" s="338"/>
      <c r="H95" s="338"/>
      <c r="I95" s="338"/>
      <c r="J95" s="609" t="n">
        <f aca="false">SUM(E95:I95)</f>
        <v>0</v>
      </c>
      <c r="K95" s="609" t="n">
        <f aca="false">IF(D95=0,C95+J95,D95+J95)</f>
        <v>0</v>
      </c>
      <c r="L95" s="1048" t="str">
        <f aca="false">IF(K95=0,"",(K95/C95)-1)</f>
        <v/>
      </c>
    </row>
    <row r="96" customFormat="false" ht="12.75" hidden="true" customHeight="true" outlineLevel="0" collapsed="false">
      <c r="A96" s="395" t="s">
        <v>1476</v>
      </c>
      <c r="B96" s="387" t="n">
        <v>5</v>
      </c>
      <c r="C96" s="431"/>
      <c r="D96" s="338"/>
      <c r="E96" s="338"/>
      <c r="F96" s="338"/>
      <c r="G96" s="338"/>
      <c r="H96" s="338"/>
      <c r="I96" s="338"/>
      <c r="J96" s="609" t="n">
        <f aca="false">SUM(E96:I96)</f>
        <v>0</v>
      </c>
      <c r="K96" s="609" t="n">
        <f aca="false">IF(D96=0,C96+J96,D96+J96)</f>
        <v>0</v>
      </c>
      <c r="L96" s="1048" t="str">
        <f aca="false">IF(K96=0,"",(K96/C96)-1)</f>
        <v/>
      </c>
    </row>
    <row r="97" customFormat="false" ht="12.75" hidden="true" customHeight="true" outlineLevel="0" collapsed="false">
      <c r="A97" s="344" t="s">
        <v>1963</v>
      </c>
      <c r="B97" s="387"/>
      <c r="C97" s="341" t="n">
        <f aca="false">SUM(C85:C96)</f>
        <v>0</v>
      </c>
      <c r="D97" s="342" t="n">
        <f aca="false">SUM(D85:D96)</f>
        <v>0</v>
      </c>
      <c r="E97" s="342" t="n">
        <f aca="false">SUM(E85:E96)</f>
        <v>0</v>
      </c>
      <c r="F97" s="342" t="n">
        <f aca="false">SUM(F85:F96)</f>
        <v>0</v>
      </c>
      <c r="G97" s="342" t="n">
        <f aca="false">SUM(G85:G96)</f>
        <v>0</v>
      </c>
      <c r="H97" s="342" t="n">
        <f aca="false">SUM(H85:H96)</f>
        <v>0</v>
      </c>
      <c r="I97" s="342" t="n">
        <f aca="false">SUM(I85:I96)</f>
        <v>0</v>
      </c>
      <c r="J97" s="342" t="n">
        <f aca="false">SUM(J85:J96)</f>
        <v>0</v>
      </c>
      <c r="K97" s="343" t="n">
        <f aca="false">SUM(K85:K96)</f>
        <v>0</v>
      </c>
      <c r="L97" s="1050" t="str">
        <f aca="false">IF(K97=0,"",(K97/C97)-1)</f>
        <v/>
      </c>
    </row>
    <row r="98" customFormat="false" ht="12.75" hidden="true" customHeight="true" outlineLevel="0" collapsed="false">
      <c r="A98" s="390" t="str">
        <f aca="false">$A$15</f>
        <v>% increase</v>
      </c>
      <c r="B98" s="453"/>
      <c r="C98" s="517"/>
      <c r="D98" s="518"/>
      <c r="E98" s="518"/>
      <c r="F98" s="518"/>
      <c r="G98" s="518"/>
      <c r="H98" s="518"/>
      <c r="I98" s="518"/>
      <c r="J98" s="518"/>
      <c r="K98" s="1055"/>
      <c r="L98" s="1050"/>
    </row>
    <row r="99" customFormat="false" ht="12.75" hidden="false" customHeight="true" outlineLevel="0" collapsed="false">
      <c r="A99" s="438" t="s">
        <v>1964</v>
      </c>
      <c r="B99" s="439"/>
      <c r="C99" s="440" t="n">
        <f aca="false">C65+C81+C97</f>
        <v>0</v>
      </c>
      <c r="D99" s="329" t="n">
        <f aca="false">D65+D81+D97</f>
        <v>0</v>
      </c>
      <c r="E99" s="329" t="n">
        <f aca="false">E65+E81+E97</f>
        <v>0</v>
      </c>
      <c r="F99" s="329" t="n">
        <f aca="false">F65+F81+F97</f>
        <v>0</v>
      </c>
      <c r="G99" s="329" t="n">
        <f aca="false">G65+G81+G97</f>
        <v>0</v>
      </c>
      <c r="H99" s="329" t="n">
        <f aca="false">H65+H81+H97</f>
        <v>0</v>
      </c>
      <c r="I99" s="329" t="n">
        <f aca="false">I65+I81+I97</f>
        <v>0</v>
      </c>
      <c r="J99" s="329" t="n">
        <f aca="false">J65+J81+J97</f>
        <v>0</v>
      </c>
      <c r="K99" s="1056" t="n">
        <f aca="false">K65+K81+K97</f>
        <v>0</v>
      </c>
      <c r="L99" s="1050" t="str">
        <f aca="false">IF(K99=0,"",(K99/C99)-1)</f>
        <v/>
      </c>
    </row>
    <row r="100" customFormat="false" ht="5.1" hidden="false" customHeight="true" outlineLevel="0" collapsed="false">
      <c r="A100" s="345"/>
      <c r="B100" s="1029"/>
      <c r="C100" s="333"/>
      <c r="D100" s="334"/>
      <c r="E100" s="334"/>
      <c r="F100" s="334"/>
      <c r="G100" s="334"/>
      <c r="H100" s="334"/>
      <c r="I100" s="334"/>
      <c r="J100" s="334"/>
      <c r="K100" s="335"/>
      <c r="L100" s="1050"/>
    </row>
    <row r="101" customFormat="false" ht="12.6" hidden="false" customHeight="true" outlineLevel="0" collapsed="false">
      <c r="A101" s="1057" t="s">
        <v>1965</v>
      </c>
      <c r="B101" s="453"/>
      <c r="C101" s="517" t="n">
        <f aca="false">C48+C99</f>
        <v>288612235</v>
      </c>
      <c r="D101" s="518" t="n">
        <f aca="false">D48+D99</f>
        <v>0</v>
      </c>
      <c r="E101" s="518" t="n">
        <f aca="false">E48+E99</f>
        <v>0</v>
      </c>
      <c r="F101" s="518" t="n">
        <f aca="false">F48+F99</f>
        <v>0</v>
      </c>
      <c r="G101" s="518" t="n">
        <f aca="false">G48+G99</f>
        <v>0</v>
      </c>
      <c r="H101" s="518" t="n">
        <f aca="false">H48+H99</f>
        <v>0</v>
      </c>
      <c r="I101" s="518" t="n">
        <f aca="false">I48+I99</f>
        <v>-647410</v>
      </c>
      <c r="J101" s="518" t="n">
        <f aca="false">J48+J99</f>
        <v>-647410</v>
      </c>
      <c r="K101" s="1055" t="n">
        <f aca="false">K48+K99</f>
        <v>287964825</v>
      </c>
      <c r="L101" s="1050" t="n">
        <f aca="false">IF(K101=0,"",(K101/C101)-1)</f>
        <v>-0.00224318279507452</v>
      </c>
    </row>
    <row r="102" customFormat="false" ht="10.2" hidden="false" customHeight="false" outlineLevel="0" collapsed="false">
      <c r="A102" s="390" t="str">
        <f aca="false">$A$15</f>
        <v>% increase</v>
      </c>
      <c r="B102" s="1029"/>
      <c r="C102" s="451"/>
      <c r="D102" s="342"/>
      <c r="E102" s="342"/>
      <c r="F102" s="342"/>
      <c r="G102" s="342"/>
      <c r="H102" s="342"/>
      <c r="I102" s="342"/>
      <c r="J102" s="342"/>
      <c r="K102" s="1058"/>
      <c r="L102" s="1050"/>
    </row>
    <row r="103" customFormat="false" ht="12.75" hidden="false" customHeight="true" outlineLevel="0" collapsed="false">
      <c r="A103" s="349" t="s">
        <v>1966</v>
      </c>
      <c r="B103" s="416"/>
      <c r="C103" s="454" t="n">
        <f aca="false">C30+C46+C81+C97</f>
        <v>275055973</v>
      </c>
      <c r="D103" s="418" t="n">
        <f aca="false">D30+D46+D81+D97</f>
        <v>0</v>
      </c>
      <c r="E103" s="418" t="n">
        <f aca="false">E30+E46+E81+E97</f>
        <v>0</v>
      </c>
      <c r="F103" s="418" t="n">
        <f aca="false">F30+F46+F81+F97</f>
        <v>0</v>
      </c>
      <c r="G103" s="418" t="n">
        <f aca="false">G30+G46+G81+G97</f>
        <v>0</v>
      </c>
      <c r="H103" s="418" t="n">
        <f aca="false">H30+H46+H81+H97</f>
        <v>0</v>
      </c>
      <c r="I103" s="418" t="n">
        <f aca="false">I30+I46+I81+I97</f>
        <v>-647410</v>
      </c>
      <c r="J103" s="418" t="n">
        <f aca="false">J30+J46+J81+J97</f>
        <v>-647410</v>
      </c>
      <c r="K103" s="1059" t="n">
        <f aca="false">K30+K46+K81+K97</f>
        <v>274408563</v>
      </c>
      <c r="L103" s="1060" t="n">
        <f aca="false">IF(K103=0,"",(K103/C103)-1)</f>
        <v>-0.00235373910604009</v>
      </c>
    </row>
    <row r="104" customFormat="false" ht="12.75" hidden="false" customHeight="true" outlineLevel="0" collapsed="false">
      <c r="A104" s="421" t="str">
        <f aca="false">head27a</f>
        <v>References</v>
      </c>
      <c r="B104" s="355"/>
      <c r="C104" s="537"/>
      <c r="D104" s="537"/>
      <c r="E104" s="537"/>
      <c r="F104" s="537"/>
      <c r="G104" s="537"/>
      <c r="H104" s="537"/>
      <c r="I104" s="537"/>
      <c r="J104" s="537"/>
      <c r="K104" s="537"/>
      <c r="L104" s="1061"/>
    </row>
    <row r="105" customFormat="false" ht="12.75" hidden="false" customHeight="true" outlineLevel="0" collapsed="false">
      <c r="A105" s="183" t="s">
        <v>1967</v>
      </c>
      <c r="B105" s="355"/>
      <c r="C105" s="537"/>
      <c r="D105" s="537"/>
      <c r="E105" s="537"/>
      <c r="F105" s="537"/>
      <c r="G105" s="537"/>
      <c r="H105" s="537"/>
      <c r="I105" s="537"/>
      <c r="J105" s="537"/>
      <c r="K105" s="537"/>
      <c r="L105" s="1061"/>
    </row>
    <row r="106" customFormat="false" ht="12.75" hidden="false" customHeight="true" outlineLevel="0" collapsed="false">
      <c r="A106" s="183" t="s">
        <v>1968</v>
      </c>
      <c r="B106" s="355"/>
      <c r="C106" s="537"/>
      <c r="D106" s="537"/>
      <c r="E106" s="537"/>
      <c r="F106" s="537"/>
      <c r="G106" s="537"/>
      <c r="H106" s="537"/>
      <c r="I106" s="537"/>
      <c r="J106" s="537"/>
      <c r="K106" s="537"/>
      <c r="L106" s="1061"/>
    </row>
    <row r="107" customFormat="false" ht="12.75" hidden="false" customHeight="true" outlineLevel="0" collapsed="false">
      <c r="A107" s="183" t="s">
        <v>1969</v>
      </c>
      <c r="B107" s="355"/>
      <c r="C107" s="183"/>
      <c r="D107" s="183"/>
      <c r="E107" s="183"/>
      <c r="F107" s="183"/>
      <c r="G107" s="183"/>
      <c r="H107" s="183"/>
      <c r="I107" s="183"/>
      <c r="J107" s="183"/>
      <c r="K107" s="183"/>
      <c r="L107" s="355"/>
    </row>
    <row r="108" customFormat="false" ht="12.75" hidden="false" customHeight="true" outlineLevel="0" collapsed="false">
      <c r="A108" s="183" t="s">
        <v>1970</v>
      </c>
      <c r="B108" s="355"/>
      <c r="C108" s="183"/>
      <c r="D108" s="183"/>
      <c r="E108" s="183"/>
      <c r="F108" s="183"/>
      <c r="G108" s="183"/>
      <c r="H108" s="183"/>
      <c r="I108" s="183"/>
      <c r="J108" s="183"/>
      <c r="K108" s="183"/>
      <c r="L108" s="355"/>
    </row>
    <row r="109" customFormat="false" ht="12.75" hidden="false" customHeight="true" outlineLevel="0" collapsed="false">
      <c r="A109" s="183" t="s">
        <v>1971</v>
      </c>
      <c r="B109" s="355"/>
      <c r="C109" s="183"/>
      <c r="D109" s="183"/>
      <c r="E109" s="183"/>
      <c r="F109" s="183"/>
      <c r="G109" s="183"/>
      <c r="H109" s="183"/>
      <c r="I109" s="183"/>
      <c r="J109" s="183"/>
      <c r="K109" s="183"/>
      <c r="L109" s="355"/>
    </row>
    <row r="110" customFormat="false" ht="12.75" hidden="false" customHeight="true" outlineLevel="0" collapsed="false">
      <c r="A110" s="183"/>
      <c r="B110" s="355"/>
      <c r="C110" s="183"/>
      <c r="D110" s="183"/>
      <c r="E110" s="183"/>
      <c r="F110" s="183"/>
      <c r="G110" s="183"/>
      <c r="H110" s="183"/>
      <c r="I110" s="183"/>
      <c r="J110" s="183"/>
      <c r="K110" s="183"/>
      <c r="L110" s="355"/>
    </row>
    <row r="111" customFormat="false" ht="12.75" hidden="false" customHeight="true" outlineLevel="0" collapsed="false">
      <c r="A111" s="421" t="s">
        <v>1972</v>
      </c>
      <c r="B111" s="355"/>
      <c r="C111" s="183"/>
      <c r="D111" s="183"/>
      <c r="E111" s="183"/>
      <c r="F111" s="183"/>
      <c r="G111" s="183"/>
      <c r="H111" s="183"/>
      <c r="I111" s="183"/>
      <c r="J111" s="183"/>
      <c r="K111" s="183"/>
      <c r="L111" s="355"/>
    </row>
    <row r="112" customFormat="false" ht="12.75" hidden="false" customHeight="true" outlineLevel="0" collapsed="false">
      <c r="A112" s="183" t="s">
        <v>1973</v>
      </c>
      <c r="B112" s="355"/>
      <c r="C112" s="183"/>
      <c r="D112" s="183"/>
      <c r="E112" s="183"/>
      <c r="F112" s="183"/>
      <c r="G112" s="183"/>
      <c r="H112" s="183"/>
      <c r="I112" s="183"/>
      <c r="J112" s="183"/>
      <c r="K112" s="183"/>
      <c r="L112" s="355"/>
    </row>
    <row r="113" customFormat="false" ht="12.75" hidden="false" customHeight="true" outlineLevel="0" collapsed="false">
      <c r="A113" s="119" t="s">
        <v>1074</v>
      </c>
      <c r="B113" s="119"/>
      <c r="C113" s="119"/>
      <c r="D113" s="119"/>
      <c r="E113" s="119"/>
      <c r="F113" s="119"/>
      <c r="G113" s="119"/>
      <c r="H113" s="119"/>
      <c r="I113" s="119"/>
      <c r="J113" s="119"/>
      <c r="K113" s="119"/>
      <c r="L113" s="119"/>
    </row>
    <row r="114" customFormat="false" ht="25" hidden="false" customHeight="true" outlineLevel="0" collapsed="false">
      <c r="A114" s="119" t="s">
        <v>1974</v>
      </c>
      <c r="B114" s="119"/>
      <c r="C114" s="119"/>
      <c r="D114" s="119"/>
      <c r="E114" s="119"/>
      <c r="F114" s="119"/>
      <c r="G114" s="119"/>
      <c r="H114" s="119"/>
      <c r="I114" s="119"/>
      <c r="J114" s="119"/>
      <c r="K114" s="119"/>
      <c r="L114" s="119"/>
    </row>
    <row r="115" customFormat="false" ht="12.75" hidden="false" customHeight="true" outlineLevel="0" collapsed="false">
      <c r="A115" s="119" t="s">
        <v>1975</v>
      </c>
      <c r="B115" s="119"/>
      <c r="C115" s="119"/>
      <c r="D115" s="119"/>
      <c r="E115" s="119"/>
      <c r="F115" s="119"/>
      <c r="G115" s="119"/>
      <c r="H115" s="119"/>
      <c r="I115" s="119"/>
      <c r="J115" s="119"/>
      <c r="K115" s="663"/>
      <c r="L115" s="1062"/>
    </row>
    <row r="116" customFormat="false" ht="12.75" hidden="false" customHeight="true" outlineLevel="0" collapsed="false">
      <c r="A116" s="119" t="s">
        <v>1976</v>
      </c>
      <c r="B116" s="119"/>
      <c r="C116" s="119"/>
      <c r="D116" s="119"/>
      <c r="E116" s="119"/>
      <c r="F116" s="119"/>
      <c r="G116" s="119"/>
      <c r="H116" s="119"/>
      <c r="I116" s="119"/>
      <c r="J116" s="119"/>
      <c r="K116" s="119"/>
      <c r="L116" s="119"/>
    </row>
    <row r="117" customFormat="false" ht="12.75" hidden="false" customHeight="true" outlineLevel="0" collapsed="false">
      <c r="A117" s="183" t="s">
        <v>1977</v>
      </c>
      <c r="B117" s="355"/>
      <c r="C117" s="356"/>
      <c r="D117" s="356"/>
      <c r="E117" s="356"/>
      <c r="F117" s="356"/>
      <c r="G117" s="356"/>
      <c r="H117" s="356"/>
      <c r="I117" s="356"/>
      <c r="J117" s="356"/>
      <c r="K117" s="356"/>
      <c r="L117" s="1063"/>
    </row>
    <row r="118" customFormat="false" ht="25" hidden="false" customHeight="true" outlineLevel="0" collapsed="false">
      <c r="A118" s="119" t="s">
        <v>1978</v>
      </c>
      <c r="B118" s="119"/>
      <c r="C118" s="119"/>
      <c r="D118" s="119"/>
      <c r="E118" s="119"/>
      <c r="F118" s="119"/>
      <c r="G118" s="119"/>
      <c r="H118" s="119"/>
      <c r="I118" s="119"/>
      <c r="J118" s="119"/>
      <c r="K118" s="119"/>
      <c r="L118" s="119"/>
    </row>
    <row r="119" customFormat="false" ht="12.75" hidden="false" customHeight="true" outlineLevel="0" collapsed="false">
      <c r="A119" s="183" t="s">
        <v>1979</v>
      </c>
      <c r="B119" s="355"/>
      <c r="C119" s="356"/>
      <c r="D119" s="356"/>
      <c r="E119" s="356"/>
      <c r="F119" s="356"/>
      <c r="G119" s="356"/>
      <c r="H119" s="356"/>
      <c r="I119" s="356"/>
      <c r="J119" s="356"/>
      <c r="K119" s="356"/>
      <c r="L119" s="1063"/>
    </row>
    <row r="120" customFormat="false" ht="12.75" hidden="false" customHeight="true" outlineLevel="0" collapsed="false">
      <c r="A120" s="119" t="s">
        <v>1980</v>
      </c>
      <c r="B120" s="119"/>
      <c r="C120" s="119"/>
      <c r="D120" s="119"/>
      <c r="E120" s="119"/>
      <c r="F120" s="119"/>
      <c r="G120" s="119"/>
      <c r="H120" s="119"/>
      <c r="I120" s="119"/>
      <c r="J120" s="119"/>
      <c r="K120" s="119"/>
      <c r="L120" s="119"/>
    </row>
    <row r="121" customFormat="false" ht="10.2" hidden="false" customHeight="false" outlineLevel="0" collapsed="false">
      <c r="B121" s="331"/>
    </row>
    <row r="122" customFormat="false" ht="10.2" hidden="false" customHeight="false" outlineLevel="0" collapsed="false">
      <c r="B122" s="331"/>
    </row>
    <row r="123" customFormat="false" ht="10.2" hidden="false" customHeight="false" outlineLevel="0" collapsed="false">
      <c r="B123" s="331"/>
    </row>
    <row r="124" customFormat="false" ht="10.2" hidden="false" customHeight="false" outlineLevel="0" collapsed="false">
      <c r="B124" s="331"/>
    </row>
    <row r="125" customFormat="false" ht="10.2" hidden="false" customHeight="false" outlineLevel="0" collapsed="false">
      <c r="B125" s="331"/>
    </row>
    <row r="126" customFormat="false" ht="10.2" hidden="false" customHeight="false" outlineLevel="0" collapsed="false">
      <c r="B126" s="331"/>
    </row>
    <row r="127" customFormat="false" ht="10.2" hidden="false" customHeight="false" outlineLevel="0" collapsed="false">
      <c r="B127" s="331"/>
    </row>
    <row r="128" customFormat="false" ht="10.2" hidden="false" customHeight="false" outlineLevel="0" collapsed="false">
      <c r="B128" s="331"/>
    </row>
    <row r="129" s="331" customFormat="true" ht="10.2" hidden="false" customHeight="false" outlineLevel="0" collapsed="false">
      <c r="L129" s="358"/>
    </row>
    <row r="130" s="331" customFormat="true" ht="10.2" hidden="false" customHeight="false" outlineLevel="0" collapsed="false">
      <c r="L130" s="358"/>
    </row>
    <row r="131" s="331" customFormat="true" ht="10.2" hidden="false" customHeight="false" outlineLevel="0" collapsed="false">
      <c r="L131" s="358"/>
    </row>
    <row r="132" s="331" customFormat="true" ht="10.2" hidden="false" customHeight="false" outlineLevel="0" collapsed="false">
      <c r="L132" s="358"/>
    </row>
    <row r="133" s="331" customFormat="true" ht="10.2" hidden="false" customHeight="false" outlineLevel="0" collapsed="false">
      <c r="L133" s="358"/>
    </row>
    <row r="134" s="331" customFormat="true" ht="10.2" hidden="false" customHeight="false" outlineLevel="0" collapsed="false">
      <c r="L134" s="358"/>
    </row>
    <row r="135" s="331" customFormat="true" ht="10.2" hidden="false" customHeight="false" outlineLevel="0" collapsed="false">
      <c r="L135" s="358"/>
    </row>
    <row r="136" s="331" customFormat="true" ht="10.2" hidden="false" customHeight="false" outlineLevel="0" collapsed="false">
      <c r="L136" s="358"/>
    </row>
    <row r="137" s="331" customFormat="true" ht="10.2" hidden="false" customHeight="false" outlineLevel="0" collapsed="false">
      <c r="L137" s="358"/>
    </row>
    <row r="138" s="331" customFormat="true" ht="10.2" hidden="false" customHeight="false" outlineLevel="0" collapsed="false">
      <c r="L138" s="358"/>
    </row>
    <row r="139" s="331" customFormat="true" ht="10.2" hidden="false" customHeight="false" outlineLevel="0" collapsed="false">
      <c r="L139" s="358"/>
    </row>
    <row r="140" s="331" customFormat="true" ht="10.2" hidden="false" customHeight="false" outlineLevel="0" collapsed="false">
      <c r="L140" s="358"/>
    </row>
    <row r="141" s="331" customFormat="true" ht="10.2" hidden="false" customHeight="false" outlineLevel="0" collapsed="false">
      <c r="L141" s="358"/>
    </row>
    <row r="142" s="331" customFormat="true" ht="10.2" hidden="false" customHeight="false" outlineLevel="0" collapsed="false">
      <c r="L142" s="358"/>
    </row>
    <row r="143" s="331" customFormat="true" ht="10.2" hidden="false" customHeight="false" outlineLevel="0" collapsed="false">
      <c r="L143" s="358"/>
    </row>
    <row r="144" s="331" customFormat="true" ht="10.2" hidden="false" customHeight="false" outlineLevel="0" collapsed="false">
      <c r="L144" s="358"/>
    </row>
    <row r="145" s="331" customFormat="true" ht="10.2" hidden="false" customHeight="false" outlineLevel="0" collapsed="false">
      <c r="L145" s="358"/>
    </row>
    <row r="146" s="331" customFormat="true" ht="10.2" hidden="false" customHeight="false" outlineLevel="0" collapsed="false">
      <c r="L146" s="358"/>
    </row>
    <row r="147" s="331" customFormat="true" ht="10.2" hidden="false" customHeight="false" outlineLevel="0" collapsed="false">
      <c r="L147" s="358"/>
    </row>
    <row r="148" s="331" customFormat="true" ht="10.2" hidden="false" customHeight="false" outlineLevel="0" collapsed="false">
      <c r="L148" s="358"/>
    </row>
    <row r="149" s="331" customFormat="true" ht="10.2" hidden="false" customHeight="false" outlineLevel="0" collapsed="false">
      <c r="L149" s="358"/>
    </row>
    <row r="150" s="331" customFormat="true" ht="10.2" hidden="false" customHeight="false" outlineLevel="0" collapsed="false">
      <c r="L150" s="358"/>
    </row>
    <row r="151" s="331" customFormat="true" ht="10.2" hidden="false" customHeight="false" outlineLevel="0" collapsed="false">
      <c r="L151" s="358"/>
    </row>
    <row r="152" s="331" customFormat="true" ht="10.2" hidden="false" customHeight="false" outlineLevel="0" collapsed="false">
      <c r="L152" s="358"/>
    </row>
    <row r="153" s="331" customFormat="true" ht="10.2" hidden="false" customHeight="false" outlineLevel="0" collapsed="false">
      <c r="L153" s="358"/>
    </row>
    <row r="154" s="331" customFormat="true" ht="10.2" hidden="false" customHeight="false" outlineLevel="0" collapsed="false">
      <c r="L154" s="358"/>
    </row>
    <row r="155" s="331" customFormat="true" ht="10.2" hidden="false" customHeight="false" outlineLevel="0" collapsed="false">
      <c r="L155" s="358"/>
    </row>
    <row r="156" s="331" customFormat="true" ht="10.2" hidden="false" customHeight="false" outlineLevel="0" collapsed="false">
      <c r="L156" s="358"/>
    </row>
    <row r="157" s="331" customFormat="true" ht="10.2" hidden="false" customHeight="false" outlineLevel="0" collapsed="false">
      <c r="L157" s="358"/>
    </row>
    <row r="158" s="331" customFormat="true" ht="10.2" hidden="false" customHeight="false" outlineLevel="0" collapsed="false">
      <c r="L158" s="358"/>
    </row>
    <row r="159" s="331" customFormat="true" ht="10.2" hidden="false" customHeight="false" outlineLevel="0" collapsed="false">
      <c r="L159" s="358"/>
    </row>
    <row r="160" s="331" customFormat="true" ht="10.2" hidden="false" customHeight="false" outlineLevel="0" collapsed="false">
      <c r="L160" s="358"/>
    </row>
    <row r="161" s="331" customFormat="true" ht="10.2" hidden="false" customHeight="false" outlineLevel="0" collapsed="false">
      <c r="L161" s="358"/>
    </row>
    <row r="162" s="331" customFormat="true" ht="10.2" hidden="false" customHeight="false" outlineLevel="0" collapsed="false">
      <c r="L162" s="358"/>
    </row>
    <row r="163" s="331" customFormat="true" ht="10.2" hidden="false" customHeight="false" outlineLevel="0" collapsed="false">
      <c r="L163" s="358"/>
    </row>
    <row r="164" s="331" customFormat="true" ht="10.2" hidden="false" customHeight="false" outlineLevel="0" collapsed="false">
      <c r="L164" s="358"/>
    </row>
    <row r="165" s="331" customFormat="true" ht="10.2" hidden="false" customHeight="false" outlineLevel="0" collapsed="false">
      <c r="L165" s="358"/>
    </row>
    <row r="166" s="331" customFormat="true" ht="10.2" hidden="false" customHeight="false" outlineLevel="0" collapsed="false">
      <c r="L166" s="358"/>
    </row>
    <row r="167" s="331" customFormat="true" ht="10.2" hidden="false" customHeight="false" outlineLevel="0" collapsed="false">
      <c r="L167" s="358"/>
    </row>
    <row r="168" s="331" customFormat="true" ht="10.2" hidden="false" customHeight="false" outlineLevel="0" collapsed="false">
      <c r="L168" s="358"/>
    </row>
    <row r="169" s="331" customFormat="true" ht="10.2" hidden="false" customHeight="false" outlineLevel="0" collapsed="false">
      <c r="L169" s="358"/>
    </row>
    <row r="170" s="331" customFormat="true" ht="10.2" hidden="false" customHeight="false" outlineLevel="0" collapsed="false">
      <c r="L170" s="358"/>
    </row>
    <row r="171" s="331" customFormat="true" ht="10.2" hidden="false" customHeight="false" outlineLevel="0" collapsed="false">
      <c r="L171" s="358"/>
    </row>
    <row r="172" s="331" customFormat="true" ht="10.2" hidden="false" customHeight="false" outlineLevel="0" collapsed="false">
      <c r="L172" s="358"/>
    </row>
    <row r="173" s="331" customFormat="true" ht="10.2" hidden="false" customHeight="false" outlineLevel="0" collapsed="false">
      <c r="L173" s="358"/>
    </row>
    <row r="174" s="331" customFormat="true" ht="10.2" hidden="false" customHeight="false" outlineLevel="0" collapsed="false">
      <c r="L174" s="358"/>
    </row>
    <row r="175" s="331" customFormat="true" ht="10.2" hidden="false" customHeight="false" outlineLevel="0" collapsed="false">
      <c r="L175" s="358"/>
    </row>
    <row r="176" s="331" customFormat="true" ht="10.2" hidden="false" customHeight="false" outlineLevel="0" collapsed="false">
      <c r="L176" s="358"/>
    </row>
    <row r="177" s="331" customFormat="true" ht="10.2" hidden="false" customHeight="false" outlineLevel="0" collapsed="false">
      <c r="L177" s="358"/>
    </row>
    <row r="178" s="331" customFormat="true" ht="10.2" hidden="false" customHeight="false" outlineLevel="0" collapsed="false">
      <c r="L178" s="358"/>
    </row>
    <row r="179" s="331" customFormat="true" ht="10.2" hidden="false" customHeight="false" outlineLevel="0" collapsed="false">
      <c r="L179" s="358"/>
    </row>
    <row r="180" s="331" customFormat="true" ht="10.2" hidden="false" customHeight="false" outlineLevel="0" collapsed="false">
      <c r="L180" s="358"/>
    </row>
    <row r="181" s="331" customFormat="true" ht="10.2" hidden="false" customHeight="false" outlineLevel="0" collapsed="false">
      <c r="L181" s="358"/>
    </row>
    <row r="182" s="331" customFormat="true" ht="10.2" hidden="false" customHeight="false" outlineLevel="0" collapsed="false">
      <c r="L182" s="358"/>
    </row>
    <row r="183" s="331" customFormat="true" ht="10.2" hidden="false" customHeight="false" outlineLevel="0" collapsed="false">
      <c r="L183" s="358"/>
    </row>
    <row r="184" s="331" customFormat="true" ht="10.2" hidden="false" customHeight="false" outlineLevel="0" collapsed="false">
      <c r="L184" s="358"/>
    </row>
    <row r="185" s="331" customFormat="true" ht="10.2" hidden="false" customHeight="false" outlineLevel="0" collapsed="false">
      <c r="L185" s="358"/>
    </row>
    <row r="186" s="331" customFormat="true" ht="10.2" hidden="false" customHeight="false" outlineLevel="0" collapsed="false">
      <c r="L186" s="358"/>
    </row>
    <row r="187" s="331" customFormat="true" ht="10.2" hidden="false" customHeight="false" outlineLevel="0" collapsed="false">
      <c r="L187" s="358"/>
    </row>
    <row r="188" s="331" customFormat="true" ht="10.2" hidden="false" customHeight="false" outlineLevel="0" collapsed="false">
      <c r="L188" s="358"/>
    </row>
    <row r="189" s="331" customFormat="true" ht="10.2" hidden="false" customHeight="false" outlineLevel="0" collapsed="false">
      <c r="L189" s="358"/>
    </row>
    <row r="190" s="331" customFormat="true" ht="10.2" hidden="false" customHeight="false" outlineLevel="0" collapsed="false">
      <c r="L190" s="358"/>
    </row>
    <row r="191" s="331" customFormat="true" ht="10.2" hidden="false" customHeight="false" outlineLevel="0" collapsed="false">
      <c r="L191" s="358"/>
    </row>
    <row r="192" s="331" customFormat="true" ht="10.2" hidden="false" customHeight="false" outlineLevel="0" collapsed="false">
      <c r="L192" s="358"/>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25.71"/>
    <col collapsed="false" customWidth="true" hidden="false" outlineLevel="0" max="2" min="2" style="331" width="3.15"/>
    <col collapsed="false" customWidth="true" hidden="false" outlineLevel="0" max="14" min="3" style="331" width="8.71"/>
    <col collapsed="false" customWidth="true" hidden="true" outlineLevel="0" max="15" min="15" style="331" width="8.71"/>
    <col collapsed="false" customWidth="true" hidden="false" outlineLevel="0" max="18" min="16" style="331" width="8.71"/>
    <col collapsed="false" customWidth="false" hidden="false" outlineLevel="0" max="257" min="19" style="331" width="9.15"/>
  </cols>
  <sheetData>
    <row r="1" customFormat="false" ht="12.6" hidden="false" customHeight="false" outlineLevel="0" collapsed="false">
      <c r="A1" s="303" t="str">
        <f aca="false">muni&amp;" - "&amp;ADJB12&amp;" - "&amp;Date</f>
        <v>Choose name from list - Supporting Table SB12 Adjustments Budget - monthly revenue and expenditure (municipal vote) - August 2022</v>
      </c>
      <c r="B1" s="303"/>
      <c r="D1" s="358"/>
    </row>
    <row r="2" customFormat="false" ht="20.4" hidden="false" customHeight="true" outlineLevel="0" collapsed="false">
      <c r="A2" s="378" t="str">
        <f aca="false">desc</f>
        <v>Description</v>
      </c>
      <c r="B2" s="426" t="str">
        <f aca="false">head27</f>
        <v>Ref</v>
      </c>
      <c r="C2" s="380" t="str">
        <f aca="false">Head2</f>
        <v>Budget Year 2022/23</v>
      </c>
      <c r="D2" s="380"/>
      <c r="E2" s="380"/>
      <c r="F2" s="380"/>
      <c r="G2" s="380"/>
      <c r="H2" s="380"/>
      <c r="I2" s="380"/>
      <c r="J2" s="380"/>
      <c r="K2" s="380"/>
      <c r="L2" s="380"/>
      <c r="M2" s="380"/>
      <c r="N2" s="380"/>
      <c r="O2" s="1064"/>
      <c r="P2" s="1065" t="s">
        <v>25</v>
      </c>
      <c r="Q2" s="1065"/>
      <c r="R2" s="1065"/>
    </row>
    <row r="3" customFormat="false" ht="20.4" hidden="false" customHeight="false" outlineLevel="0" collapsed="false">
      <c r="A3" s="378"/>
      <c r="B3" s="426"/>
      <c r="C3" s="974" t="s">
        <v>1981</v>
      </c>
      <c r="D3" s="673" t="s">
        <v>1982</v>
      </c>
      <c r="E3" s="673" t="s">
        <v>1983</v>
      </c>
      <c r="F3" s="673" t="s">
        <v>1984</v>
      </c>
      <c r="G3" s="673" t="s">
        <v>1985</v>
      </c>
      <c r="H3" s="674" t="s">
        <v>1986</v>
      </c>
      <c r="I3" s="1066" t="s">
        <v>1987</v>
      </c>
      <c r="J3" s="1067" t="s">
        <v>1988</v>
      </c>
      <c r="K3" s="673" t="s">
        <v>1989</v>
      </c>
      <c r="L3" s="673" t="s">
        <v>1990</v>
      </c>
      <c r="M3" s="1068" t="s">
        <v>1991</v>
      </c>
      <c r="N3" s="1067" t="s">
        <v>1992</v>
      </c>
      <c r="O3" s="1069" t="s">
        <v>1993</v>
      </c>
      <c r="P3" s="1066" t="str">
        <f aca="false">Head9</f>
        <v>Budget Year 2022/23</v>
      </c>
      <c r="Q3" s="1067" t="str">
        <f aca="false">Head10</f>
        <v>Budget Year +1 2023/24</v>
      </c>
      <c r="R3" s="675" t="str">
        <f aca="false">Head11</f>
        <v>Budget Year +2 2024/25</v>
      </c>
    </row>
    <row r="4" customFormat="false" ht="20.4" hidden="false" customHeight="false" outlineLevel="0" collapsed="false">
      <c r="A4" s="1070" t="s">
        <v>988</v>
      </c>
      <c r="B4" s="464"/>
      <c r="C4" s="1071" t="s">
        <v>1994</v>
      </c>
      <c r="D4" s="1072" t="s">
        <v>37</v>
      </c>
      <c r="E4" s="1072" t="s">
        <v>37</v>
      </c>
      <c r="F4" s="1072" t="s">
        <v>37</v>
      </c>
      <c r="G4" s="1072" t="s">
        <v>37</v>
      </c>
      <c r="H4" s="1073" t="s">
        <v>37</v>
      </c>
      <c r="I4" s="1074" t="str">
        <f aca="false">Head7</f>
        <v>Adjusted Budget</v>
      </c>
      <c r="J4" s="1073" t="str">
        <f aca="false">Head7</f>
        <v>Adjusted Budget</v>
      </c>
      <c r="K4" s="1072" t="str">
        <f aca="false">Head7</f>
        <v>Adjusted Budget</v>
      </c>
      <c r="L4" s="1072" t="str">
        <f aca="false">Head7</f>
        <v>Adjusted Budget</v>
      </c>
      <c r="M4" s="1072" t="str">
        <f aca="false">Head7</f>
        <v>Adjusted Budget</v>
      </c>
      <c r="N4" s="1073" t="str">
        <f aca="false">Head7</f>
        <v>Adjusted Budget</v>
      </c>
      <c r="O4" s="1075"/>
      <c r="P4" s="1076" t="str">
        <f aca="false">Head7</f>
        <v>Adjusted Budget</v>
      </c>
      <c r="Q4" s="1077" t="s">
        <v>37</v>
      </c>
      <c r="R4" s="1078" t="s">
        <v>37</v>
      </c>
    </row>
    <row r="5" customFormat="false" ht="12.75" hidden="false" customHeight="true" outlineLevel="0" collapsed="false">
      <c r="A5" s="1046" t="str">
        <f aca="false">'B3-FinPerf V'!A6</f>
        <v>Revenue by Vote</v>
      </c>
      <c r="B5" s="395"/>
      <c r="C5" s="346"/>
      <c r="D5" s="339"/>
      <c r="E5" s="339"/>
      <c r="F5" s="339"/>
      <c r="G5" s="339"/>
      <c r="H5" s="609"/>
      <c r="I5" s="346"/>
      <c r="J5" s="339"/>
      <c r="K5" s="339"/>
      <c r="L5" s="339"/>
      <c r="M5" s="339"/>
      <c r="N5" s="609"/>
      <c r="O5" s="1079"/>
      <c r="P5" s="346"/>
      <c r="Q5" s="339"/>
      <c r="R5" s="347"/>
    </row>
    <row r="6" customFormat="false" ht="12.75" hidden="false" customHeight="true" outlineLevel="0" collapsed="false">
      <c r="A6" s="395" t="str">
        <f aca="false">'B3-FinPerf V'!A7</f>
        <v>Vote 1 - Directorate Finance</v>
      </c>
      <c r="B6" s="395"/>
      <c r="C6" s="337" t="n">
        <v>46198871.1260758</v>
      </c>
      <c r="D6" s="338" t="n">
        <v>15625900.0664342</v>
      </c>
      <c r="E6" s="338" t="n">
        <v>20932654.1404997</v>
      </c>
      <c r="F6" s="338" t="n">
        <v>15668224.7450375</v>
      </c>
      <c r="G6" s="338" t="n">
        <v>38286698.3262553</v>
      </c>
      <c r="H6" s="806" t="n">
        <v>15313637.2243888</v>
      </c>
      <c r="I6" s="337" t="n">
        <v>15112514.0171802</v>
      </c>
      <c r="J6" s="338" t="n">
        <v>14896325.4896156</v>
      </c>
      <c r="K6" s="338" t="n">
        <v>38212857.9638793</v>
      </c>
      <c r="L6" s="338" t="n">
        <v>15763814.1675446</v>
      </c>
      <c r="M6" s="338" t="n">
        <v>15317295.5497908</v>
      </c>
      <c r="N6" s="609" t="n">
        <f aca="false">P6-SUM(C6:M6)</f>
        <v>15754246.1832983</v>
      </c>
      <c r="O6" s="1079" t="n">
        <f aca="false">SUM(C6:N6)</f>
        <v>267083039</v>
      </c>
      <c r="P6" s="346" t="n">
        <f aca="false">'B3-FinPerf V'!K7</f>
        <v>267083039</v>
      </c>
      <c r="Q6" s="339" t="n">
        <f aca="false">'B3-FinPerf V'!L7</f>
        <v>284866098</v>
      </c>
      <c r="R6" s="347" t="n">
        <f aca="false">'B3-FinPerf V'!M7</f>
        <v>303171688</v>
      </c>
    </row>
    <row r="7" customFormat="false" ht="12.75" hidden="false" customHeight="true" outlineLevel="0" collapsed="false">
      <c r="A7" s="395" t="str">
        <f aca="false">'B3-FinPerf V'!A8</f>
        <v>Vote 2 - Community and social services</v>
      </c>
      <c r="B7" s="395"/>
      <c r="C7" s="337" t="n">
        <v>0</v>
      </c>
      <c r="D7" s="338" t="n">
        <v>0</v>
      </c>
      <c r="E7" s="338" t="n">
        <v>0</v>
      </c>
      <c r="F7" s="338" t="n">
        <v>0</v>
      </c>
      <c r="G7" s="338" t="n">
        <v>0</v>
      </c>
      <c r="H7" s="806" t="n">
        <v>0</v>
      </c>
      <c r="I7" s="337" t="n">
        <v>0</v>
      </c>
      <c r="J7" s="338" t="n">
        <v>0</v>
      </c>
      <c r="K7" s="338" t="n">
        <v>0</v>
      </c>
      <c r="L7" s="338" t="n">
        <v>0</v>
      </c>
      <c r="M7" s="338" t="n">
        <v>0</v>
      </c>
      <c r="N7" s="609" t="n">
        <f aca="false">P7-SUM(C7:M7)</f>
        <v>0</v>
      </c>
      <c r="O7" s="1079" t="n">
        <f aca="false">SUM(C7:N7)</f>
        <v>0</v>
      </c>
      <c r="P7" s="346" t="n">
        <f aca="false">'B3-FinPerf V'!K8</f>
        <v>0</v>
      </c>
      <c r="Q7" s="339" t="n">
        <f aca="false">'B3-FinPerf V'!L8</f>
        <v>0</v>
      </c>
      <c r="R7" s="347" t="n">
        <f aca="false">'B3-FinPerf V'!M8</f>
        <v>0</v>
      </c>
    </row>
    <row r="8" customFormat="false" ht="12.75" hidden="false" customHeight="true" outlineLevel="0" collapsed="false">
      <c r="A8" s="395" t="str">
        <f aca="false">'B3-FinPerf V'!A9</f>
        <v>Vote 3 - Corporate services</v>
      </c>
      <c r="B8" s="395"/>
      <c r="C8" s="337" t="n">
        <v>0</v>
      </c>
      <c r="D8" s="338" t="n">
        <v>0</v>
      </c>
      <c r="E8" s="338" t="n">
        <v>0</v>
      </c>
      <c r="F8" s="338" t="n">
        <v>0</v>
      </c>
      <c r="G8" s="338" t="n">
        <v>0</v>
      </c>
      <c r="H8" s="806" t="n">
        <v>0</v>
      </c>
      <c r="I8" s="337" t="n">
        <v>0</v>
      </c>
      <c r="J8" s="338" t="n">
        <v>0</v>
      </c>
      <c r="K8" s="338" t="n">
        <v>0</v>
      </c>
      <c r="L8" s="338" t="n">
        <v>0</v>
      </c>
      <c r="M8" s="338" t="n">
        <v>0</v>
      </c>
      <c r="N8" s="609" t="n">
        <f aca="false">P8-SUM(C8:M8)</f>
        <v>0</v>
      </c>
      <c r="O8" s="1079" t="n">
        <f aca="false">SUM(C8:N8)</f>
        <v>0</v>
      </c>
      <c r="P8" s="346" t="n">
        <f aca="false">'B3-FinPerf V'!K9</f>
        <v>0</v>
      </c>
      <c r="Q8" s="339" t="n">
        <f aca="false">'B3-FinPerf V'!L9</f>
        <v>0</v>
      </c>
      <c r="R8" s="347" t="n">
        <f aca="false">'B3-FinPerf V'!M9</f>
        <v>0</v>
      </c>
    </row>
    <row r="9" customFormat="false" ht="12.75" hidden="false" customHeight="true" outlineLevel="0" collapsed="false">
      <c r="A9" s="395" t="str">
        <f aca="false">'B3-FinPerf V'!A10</f>
        <v>Vote 4 - Electricity</v>
      </c>
      <c r="B9" s="395"/>
      <c r="C9" s="337" t="n">
        <v>12704091.861957</v>
      </c>
      <c r="D9" s="338" t="n">
        <v>10822813.9805542</v>
      </c>
      <c r="E9" s="338" t="n">
        <v>9760911.38192772</v>
      </c>
      <c r="F9" s="338" t="n">
        <v>9709277.30431806</v>
      </c>
      <c r="G9" s="338" t="n">
        <v>11263163.5339574</v>
      </c>
      <c r="H9" s="806" t="n">
        <v>10825980.5738707</v>
      </c>
      <c r="I9" s="337" t="n">
        <v>9989757.61439638</v>
      </c>
      <c r="J9" s="338" t="n">
        <v>10666436.6832807</v>
      </c>
      <c r="K9" s="338" t="n">
        <v>12614982.8244114</v>
      </c>
      <c r="L9" s="338" t="n">
        <v>11009470.4223659</v>
      </c>
      <c r="M9" s="338" t="n">
        <v>10367803.6099414</v>
      </c>
      <c r="N9" s="609" t="n">
        <f aca="false">P9-SUM(C9:M9)</f>
        <v>10527727.209019</v>
      </c>
      <c r="O9" s="1079" t="n">
        <f aca="false">SUM(C9:N9)</f>
        <v>130262417</v>
      </c>
      <c r="P9" s="346" t="n">
        <f aca="false">'B3-FinPerf V'!K10</f>
        <v>130262417</v>
      </c>
      <c r="Q9" s="339" t="n">
        <f aca="false">'B3-FinPerf V'!L10</f>
        <v>147603623</v>
      </c>
      <c r="R9" s="347" t="n">
        <f aca="false">'B3-FinPerf V'!M10</f>
        <v>157223752</v>
      </c>
    </row>
    <row r="10" customFormat="false" ht="12.75" hidden="false" customHeight="true" outlineLevel="0" collapsed="false">
      <c r="A10" s="395" t="str">
        <f aca="false">'B3-FinPerf V'!A11</f>
        <v>Vote 5 - Environmental protection</v>
      </c>
      <c r="B10" s="395"/>
      <c r="C10" s="337" t="n">
        <v>0</v>
      </c>
      <c r="D10" s="338" t="n">
        <v>0</v>
      </c>
      <c r="E10" s="338" t="n">
        <v>0</v>
      </c>
      <c r="F10" s="338" t="n">
        <v>0</v>
      </c>
      <c r="G10" s="338" t="n">
        <v>0</v>
      </c>
      <c r="H10" s="806" t="n">
        <v>0</v>
      </c>
      <c r="I10" s="337" t="n">
        <v>0</v>
      </c>
      <c r="J10" s="338" t="n">
        <v>0</v>
      </c>
      <c r="K10" s="338" t="n">
        <v>0</v>
      </c>
      <c r="L10" s="338" t="n">
        <v>0</v>
      </c>
      <c r="M10" s="338" t="n">
        <v>0</v>
      </c>
      <c r="N10" s="609" t="n">
        <f aca="false">P10-SUM(C10:M10)</f>
        <v>0</v>
      </c>
      <c r="O10" s="1079" t="n">
        <f aca="false">SUM(C10:N10)</f>
        <v>0</v>
      </c>
      <c r="P10" s="346" t="n">
        <f aca="false">'B3-FinPerf V'!K11</f>
        <v>0</v>
      </c>
      <c r="Q10" s="339" t="n">
        <f aca="false">'B3-FinPerf V'!L11</f>
        <v>0</v>
      </c>
      <c r="R10" s="347" t="n">
        <f aca="false">'B3-FinPerf V'!M11</f>
        <v>0</v>
      </c>
    </row>
    <row r="11" customFormat="false" ht="12.75" hidden="false" customHeight="true" outlineLevel="0" collapsed="false">
      <c r="A11" s="395" t="str">
        <f aca="false">'B3-FinPerf V'!A12</f>
        <v>Vote 6 - Office of the Municipal Manager</v>
      </c>
      <c r="B11" s="395"/>
      <c r="C11" s="337" t="n">
        <v>64347.9816128616</v>
      </c>
      <c r="D11" s="338" t="n">
        <v>87871.1098237414</v>
      </c>
      <c r="E11" s="338" t="n">
        <v>515204.751530514</v>
      </c>
      <c r="F11" s="338" t="n">
        <v>77425.9142733564</v>
      </c>
      <c r="G11" s="338" t="n">
        <v>80215.6593728096</v>
      </c>
      <c r="H11" s="806" t="n">
        <v>31632.0202027445</v>
      </c>
      <c r="I11" s="337" t="n">
        <v>56066.3499863559</v>
      </c>
      <c r="J11" s="338" t="n">
        <v>45447.02671498</v>
      </c>
      <c r="K11" s="338" t="n">
        <v>45447.02671498</v>
      </c>
      <c r="L11" s="338" t="n">
        <v>45447.02671498</v>
      </c>
      <c r="M11" s="338" t="n">
        <v>45447.02671498</v>
      </c>
      <c r="N11" s="609" t="n">
        <f aca="false">P11-SUM(C11:M11)</f>
        <v>45448.1063376966</v>
      </c>
      <c r="O11" s="1079" t="n">
        <f aca="false">SUM(C11:N11)</f>
        <v>1140000</v>
      </c>
      <c r="P11" s="346" t="n">
        <f aca="false">'B3-FinPerf V'!K12</f>
        <v>1140000</v>
      </c>
      <c r="Q11" s="339" t="n">
        <f aca="false">'B3-FinPerf V'!L12</f>
        <v>1208400</v>
      </c>
      <c r="R11" s="347" t="n">
        <f aca="false">'B3-FinPerf V'!M12</f>
        <v>1280904</v>
      </c>
    </row>
    <row r="12" customFormat="false" ht="12.75" hidden="false" customHeight="true" outlineLevel="0" collapsed="false">
      <c r="A12" s="395" t="str">
        <f aca="false">'B3-FinPerf V'!A13</f>
        <v>Vote 7 - Housing</v>
      </c>
      <c r="B12" s="395"/>
      <c r="C12" s="337" t="n">
        <v>0</v>
      </c>
      <c r="D12" s="338" t="n">
        <v>0</v>
      </c>
      <c r="E12" s="338" t="n">
        <v>0</v>
      </c>
      <c r="F12" s="338" t="n">
        <v>0</v>
      </c>
      <c r="G12" s="338" t="n">
        <v>0</v>
      </c>
      <c r="H12" s="806" t="n">
        <v>0</v>
      </c>
      <c r="I12" s="337" t="n">
        <v>0</v>
      </c>
      <c r="J12" s="338" t="n">
        <v>0</v>
      </c>
      <c r="K12" s="338" t="n">
        <v>0</v>
      </c>
      <c r="L12" s="338" t="n">
        <v>0</v>
      </c>
      <c r="M12" s="338" t="n">
        <v>0</v>
      </c>
      <c r="N12" s="609" t="n">
        <f aca="false">P12-SUM(C12:M12)</f>
        <v>0</v>
      </c>
      <c r="O12" s="1079" t="n">
        <f aca="false">SUM(C12:N12)</f>
        <v>0</v>
      </c>
      <c r="P12" s="346" t="n">
        <f aca="false">'B3-FinPerf V'!K13</f>
        <v>0</v>
      </c>
      <c r="Q12" s="339" t="n">
        <f aca="false">'B3-FinPerf V'!L13</f>
        <v>0</v>
      </c>
      <c r="R12" s="347" t="n">
        <f aca="false">'B3-FinPerf V'!M13</f>
        <v>0</v>
      </c>
    </row>
    <row r="13" customFormat="false" ht="12.75" hidden="false" customHeight="true" outlineLevel="0" collapsed="false">
      <c r="A13" s="395" t="str">
        <f aca="false">'B3-FinPerf V'!A14</f>
        <v>Vote 8 - Directorate Technical Services and Planning</v>
      </c>
      <c r="B13" s="395"/>
      <c r="C13" s="337" t="n">
        <v>1809093.70216612</v>
      </c>
      <c r="D13" s="338" t="n">
        <v>2550182.30088806</v>
      </c>
      <c r="E13" s="338" t="n">
        <v>3382814.68946114</v>
      </c>
      <c r="F13" s="338" t="n">
        <v>3109430.73555987</v>
      </c>
      <c r="G13" s="338" t="n">
        <v>3514677.41432344</v>
      </c>
      <c r="H13" s="806" t="n">
        <v>5991260.68148085</v>
      </c>
      <c r="I13" s="337" t="n">
        <v>4605780.01176139</v>
      </c>
      <c r="J13" s="338" t="n">
        <v>6098117.83890236</v>
      </c>
      <c r="K13" s="338" t="n">
        <v>6561847.32036405</v>
      </c>
      <c r="L13" s="338" t="n">
        <v>6540601.12500285</v>
      </c>
      <c r="M13" s="338" t="n">
        <v>7351234.77777871</v>
      </c>
      <c r="N13" s="609" t="n">
        <f aca="false">P13-SUM(C13:M13)</f>
        <v>8088975.40231117</v>
      </c>
      <c r="O13" s="1079" t="n">
        <f aca="false">SUM(C13:N13)</f>
        <v>59604016</v>
      </c>
      <c r="P13" s="346" t="n">
        <f aca="false">'B3-FinPerf V'!K14</f>
        <v>59604016</v>
      </c>
      <c r="Q13" s="339" t="n">
        <f aca="false">'B3-FinPerf V'!L14</f>
        <v>102696100</v>
      </c>
      <c r="R13" s="347" t="n">
        <f aca="false">'B3-FinPerf V'!M14</f>
        <v>92772785</v>
      </c>
    </row>
    <row r="14" customFormat="false" ht="12.75" hidden="false" customHeight="true" outlineLevel="0" collapsed="false">
      <c r="A14" s="395" t="str">
        <f aca="false">'B3-FinPerf V'!A15</f>
        <v>Vote 9 - Public safety</v>
      </c>
      <c r="B14" s="395"/>
      <c r="C14" s="337" t="n">
        <v>0</v>
      </c>
      <c r="D14" s="338" t="n">
        <v>0</v>
      </c>
      <c r="E14" s="338" t="n">
        <v>0</v>
      </c>
      <c r="F14" s="338" t="n">
        <v>0</v>
      </c>
      <c r="G14" s="338" t="n">
        <v>0</v>
      </c>
      <c r="H14" s="806" t="n">
        <v>0</v>
      </c>
      <c r="I14" s="337" t="n">
        <v>0</v>
      </c>
      <c r="J14" s="338" t="n">
        <v>0</v>
      </c>
      <c r="K14" s="338" t="n">
        <v>0</v>
      </c>
      <c r="L14" s="338" t="n">
        <v>0</v>
      </c>
      <c r="M14" s="338" t="n">
        <v>0</v>
      </c>
      <c r="N14" s="609" t="n">
        <f aca="false">P14-SUM(C14:M14)</f>
        <v>0</v>
      </c>
      <c r="O14" s="1079" t="n">
        <f aca="false">SUM(C14:N14)</f>
        <v>0</v>
      </c>
      <c r="P14" s="346" t="n">
        <f aca="false">'B3-FinPerf V'!K15</f>
        <v>0</v>
      </c>
      <c r="Q14" s="339" t="n">
        <f aca="false">'B3-FinPerf V'!L15</f>
        <v>0</v>
      </c>
      <c r="R14" s="347" t="n">
        <f aca="false">'B3-FinPerf V'!M15</f>
        <v>0</v>
      </c>
    </row>
    <row r="15" customFormat="false" ht="12.75" hidden="false" customHeight="true" outlineLevel="0" collapsed="false">
      <c r="A15" s="395" t="str">
        <f aca="false">'B3-FinPerf V'!A16</f>
        <v>Vote 10 - Road transport</v>
      </c>
      <c r="B15" s="395"/>
      <c r="C15" s="337" t="n">
        <v>0</v>
      </c>
      <c r="D15" s="338" t="n">
        <v>0</v>
      </c>
      <c r="E15" s="338" t="n">
        <v>0</v>
      </c>
      <c r="F15" s="338" t="n">
        <v>0</v>
      </c>
      <c r="G15" s="338" t="n">
        <v>0</v>
      </c>
      <c r="H15" s="806" t="n">
        <v>0</v>
      </c>
      <c r="I15" s="337" t="n">
        <v>0</v>
      </c>
      <c r="J15" s="338" t="n">
        <v>0</v>
      </c>
      <c r="K15" s="338" t="n">
        <v>0</v>
      </c>
      <c r="L15" s="338" t="n">
        <v>0</v>
      </c>
      <c r="M15" s="338" t="n">
        <v>0</v>
      </c>
      <c r="N15" s="609" t="n">
        <f aca="false">P15-SUM(C15:M15)</f>
        <v>0</v>
      </c>
      <c r="O15" s="1079"/>
      <c r="P15" s="346" t="n">
        <f aca="false">'B3-FinPerf V'!K16</f>
        <v>0</v>
      </c>
      <c r="Q15" s="339" t="n">
        <f aca="false">'B3-FinPerf V'!L16</f>
        <v>0</v>
      </c>
      <c r="R15" s="347" t="n">
        <f aca="false">'B3-FinPerf V'!M16</f>
        <v>0</v>
      </c>
    </row>
    <row r="16" customFormat="false" ht="12.75" hidden="false" customHeight="true" outlineLevel="0" collapsed="false">
      <c r="A16" s="395" t="str">
        <f aca="false">'B3-FinPerf V'!A17</f>
        <v>Vote 11 - Sport and recreation</v>
      </c>
      <c r="B16" s="395"/>
      <c r="C16" s="337" t="n">
        <v>0</v>
      </c>
      <c r="D16" s="338" t="n">
        <v>0</v>
      </c>
      <c r="E16" s="338" t="n">
        <v>0</v>
      </c>
      <c r="F16" s="338" t="n">
        <v>0</v>
      </c>
      <c r="G16" s="338" t="n">
        <v>0</v>
      </c>
      <c r="H16" s="806" t="n">
        <v>0</v>
      </c>
      <c r="I16" s="337" t="n">
        <v>0</v>
      </c>
      <c r="J16" s="338" t="n">
        <v>0</v>
      </c>
      <c r="K16" s="338" t="n">
        <v>0</v>
      </c>
      <c r="L16" s="338" t="n">
        <v>0</v>
      </c>
      <c r="M16" s="338" t="n">
        <v>0</v>
      </c>
      <c r="N16" s="609" t="n">
        <f aca="false">P16-SUM(C16:M16)</f>
        <v>0</v>
      </c>
      <c r="O16" s="1079"/>
      <c r="P16" s="346" t="n">
        <f aca="false">'B3-FinPerf V'!K17</f>
        <v>0</v>
      </c>
      <c r="Q16" s="339" t="n">
        <f aca="false">'B3-FinPerf V'!L17</f>
        <v>0</v>
      </c>
      <c r="R16" s="347" t="n">
        <f aca="false">'B3-FinPerf V'!M17</f>
        <v>0</v>
      </c>
    </row>
    <row r="17" customFormat="false" ht="12.75" hidden="false" customHeight="true" outlineLevel="0" collapsed="false">
      <c r="A17" s="395" t="str">
        <f aca="false">'B3-FinPerf V'!A18</f>
        <v>Vote 12 - Waste management</v>
      </c>
      <c r="B17" s="395"/>
      <c r="C17" s="337" t="n">
        <v>9078962.45154542</v>
      </c>
      <c r="D17" s="338" t="n">
        <v>3136126.97382853</v>
      </c>
      <c r="E17" s="338" t="n">
        <v>3446521.32419856</v>
      </c>
      <c r="F17" s="338" t="n">
        <v>3316038.71217784</v>
      </c>
      <c r="G17" s="338" t="n">
        <v>7798655.11432174</v>
      </c>
      <c r="H17" s="806" t="n">
        <v>3399895.4408396</v>
      </c>
      <c r="I17" s="337" t="n">
        <v>3026375.39807972</v>
      </c>
      <c r="J17" s="338" t="n">
        <v>3592135.07724855</v>
      </c>
      <c r="K17" s="338" t="n">
        <v>8172211.40591313</v>
      </c>
      <c r="L17" s="338" t="n">
        <v>3467144.71242539</v>
      </c>
      <c r="M17" s="338" t="n">
        <v>3152018.24186995</v>
      </c>
      <c r="N17" s="609" t="n">
        <f aca="false">P17-SUM(C17:M17)</f>
        <v>3224273.14755159</v>
      </c>
      <c r="O17" s="1079"/>
      <c r="P17" s="346" t="n">
        <f aca="false">'B3-FinPerf V'!K18</f>
        <v>54810358</v>
      </c>
      <c r="Q17" s="339" t="n">
        <f aca="false">'B3-FinPerf V'!L18</f>
        <v>58348528</v>
      </c>
      <c r="R17" s="347" t="n">
        <f aca="false">'B3-FinPerf V'!M18</f>
        <v>62129184</v>
      </c>
    </row>
    <row r="18" customFormat="false" ht="12.75" hidden="false" customHeight="true" outlineLevel="0" collapsed="false">
      <c r="A18" s="395" t="str">
        <f aca="false">'B3-FinPerf V'!A19</f>
        <v>Vote 13 - Waste water management</v>
      </c>
      <c r="B18" s="395"/>
      <c r="C18" s="337" t="n">
        <v>8959805.12573945</v>
      </c>
      <c r="D18" s="338" t="n">
        <v>3243578.30952559</v>
      </c>
      <c r="E18" s="338" t="n">
        <v>3635241.1384922</v>
      </c>
      <c r="F18" s="338" t="n">
        <v>3174658.28397583</v>
      </c>
      <c r="G18" s="338" t="n">
        <v>7372267.01242138</v>
      </c>
      <c r="H18" s="806" t="n">
        <v>3367845.2093609</v>
      </c>
      <c r="I18" s="337" t="n">
        <v>3408786.62607261</v>
      </c>
      <c r="J18" s="338" t="n">
        <v>2928998.06949385</v>
      </c>
      <c r="K18" s="338" t="n">
        <v>7444443.14438053</v>
      </c>
      <c r="L18" s="338" t="n">
        <v>3439270.23850539</v>
      </c>
      <c r="M18" s="338" t="n">
        <v>3064776.50880025</v>
      </c>
      <c r="N18" s="609" t="n">
        <f aca="false">P18-SUM(C18:M18)</f>
        <v>2992030.33323204</v>
      </c>
      <c r="O18" s="1079"/>
      <c r="P18" s="346" t="n">
        <f aca="false">'B3-FinPerf V'!K19</f>
        <v>53031700</v>
      </c>
      <c r="Q18" s="339" t="n">
        <f aca="false">'B3-FinPerf V'!L19</f>
        <v>56435772</v>
      </c>
      <c r="R18" s="347" t="n">
        <f aca="false">'B3-FinPerf V'!M19</f>
        <v>60070970</v>
      </c>
    </row>
    <row r="19" customFormat="false" ht="12.75" hidden="false" customHeight="true" outlineLevel="0" collapsed="false">
      <c r="A19" s="395" t="str">
        <f aca="false">'B3-FinPerf V'!A20</f>
        <v>Vote 14 - Water</v>
      </c>
      <c r="B19" s="395"/>
      <c r="C19" s="337" t="n">
        <v>10807502.7655522</v>
      </c>
      <c r="D19" s="338" t="n">
        <v>6328946.56333443</v>
      </c>
      <c r="E19" s="338" t="n">
        <v>6330308.68497562</v>
      </c>
      <c r="F19" s="338" t="n">
        <v>6993403.86603291</v>
      </c>
      <c r="G19" s="338" t="n">
        <v>11185348.1895748</v>
      </c>
      <c r="H19" s="806" t="n">
        <v>7891934.5897063</v>
      </c>
      <c r="I19" s="337" t="n">
        <v>7836993.46651684</v>
      </c>
      <c r="J19" s="338" t="n">
        <v>8444559.57734813</v>
      </c>
      <c r="K19" s="338" t="n">
        <v>11304775.9290174</v>
      </c>
      <c r="L19" s="338" t="n">
        <v>7036177.67803883</v>
      </c>
      <c r="M19" s="338" t="n">
        <v>6263725.67838412</v>
      </c>
      <c r="N19" s="609" t="n">
        <f aca="false">P19-SUM(C19:M19)</f>
        <v>5875662.01151839</v>
      </c>
      <c r="O19" s="1079"/>
      <c r="P19" s="346" t="n">
        <f aca="false">'B3-FinPerf V'!K20</f>
        <v>96299339</v>
      </c>
      <c r="Q19" s="339" t="n">
        <f aca="false">'B3-FinPerf V'!L20</f>
        <v>102253721</v>
      </c>
      <c r="R19" s="347" t="n">
        <f aca="false">'B3-FinPerf V'!M20</f>
        <v>108586712</v>
      </c>
    </row>
    <row r="20" customFormat="false" ht="12.75" hidden="false" customHeight="true" outlineLevel="0" collapsed="false">
      <c r="A20" s="395" t="str">
        <f aca="false">'B3-FinPerf V'!A21</f>
        <v>Vote 15 - Directorate Development and Community Services</v>
      </c>
      <c r="B20" s="395"/>
      <c r="C20" s="337" t="n">
        <v>3255368.91141942</v>
      </c>
      <c r="D20" s="338" t="n">
        <v>2821800.68722125</v>
      </c>
      <c r="E20" s="338" t="n">
        <v>3503107.15806903</v>
      </c>
      <c r="F20" s="338" t="n">
        <v>3303700.45828732</v>
      </c>
      <c r="G20" s="338" t="n">
        <v>2949208.22265527</v>
      </c>
      <c r="H20" s="806" t="n">
        <v>3787659.54706337</v>
      </c>
      <c r="I20" s="337" t="n">
        <v>3143284.96490131</v>
      </c>
      <c r="J20" s="338" t="n">
        <v>2802195.08625187</v>
      </c>
      <c r="K20" s="338" t="n">
        <v>3444170.53537965</v>
      </c>
      <c r="L20" s="338" t="n">
        <v>4438145.49477443</v>
      </c>
      <c r="M20" s="338" t="n">
        <v>3719385.84717864</v>
      </c>
      <c r="N20" s="609" t="n">
        <f aca="false">P20-SUM(C20:M20)</f>
        <v>3511145.08679842</v>
      </c>
      <c r="O20" s="1079" t="n">
        <f aca="false">SUM(C20:N20)</f>
        <v>40679172</v>
      </c>
      <c r="P20" s="346" t="n">
        <f aca="false">'B3-FinPerf V'!K21</f>
        <v>40679172</v>
      </c>
      <c r="Q20" s="339" t="n">
        <f aca="false">'B3-FinPerf V'!L21</f>
        <v>39777123</v>
      </c>
      <c r="R20" s="347" t="n">
        <f aca="false">'B3-FinPerf V'!M21</f>
        <v>41843429</v>
      </c>
    </row>
    <row r="21" customFormat="false" ht="12.75" hidden="false" customHeight="true" outlineLevel="0" collapsed="false">
      <c r="A21" s="1080" t="str">
        <f aca="false">'B3-FinPerf V'!A22</f>
        <v>Total Revenue by Vote</v>
      </c>
      <c r="B21" s="1080"/>
      <c r="C21" s="341" t="n">
        <f aca="false">SUM(C6:C20)</f>
        <v>92878043.9260683</v>
      </c>
      <c r="D21" s="342" t="n">
        <f aca="false">SUM(D6:D20)</f>
        <v>44617219.99161</v>
      </c>
      <c r="E21" s="342" t="n">
        <f aca="false">SUM(E6:E20)</f>
        <v>51506763.2691545</v>
      </c>
      <c r="F21" s="342" t="n">
        <f aca="false">SUM(F6:F20)</f>
        <v>45352160.0196627</v>
      </c>
      <c r="G21" s="342" t="n">
        <f aca="false">SUM(G6:G20)</f>
        <v>82450233.4728822</v>
      </c>
      <c r="H21" s="1058" t="n">
        <f aca="false">SUM(H6:H20)</f>
        <v>50609845.2869133</v>
      </c>
      <c r="I21" s="341" t="n">
        <f aca="false">SUM(I6:I20)</f>
        <v>47179558.4488948</v>
      </c>
      <c r="J21" s="342" t="n">
        <f aca="false">SUM(J6:J20)</f>
        <v>49474214.8488561</v>
      </c>
      <c r="K21" s="342" t="n">
        <f aca="false">SUM(K6:K20)</f>
        <v>87800736.1500604</v>
      </c>
      <c r="L21" s="342" t="n">
        <f aca="false">SUM(L6:L20)</f>
        <v>51740070.8653724</v>
      </c>
      <c r="M21" s="342" t="n">
        <f aca="false">SUM(M6:M20)</f>
        <v>49281687.2404589</v>
      </c>
      <c r="N21" s="1058" t="n">
        <f aca="false">SUM(N6:N20)</f>
        <v>50019507.4800666</v>
      </c>
      <c r="O21" s="1081" t="n">
        <f aca="false">SUM(O6:O20)</f>
        <v>498768644</v>
      </c>
      <c r="P21" s="341" t="n">
        <f aca="false">SUM(P6:P20)</f>
        <v>702910041</v>
      </c>
      <c r="Q21" s="342" t="n">
        <f aca="false">SUM(Q6:Q20)</f>
        <v>793189365</v>
      </c>
      <c r="R21" s="343" t="n">
        <f aca="false">SUM(R6:R20)</f>
        <v>827079424</v>
      </c>
    </row>
    <row r="22" customFormat="false" ht="5.1" hidden="false" customHeight="true" outlineLevel="0" collapsed="false">
      <c r="A22" s="1080"/>
      <c r="B22" s="345"/>
      <c r="C22" s="346"/>
      <c r="D22" s="339"/>
      <c r="E22" s="339"/>
      <c r="F22" s="339"/>
      <c r="G22" s="339"/>
      <c r="H22" s="609"/>
      <c r="I22" s="346"/>
      <c r="J22" s="339"/>
      <c r="K22" s="339"/>
      <c r="L22" s="339"/>
      <c r="M22" s="339"/>
      <c r="N22" s="609"/>
      <c r="O22" s="1079"/>
      <c r="P22" s="346"/>
      <c r="Q22" s="339"/>
      <c r="R22" s="347"/>
    </row>
    <row r="23" customFormat="false" ht="12.75" hidden="false" customHeight="true" outlineLevel="0" collapsed="false">
      <c r="A23" s="1080" t="str">
        <f aca="false">'B3-FinPerf V'!A24</f>
        <v>Expenditure by Vote</v>
      </c>
      <c r="B23" s="322"/>
      <c r="C23" s="346"/>
      <c r="D23" s="339"/>
      <c r="E23" s="339"/>
      <c r="F23" s="339"/>
      <c r="G23" s="339"/>
      <c r="H23" s="609"/>
      <c r="I23" s="346"/>
      <c r="J23" s="339"/>
      <c r="K23" s="339"/>
      <c r="L23" s="339"/>
      <c r="M23" s="339"/>
      <c r="N23" s="609"/>
      <c r="O23" s="1079"/>
      <c r="P23" s="346"/>
      <c r="Q23" s="339"/>
      <c r="R23" s="347"/>
    </row>
    <row r="24" customFormat="false" ht="12.75" hidden="false" customHeight="true" outlineLevel="0" collapsed="false">
      <c r="A24" s="395" t="str">
        <f aca="false">'B3-FinPerf V'!A25</f>
        <v>Vote 1 - Directorate Finance</v>
      </c>
      <c r="B24" s="395"/>
      <c r="C24" s="337" t="n">
        <v>5446311.63766578</v>
      </c>
      <c r="D24" s="338" t="n">
        <v>5392902.15265441</v>
      </c>
      <c r="E24" s="338" t="n">
        <v>5391740.21407548</v>
      </c>
      <c r="F24" s="338" t="n">
        <v>5887404.16591925</v>
      </c>
      <c r="G24" s="338" t="n">
        <v>6736129.70359499</v>
      </c>
      <c r="H24" s="806" t="n">
        <v>5810061.47139201</v>
      </c>
      <c r="I24" s="337" t="n">
        <v>6096589.44858347</v>
      </c>
      <c r="J24" s="338" t="n">
        <v>5636892.54359238</v>
      </c>
      <c r="K24" s="338" t="n">
        <v>5523861.63939621</v>
      </c>
      <c r="L24" s="338" t="n">
        <v>5913232.89791901</v>
      </c>
      <c r="M24" s="338" t="n">
        <v>5463891.87328576</v>
      </c>
      <c r="N24" s="609" t="n">
        <f aca="false">P24-SUM(C24:M24)</f>
        <v>7502106.25192127</v>
      </c>
      <c r="O24" s="1079" t="n">
        <f aca="false">SUM(C24:N24)</f>
        <v>70801124</v>
      </c>
      <c r="P24" s="346" t="n">
        <f aca="false">'B3-FinPerf V'!K25</f>
        <v>70801124</v>
      </c>
      <c r="Q24" s="339" t="n">
        <f aca="false">'B3-FinPerf V'!L25</f>
        <v>76077828</v>
      </c>
      <c r="R24" s="347" t="n">
        <f aca="false">'B3-FinPerf V'!M25</f>
        <v>80642508</v>
      </c>
    </row>
    <row r="25" customFormat="false" ht="12.75" hidden="false" customHeight="true" outlineLevel="0" collapsed="false">
      <c r="A25" s="395" t="str">
        <f aca="false">'B3-FinPerf V'!A26</f>
        <v>Vote 2 - Community and social services</v>
      </c>
      <c r="B25" s="395"/>
      <c r="C25" s="337" t="n">
        <v>0</v>
      </c>
      <c r="D25" s="338" t="n">
        <v>0</v>
      </c>
      <c r="E25" s="338" t="n">
        <v>0</v>
      </c>
      <c r="F25" s="338" t="n">
        <v>0</v>
      </c>
      <c r="G25" s="338" t="n">
        <v>0</v>
      </c>
      <c r="H25" s="806" t="n">
        <v>0</v>
      </c>
      <c r="I25" s="337" t="n">
        <v>0</v>
      </c>
      <c r="J25" s="338" t="n">
        <v>0</v>
      </c>
      <c r="K25" s="338" t="n">
        <v>0</v>
      </c>
      <c r="L25" s="338" t="n">
        <v>0</v>
      </c>
      <c r="M25" s="338" t="n">
        <v>0</v>
      </c>
      <c r="N25" s="609" t="n">
        <f aca="false">P25-SUM(C25:M25)</f>
        <v>0</v>
      </c>
      <c r="O25" s="1079" t="n">
        <f aca="false">SUM(C25:N25)</f>
        <v>0</v>
      </c>
      <c r="P25" s="346" t="n">
        <f aca="false">'B3-FinPerf V'!K26</f>
        <v>0</v>
      </c>
      <c r="Q25" s="339" t="n">
        <f aca="false">'B3-FinPerf V'!L26</f>
        <v>0</v>
      </c>
      <c r="R25" s="347" t="n">
        <f aca="false">'B3-FinPerf V'!M26</f>
        <v>0</v>
      </c>
    </row>
    <row r="26" customFormat="false" ht="12.75" hidden="false" customHeight="true" outlineLevel="0" collapsed="false">
      <c r="A26" s="395" t="str">
        <f aca="false">'B3-FinPerf V'!A27</f>
        <v>Vote 3 - Corporate services</v>
      </c>
      <c r="B26" s="395"/>
      <c r="C26" s="337" t="n">
        <v>0</v>
      </c>
      <c r="D26" s="338" t="n">
        <v>0</v>
      </c>
      <c r="E26" s="338" t="n">
        <v>0</v>
      </c>
      <c r="F26" s="338" t="n">
        <v>0</v>
      </c>
      <c r="G26" s="338" t="n">
        <v>0</v>
      </c>
      <c r="H26" s="806" t="n">
        <v>0</v>
      </c>
      <c r="I26" s="337" t="n">
        <v>0</v>
      </c>
      <c r="J26" s="338" t="n">
        <v>0</v>
      </c>
      <c r="K26" s="338" t="n">
        <v>0</v>
      </c>
      <c r="L26" s="338" t="n">
        <v>0</v>
      </c>
      <c r="M26" s="338" t="n">
        <v>0</v>
      </c>
      <c r="N26" s="609" t="n">
        <f aca="false">P26-SUM(C26:M26)</f>
        <v>0</v>
      </c>
      <c r="O26" s="1079" t="n">
        <f aca="false">SUM(C26:N26)</f>
        <v>0</v>
      </c>
      <c r="P26" s="346" t="n">
        <f aca="false">'B3-FinPerf V'!K27</f>
        <v>0</v>
      </c>
      <c r="Q26" s="339" t="n">
        <f aca="false">'B3-FinPerf V'!L27</f>
        <v>0</v>
      </c>
      <c r="R26" s="347" t="n">
        <f aca="false">'B3-FinPerf V'!M27</f>
        <v>0</v>
      </c>
    </row>
    <row r="27" customFormat="false" ht="12.75" hidden="false" customHeight="true" outlineLevel="0" collapsed="false">
      <c r="A27" s="395" t="str">
        <f aca="false">'B3-FinPerf V'!A28</f>
        <v>Vote 4 - Electricity</v>
      </c>
      <c r="B27" s="395"/>
      <c r="C27" s="337" t="n">
        <v>12540765.3513002</v>
      </c>
      <c r="D27" s="338" t="n">
        <v>12627890.5977228</v>
      </c>
      <c r="E27" s="338" t="n">
        <v>12290852.2221654</v>
      </c>
      <c r="F27" s="338" t="n">
        <v>9697838.00448059</v>
      </c>
      <c r="G27" s="338" t="n">
        <v>10124698.3616351</v>
      </c>
      <c r="H27" s="806" t="n">
        <v>9632855.80564465</v>
      </c>
      <c r="I27" s="337" t="n">
        <v>9953411.45601071</v>
      </c>
      <c r="J27" s="338" t="n">
        <v>9805884.11786577</v>
      </c>
      <c r="K27" s="338" t="n">
        <v>8740739.75778577</v>
      </c>
      <c r="L27" s="338" t="n">
        <v>10183284.0626512</v>
      </c>
      <c r="M27" s="338" t="n">
        <v>9015361.76240057</v>
      </c>
      <c r="N27" s="609" t="n">
        <f aca="false">P27-SUM(C27:M27)</f>
        <v>10195616.5003372</v>
      </c>
      <c r="O27" s="1079" t="n">
        <f aca="false">SUM(C27:N27)</f>
        <v>124809198</v>
      </c>
      <c r="P27" s="346" t="n">
        <f aca="false">'B3-FinPerf V'!K28</f>
        <v>124809198</v>
      </c>
      <c r="Q27" s="339" t="n">
        <f aca="false">'B3-FinPerf V'!L28</f>
        <v>132011424</v>
      </c>
      <c r="R27" s="347" t="n">
        <f aca="false">'B3-FinPerf V'!M28</f>
        <v>140029492</v>
      </c>
    </row>
    <row r="28" customFormat="false" ht="12.75" hidden="false" customHeight="true" outlineLevel="0" collapsed="false">
      <c r="A28" s="395" t="str">
        <f aca="false">'B3-FinPerf V'!A29</f>
        <v>Vote 5 - Environmental protection</v>
      </c>
      <c r="B28" s="395"/>
      <c r="C28" s="337" t="n">
        <v>0</v>
      </c>
      <c r="D28" s="338" t="n">
        <v>0</v>
      </c>
      <c r="E28" s="338" t="n">
        <v>0</v>
      </c>
      <c r="F28" s="338" t="n">
        <v>0</v>
      </c>
      <c r="G28" s="338" t="n">
        <v>0</v>
      </c>
      <c r="H28" s="806" t="n">
        <v>0</v>
      </c>
      <c r="I28" s="337" t="n">
        <v>0</v>
      </c>
      <c r="J28" s="338" t="n">
        <v>0</v>
      </c>
      <c r="K28" s="338" t="n">
        <v>0</v>
      </c>
      <c r="L28" s="338" t="n">
        <v>0</v>
      </c>
      <c r="M28" s="338" t="n">
        <v>0</v>
      </c>
      <c r="N28" s="609" t="n">
        <f aca="false">P28-SUM(C28:M28)</f>
        <v>0</v>
      </c>
      <c r="O28" s="1079" t="n">
        <f aca="false">SUM(C28:N28)</f>
        <v>0</v>
      </c>
      <c r="P28" s="346" t="n">
        <f aca="false">'B3-FinPerf V'!K29</f>
        <v>0</v>
      </c>
      <c r="Q28" s="339" t="n">
        <f aca="false">'B3-FinPerf V'!L29</f>
        <v>0</v>
      </c>
      <c r="R28" s="347" t="n">
        <f aca="false">'B3-FinPerf V'!M29</f>
        <v>0</v>
      </c>
    </row>
    <row r="29" customFormat="false" ht="12.75" hidden="false" customHeight="true" outlineLevel="0" collapsed="false">
      <c r="A29" s="395" t="str">
        <f aca="false">'B3-FinPerf V'!A30</f>
        <v>Vote 6 - Office of the Municipal Manager</v>
      </c>
      <c r="B29" s="395"/>
      <c r="C29" s="337" t="n">
        <v>955343.514829509</v>
      </c>
      <c r="D29" s="338" t="n">
        <v>941608.765309956</v>
      </c>
      <c r="E29" s="338" t="n">
        <v>916574.75751846</v>
      </c>
      <c r="F29" s="338" t="n">
        <v>1070172.47547511</v>
      </c>
      <c r="G29" s="338" t="n">
        <v>1256087.72348847</v>
      </c>
      <c r="H29" s="806" t="n">
        <v>1057967.12964348</v>
      </c>
      <c r="I29" s="337" t="n">
        <v>1087354.36059723</v>
      </c>
      <c r="J29" s="338" t="n">
        <v>1055104.65388853</v>
      </c>
      <c r="K29" s="338" t="n">
        <v>971355.544483556</v>
      </c>
      <c r="L29" s="338" t="n">
        <v>1155493.16358849</v>
      </c>
      <c r="M29" s="338" t="n">
        <v>1005531.70344583</v>
      </c>
      <c r="N29" s="609" t="n">
        <f aca="false">P29-SUM(C29:M29)</f>
        <v>96085.2077313811</v>
      </c>
      <c r="O29" s="1079" t="n">
        <f aca="false">SUM(C29:N29)</f>
        <v>11568679</v>
      </c>
      <c r="P29" s="346" t="n">
        <f aca="false">'B3-FinPerf V'!K30</f>
        <v>11568679</v>
      </c>
      <c r="Q29" s="339" t="n">
        <f aca="false">'B3-FinPerf V'!L30</f>
        <v>14361599</v>
      </c>
      <c r="R29" s="347" t="n">
        <f aca="false">'B3-FinPerf V'!M30</f>
        <v>15223296</v>
      </c>
    </row>
    <row r="30" customFormat="false" ht="12.75" hidden="false" customHeight="true" outlineLevel="0" collapsed="false">
      <c r="A30" s="395" t="str">
        <f aca="false">'B3-FinPerf V'!A31</f>
        <v>Vote 7 - Housing</v>
      </c>
      <c r="B30" s="395"/>
      <c r="C30" s="337" t="n">
        <v>0</v>
      </c>
      <c r="D30" s="338" t="n">
        <v>0</v>
      </c>
      <c r="E30" s="338" t="n">
        <v>0</v>
      </c>
      <c r="F30" s="338" t="n">
        <v>0</v>
      </c>
      <c r="G30" s="338" t="n">
        <v>0</v>
      </c>
      <c r="H30" s="806" t="n">
        <v>0</v>
      </c>
      <c r="I30" s="337" t="n">
        <v>0</v>
      </c>
      <c r="J30" s="338" t="n">
        <v>0</v>
      </c>
      <c r="K30" s="338" t="n">
        <v>0</v>
      </c>
      <c r="L30" s="338" t="n">
        <v>0</v>
      </c>
      <c r="M30" s="338" t="n">
        <v>0</v>
      </c>
      <c r="N30" s="609" t="n">
        <f aca="false">P30-SUM(C30:M30)</f>
        <v>0</v>
      </c>
      <c r="O30" s="1079" t="n">
        <f aca="false">SUM(C30:N30)</f>
        <v>0</v>
      </c>
      <c r="P30" s="346" t="n">
        <f aca="false">'B3-FinPerf V'!K31</f>
        <v>0</v>
      </c>
      <c r="Q30" s="339" t="n">
        <f aca="false">'B3-FinPerf V'!L31</f>
        <v>0</v>
      </c>
      <c r="R30" s="347" t="n">
        <f aca="false">'B3-FinPerf V'!M31</f>
        <v>0</v>
      </c>
    </row>
    <row r="31" customFormat="false" ht="12.75" hidden="false" customHeight="true" outlineLevel="0" collapsed="false">
      <c r="A31" s="395" t="str">
        <f aca="false">'B3-FinPerf V'!A32</f>
        <v>Vote 8 - Directorate Technical Services and Planning</v>
      </c>
      <c r="B31" s="395"/>
      <c r="C31" s="337" t="n">
        <v>3638227.80741452</v>
      </c>
      <c r="D31" s="338" t="n">
        <v>3557116.17634341</v>
      </c>
      <c r="E31" s="338" t="n">
        <v>3661604.39607979</v>
      </c>
      <c r="F31" s="338" t="n">
        <v>3908287.64427717</v>
      </c>
      <c r="G31" s="338" t="n">
        <v>4849587.49861776</v>
      </c>
      <c r="H31" s="806" t="n">
        <v>3828933.61758693</v>
      </c>
      <c r="I31" s="337" t="n">
        <v>4279511.14739282</v>
      </c>
      <c r="J31" s="338" t="n">
        <v>3502725.43487983</v>
      </c>
      <c r="K31" s="338" t="n">
        <v>3674330.91698078</v>
      </c>
      <c r="L31" s="338" t="n">
        <v>3639829.11451529</v>
      </c>
      <c r="M31" s="338" t="n">
        <v>3441576.68755903</v>
      </c>
      <c r="N31" s="609" t="n">
        <f aca="false">P31-SUM(C31:M31)</f>
        <v>4206629.55835267</v>
      </c>
      <c r="O31" s="1079" t="n">
        <f aca="false">SUM(C31:N31)</f>
        <v>46188360</v>
      </c>
      <c r="P31" s="346" t="n">
        <f aca="false">'B3-FinPerf V'!K32</f>
        <v>46188360</v>
      </c>
      <c r="Q31" s="339" t="n">
        <f aca="false">'B3-FinPerf V'!L32</f>
        <v>68862273</v>
      </c>
      <c r="R31" s="347" t="n">
        <f aca="false">'B3-FinPerf V'!M32</f>
        <v>105347585</v>
      </c>
    </row>
    <row r="32" customFormat="false" ht="12.75" hidden="false" customHeight="true" outlineLevel="0" collapsed="false">
      <c r="A32" s="395" t="str">
        <f aca="false">'B3-FinPerf V'!A33</f>
        <v>Vote 9 - Public safety</v>
      </c>
      <c r="B32" s="395"/>
      <c r="C32" s="337" t="n">
        <v>0</v>
      </c>
      <c r="D32" s="338" t="n">
        <v>0</v>
      </c>
      <c r="E32" s="338" t="n">
        <v>0</v>
      </c>
      <c r="F32" s="338" t="n">
        <v>0</v>
      </c>
      <c r="G32" s="338" t="n">
        <v>0</v>
      </c>
      <c r="H32" s="806" t="n">
        <v>0</v>
      </c>
      <c r="I32" s="337" t="n">
        <v>0</v>
      </c>
      <c r="J32" s="338" t="n">
        <v>0</v>
      </c>
      <c r="K32" s="338" t="n">
        <v>0</v>
      </c>
      <c r="L32" s="338" t="n">
        <v>0</v>
      </c>
      <c r="M32" s="338" t="n">
        <v>0</v>
      </c>
      <c r="N32" s="609" t="n">
        <f aca="false">P32-SUM(C32:M32)</f>
        <v>0</v>
      </c>
      <c r="O32" s="1079" t="n">
        <f aca="false">SUM(C32:N32)</f>
        <v>0</v>
      </c>
      <c r="P32" s="346" t="n">
        <f aca="false">'B3-FinPerf V'!K33</f>
        <v>0</v>
      </c>
      <c r="Q32" s="339" t="n">
        <f aca="false">'B3-FinPerf V'!L33</f>
        <v>0</v>
      </c>
      <c r="R32" s="347" t="n">
        <f aca="false">'B3-FinPerf V'!M33</f>
        <v>0</v>
      </c>
    </row>
    <row r="33" customFormat="false" ht="12.75" hidden="false" customHeight="true" outlineLevel="0" collapsed="false">
      <c r="A33" s="395" t="str">
        <f aca="false">'B3-FinPerf V'!A34</f>
        <v>Vote 10 - Road transport</v>
      </c>
      <c r="B33" s="395"/>
      <c r="C33" s="337" t="n">
        <v>0</v>
      </c>
      <c r="D33" s="338" t="n">
        <v>0</v>
      </c>
      <c r="E33" s="338" t="n">
        <v>0</v>
      </c>
      <c r="F33" s="338" t="n">
        <v>0</v>
      </c>
      <c r="G33" s="338" t="n">
        <v>0</v>
      </c>
      <c r="H33" s="806" t="n">
        <v>0</v>
      </c>
      <c r="I33" s="337" t="n">
        <v>0</v>
      </c>
      <c r="J33" s="338" t="n">
        <v>0</v>
      </c>
      <c r="K33" s="338" t="n">
        <v>0</v>
      </c>
      <c r="L33" s="338" t="n">
        <v>0</v>
      </c>
      <c r="M33" s="338" t="n">
        <v>0</v>
      </c>
      <c r="N33" s="609" t="n">
        <f aca="false">P33-SUM(C33:M33)</f>
        <v>0</v>
      </c>
      <c r="O33" s="1079" t="n">
        <f aca="false">SUM(C33:N33)</f>
        <v>0</v>
      </c>
      <c r="P33" s="346" t="n">
        <f aca="false">'B3-FinPerf V'!K34</f>
        <v>0</v>
      </c>
      <c r="Q33" s="339" t="n">
        <f aca="false">'B3-FinPerf V'!L34</f>
        <v>0</v>
      </c>
      <c r="R33" s="347" t="n">
        <f aca="false">'B3-FinPerf V'!M34</f>
        <v>0</v>
      </c>
    </row>
    <row r="34" customFormat="false" ht="12.75" hidden="false" customHeight="true" outlineLevel="0" collapsed="false">
      <c r="A34" s="395" t="str">
        <f aca="false">'B3-FinPerf V'!A35</f>
        <v>Vote 11 - Sport and recreation</v>
      </c>
      <c r="B34" s="395"/>
      <c r="C34" s="337" t="n">
        <v>0</v>
      </c>
      <c r="D34" s="338" t="n">
        <v>0</v>
      </c>
      <c r="E34" s="338" t="n">
        <v>0</v>
      </c>
      <c r="F34" s="338" t="n">
        <v>0</v>
      </c>
      <c r="G34" s="338" t="n">
        <v>0</v>
      </c>
      <c r="H34" s="806" t="n">
        <v>0</v>
      </c>
      <c r="I34" s="337" t="n">
        <v>0</v>
      </c>
      <c r="J34" s="338" t="n">
        <v>0</v>
      </c>
      <c r="K34" s="338" t="n">
        <v>0</v>
      </c>
      <c r="L34" s="338" t="n">
        <v>0</v>
      </c>
      <c r="M34" s="338" t="n">
        <v>0</v>
      </c>
      <c r="N34" s="609" t="n">
        <f aca="false">P34-SUM(C34:M34)</f>
        <v>0</v>
      </c>
      <c r="O34" s="1079" t="n">
        <f aca="false">SUM(C34:N34)</f>
        <v>0</v>
      </c>
      <c r="P34" s="346" t="n">
        <f aca="false">'B3-FinPerf V'!K35</f>
        <v>0</v>
      </c>
      <c r="Q34" s="339" t="n">
        <f aca="false">'B3-FinPerf V'!L35</f>
        <v>0</v>
      </c>
      <c r="R34" s="347" t="n">
        <f aca="false">'B3-FinPerf V'!M35</f>
        <v>0</v>
      </c>
    </row>
    <row r="35" customFormat="false" ht="12.75" hidden="false" customHeight="true" outlineLevel="0" collapsed="false">
      <c r="A35" s="395" t="str">
        <f aca="false">'B3-FinPerf V'!A36</f>
        <v>Vote 12 - Waste management</v>
      </c>
      <c r="B35" s="395"/>
      <c r="C35" s="337" t="n">
        <v>5385926.78338488</v>
      </c>
      <c r="D35" s="338" t="n">
        <v>5298835.08999306</v>
      </c>
      <c r="E35" s="338" t="n">
        <v>5259454.24244933</v>
      </c>
      <c r="F35" s="338" t="n">
        <v>5737871.13271954</v>
      </c>
      <c r="G35" s="338" t="n">
        <v>5960676.06776154</v>
      </c>
      <c r="H35" s="806" t="n">
        <v>5531251.74867205</v>
      </c>
      <c r="I35" s="337" t="n">
        <v>5644871.14625981</v>
      </c>
      <c r="J35" s="338" t="n">
        <v>5464649.02557509</v>
      </c>
      <c r="K35" s="338" t="n">
        <v>5387964.07050905</v>
      </c>
      <c r="L35" s="338" t="n">
        <v>5830301.58543901</v>
      </c>
      <c r="M35" s="338" t="n">
        <v>5280488.48079222</v>
      </c>
      <c r="N35" s="609" t="n">
        <f aca="false">P35-SUM(C35:M35)</f>
        <v>7975341.62644442</v>
      </c>
      <c r="O35" s="1079" t="n">
        <f aca="false">SUM(C35:N35)</f>
        <v>68757631</v>
      </c>
      <c r="P35" s="346" t="n">
        <f aca="false">'B3-FinPerf V'!K36</f>
        <v>68757631</v>
      </c>
      <c r="Q35" s="339" t="n">
        <f aca="false">'B3-FinPerf V'!L36</f>
        <v>73010085</v>
      </c>
      <c r="R35" s="347" t="n">
        <f aca="false">'B3-FinPerf V'!M36</f>
        <v>77698267</v>
      </c>
    </row>
    <row r="36" customFormat="false" ht="12.75" hidden="false" customHeight="true" outlineLevel="0" collapsed="false">
      <c r="A36" s="395" t="str">
        <f aca="false">'B3-FinPerf V'!A37</f>
        <v>Vote 13 - Waste water management</v>
      </c>
      <c r="B36" s="395"/>
      <c r="C36" s="337" t="n">
        <v>4115837.60351278</v>
      </c>
      <c r="D36" s="338" t="n">
        <v>3998464.20532677</v>
      </c>
      <c r="E36" s="338" t="n">
        <v>3999768.54572781</v>
      </c>
      <c r="F36" s="338" t="n">
        <v>4396788.26555741</v>
      </c>
      <c r="G36" s="338" t="n">
        <v>4634136.18356568</v>
      </c>
      <c r="H36" s="806" t="n">
        <v>4160318.41137363</v>
      </c>
      <c r="I36" s="337" t="n">
        <v>4345225.00096135</v>
      </c>
      <c r="J36" s="338" t="n">
        <v>4028074.47707891</v>
      </c>
      <c r="K36" s="338" t="n">
        <v>4083612.9909241</v>
      </c>
      <c r="L36" s="338" t="n">
        <v>4378018.27690101</v>
      </c>
      <c r="M36" s="338" t="n">
        <v>3887606.77696384</v>
      </c>
      <c r="N36" s="609" t="n">
        <f aca="false">P36-SUM(C36:M36)</f>
        <v>5600572.26210672</v>
      </c>
      <c r="O36" s="1079" t="n">
        <f aca="false">SUM(C36:N36)</f>
        <v>51628423</v>
      </c>
      <c r="P36" s="346" t="n">
        <f aca="false">'B3-FinPerf V'!K37</f>
        <v>51628423</v>
      </c>
      <c r="Q36" s="339" t="n">
        <f aca="false">'B3-FinPerf V'!L37</f>
        <v>54951683</v>
      </c>
      <c r="R36" s="347" t="n">
        <f aca="false">'B3-FinPerf V'!M37</f>
        <v>58592787</v>
      </c>
    </row>
    <row r="37" customFormat="false" ht="12.75" hidden="false" customHeight="true" outlineLevel="0" collapsed="false">
      <c r="A37" s="395" t="str">
        <f aca="false">'B3-FinPerf V'!A38</f>
        <v>Vote 14 - Water</v>
      </c>
      <c r="B37" s="395"/>
      <c r="C37" s="337" t="n">
        <v>6336817.86010541</v>
      </c>
      <c r="D37" s="338" t="n">
        <v>5053784.49815332</v>
      </c>
      <c r="E37" s="338" t="n">
        <v>4555650.48934986</v>
      </c>
      <c r="F37" s="338" t="n">
        <v>5408577.97264482</v>
      </c>
      <c r="G37" s="338" t="n">
        <v>6243483.5357404</v>
      </c>
      <c r="H37" s="806" t="n">
        <v>4652910.6510941</v>
      </c>
      <c r="I37" s="337" t="n">
        <v>4694299.85385733</v>
      </c>
      <c r="J37" s="338" t="n">
        <v>4992954.94223115</v>
      </c>
      <c r="K37" s="338" t="n">
        <v>5049239.30847361</v>
      </c>
      <c r="L37" s="338" t="n">
        <v>7719837.49652703</v>
      </c>
      <c r="M37" s="338" t="n">
        <v>5563800.46557787</v>
      </c>
      <c r="N37" s="609" t="n">
        <f aca="false">P37-SUM(C37:M37)</f>
        <v>7197123.92624511</v>
      </c>
      <c r="O37" s="1079" t="n">
        <f aca="false">SUM(C37:N37)</f>
        <v>67468481</v>
      </c>
      <c r="P37" s="346" t="n">
        <f aca="false">'B3-FinPerf V'!K38</f>
        <v>67468481</v>
      </c>
      <c r="Q37" s="339" t="n">
        <f aca="false">'B3-FinPerf V'!L38</f>
        <v>70982303</v>
      </c>
      <c r="R37" s="347" t="n">
        <f aca="false">'B3-FinPerf V'!M38</f>
        <v>75712946</v>
      </c>
    </row>
    <row r="38" customFormat="false" ht="12.75" hidden="false" customHeight="true" outlineLevel="0" collapsed="false">
      <c r="A38" s="395" t="str">
        <f aca="false">'B3-FinPerf V'!A39</f>
        <v>Vote 15 - Directorate Development and Community Services</v>
      </c>
      <c r="B38" s="395"/>
      <c r="C38" s="337" t="n">
        <v>17738608.9797309</v>
      </c>
      <c r="D38" s="338" t="n">
        <v>16946432.7572798</v>
      </c>
      <c r="E38" s="338" t="n">
        <v>17020981.4567372</v>
      </c>
      <c r="F38" s="338" t="n">
        <v>18710857.1440993</v>
      </c>
      <c r="G38" s="338" t="n">
        <v>22327104.3478651</v>
      </c>
      <c r="H38" s="806" t="n">
        <v>18250418.1825816</v>
      </c>
      <c r="I38" s="337" t="n">
        <v>19401925.6862593</v>
      </c>
      <c r="J38" s="338" t="n">
        <v>17542362.8606615</v>
      </c>
      <c r="K38" s="338" t="n">
        <v>17623459.2345452</v>
      </c>
      <c r="L38" s="338" t="n">
        <v>19374048.2446838</v>
      </c>
      <c r="M38" s="338" t="n">
        <v>17373656.3377338</v>
      </c>
      <c r="N38" s="609" t="n">
        <f aca="false">P38-SUM(C38:M38)</f>
        <v>29820434.7678226</v>
      </c>
      <c r="O38" s="1079" t="n">
        <f aca="false">SUM(C38:N38)</f>
        <v>232130290</v>
      </c>
      <c r="P38" s="346" t="n">
        <f aca="false">'B3-FinPerf V'!K39</f>
        <v>232130290</v>
      </c>
      <c r="Q38" s="339" t="n">
        <f aca="false">'B3-FinPerf V'!L39</f>
        <v>242949577</v>
      </c>
      <c r="R38" s="347" t="n">
        <f aca="false">'B3-FinPerf V'!M39</f>
        <v>257922664</v>
      </c>
    </row>
    <row r="39" customFormat="false" ht="12.75" hidden="false" customHeight="true" outlineLevel="0" collapsed="false">
      <c r="A39" s="344" t="s">
        <v>1176</v>
      </c>
      <c r="B39" s="1080"/>
      <c r="C39" s="341" t="n">
        <f aca="false">SUM(C24:C38)</f>
        <v>56157839.537944</v>
      </c>
      <c r="D39" s="342" t="n">
        <f aca="false">SUM(D24:D38)</f>
        <v>53817034.2427835</v>
      </c>
      <c r="E39" s="342" t="n">
        <f aca="false">SUM(E24:E38)</f>
        <v>53096626.3241033</v>
      </c>
      <c r="F39" s="342" t="n">
        <f aca="false">SUM(F24:F38)</f>
        <v>54817796.8051732</v>
      </c>
      <c r="G39" s="342" t="n">
        <f aca="false">SUM(G24:G38)</f>
        <v>62131903.422269</v>
      </c>
      <c r="H39" s="1058" t="n">
        <f aca="false">SUM(H24:H38)</f>
        <v>52924717.0179885</v>
      </c>
      <c r="I39" s="341" t="n">
        <f aca="false">SUM(I24:I38)</f>
        <v>55503188.099922</v>
      </c>
      <c r="J39" s="342" t="n">
        <f aca="false">SUM(J24:J38)</f>
        <v>52028648.0557732</v>
      </c>
      <c r="K39" s="342" t="n">
        <f aca="false">SUM(K24:K38)</f>
        <v>51054563.4630982</v>
      </c>
      <c r="L39" s="342" t="n">
        <f aca="false">SUM(L24:L38)</f>
        <v>58194044.8422248</v>
      </c>
      <c r="M39" s="342" t="n">
        <f aca="false">SUM(M24:M38)</f>
        <v>51031914.0877589</v>
      </c>
      <c r="N39" s="1058" t="n">
        <f aca="false">SUM(N24:N38)</f>
        <v>72593910.1009614</v>
      </c>
      <c r="O39" s="1081" t="n">
        <f aca="false">SUM(O24:O38)</f>
        <v>673352186</v>
      </c>
      <c r="P39" s="341" t="n">
        <f aca="false">SUM(P24:P38)</f>
        <v>673352186</v>
      </c>
      <c r="Q39" s="342" t="n">
        <f aca="false">SUM(Q24:Q38)</f>
        <v>733206772</v>
      </c>
      <c r="R39" s="343" t="n">
        <f aca="false">SUM(R24:R38)</f>
        <v>811169545</v>
      </c>
    </row>
    <row r="40" customFormat="false" ht="5.1" hidden="false" customHeight="true" outlineLevel="0" collapsed="false">
      <c r="A40" s="345"/>
      <c r="B40" s="345"/>
      <c r="C40" s="346"/>
      <c r="D40" s="339"/>
      <c r="E40" s="339"/>
      <c r="F40" s="339"/>
      <c r="G40" s="339"/>
      <c r="H40" s="609"/>
      <c r="I40" s="346"/>
      <c r="J40" s="339"/>
      <c r="K40" s="339"/>
      <c r="L40" s="339"/>
      <c r="M40" s="339"/>
      <c r="N40" s="609"/>
      <c r="O40" s="1079"/>
      <c r="P40" s="346"/>
      <c r="Q40" s="339"/>
      <c r="R40" s="347"/>
    </row>
    <row r="41" customFormat="false" ht="12.75" hidden="false" customHeight="true" outlineLevel="0" collapsed="false">
      <c r="A41" s="349" t="s">
        <v>1995</v>
      </c>
      <c r="B41" s="349"/>
      <c r="C41" s="417" t="n">
        <f aca="false">C21-C39</f>
        <v>36720204.3881243</v>
      </c>
      <c r="D41" s="418" t="n">
        <f aca="false">D21-D39</f>
        <v>-9199814.25117344</v>
      </c>
      <c r="E41" s="418" t="n">
        <f aca="false">E21-E39</f>
        <v>-1589863.05494884</v>
      </c>
      <c r="F41" s="418" t="n">
        <f aca="false">F21-F39</f>
        <v>-9465636.7855105</v>
      </c>
      <c r="G41" s="418" t="n">
        <f aca="false">G21-G39</f>
        <v>20318330.0506131</v>
      </c>
      <c r="H41" s="1059" t="n">
        <f aca="false">H21-H39</f>
        <v>-2314871.73107518</v>
      </c>
      <c r="I41" s="417" t="n">
        <f aca="false">I21-I39</f>
        <v>-8323629.65102718</v>
      </c>
      <c r="J41" s="418" t="n">
        <f aca="false">J21-J39</f>
        <v>-2554433.20691714</v>
      </c>
      <c r="K41" s="418" t="n">
        <f aca="false">K21-K39</f>
        <v>36746172.6869621</v>
      </c>
      <c r="L41" s="418" t="n">
        <f aca="false">L21-L39</f>
        <v>-6453973.97685237</v>
      </c>
      <c r="M41" s="418" t="n">
        <f aca="false">M21-M39</f>
        <v>-1750226.84730006</v>
      </c>
      <c r="N41" s="1059" t="n">
        <f aca="false">N21-N39</f>
        <v>-22574402.6208948</v>
      </c>
      <c r="O41" s="1082" t="n">
        <f aca="false">O21-O39</f>
        <v>-174583542</v>
      </c>
      <c r="P41" s="417" t="n">
        <f aca="false">P21-P39</f>
        <v>29557855</v>
      </c>
      <c r="Q41" s="418" t="n">
        <f aca="false">Q21-Q39</f>
        <v>59982593</v>
      </c>
      <c r="R41" s="420" t="n">
        <f aca="false">R21-R39</f>
        <v>15909879</v>
      </c>
    </row>
    <row r="42" customFormat="false" ht="12.75" hidden="false" customHeight="true" outlineLevel="0" collapsed="false">
      <c r="A42" s="1083" t="str">
        <f aca="false">head27a</f>
        <v>References</v>
      </c>
      <c r="B42" s="1083"/>
      <c r="C42" s="360"/>
      <c r="D42" s="360"/>
      <c r="E42" s="360"/>
      <c r="F42" s="360"/>
      <c r="G42" s="360"/>
      <c r="H42" s="360"/>
      <c r="I42" s="360"/>
      <c r="J42" s="360"/>
      <c r="K42" s="360"/>
      <c r="L42" s="360"/>
      <c r="M42" s="360"/>
      <c r="N42" s="360"/>
      <c r="O42" s="360"/>
      <c r="P42" s="360"/>
      <c r="Q42" s="360"/>
      <c r="R42" s="360"/>
    </row>
    <row r="43" customFormat="false" ht="12.75" hidden="false" customHeight="true" outlineLevel="0" collapsed="false">
      <c r="A43" s="183" t="s">
        <v>1996</v>
      </c>
      <c r="B43" s="183"/>
    </row>
    <row r="44" customFormat="false" ht="12.75" hidden="false" customHeight="true" outlineLevel="0" collapsed="false">
      <c r="A44" s="183"/>
      <c r="B44" s="183"/>
    </row>
    <row r="45" customFormat="false" ht="10.2" hidden="false" customHeight="false" outlineLevel="0" collapsed="false">
      <c r="A45" s="423"/>
      <c r="B45" s="423"/>
      <c r="P45" s="1084"/>
      <c r="Q45" s="1084"/>
      <c r="R45" s="1084"/>
    </row>
    <row r="56" customFormat="false" ht="10.2" hidden="false" customHeight="false" outlineLevel="0" collapsed="false">
      <c r="B56" s="460"/>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25.71"/>
    <col collapsed="false" customWidth="true" hidden="false" outlineLevel="0" max="2" min="2" style="331" width="3.15"/>
    <col collapsed="false" customWidth="true" hidden="false" outlineLevel="0" max="14" min="3" style="331" width="8.71"/>
    <col collapsed="false" customWidth="true" hidden="true" outlineLevel="0" max="15" min="15" style="331" width="8.71"/>
    <col collapsed="false" customWidth="true" hidden="false" outlineLevel="0" max="18" min="16" style="331" width="8.71"/>
    <col collapsed="false" customWidth="false" hidden="false" outlineLevel="0" max="257" min="19" style="331" width="9.15"/>
  </cols>
  <sheetData>
    <row r="1" customFormat="false" ht="12.6" hidden="false" customHeight="false" outlineLevel="0" collapsed="false">
      <c r="A1" s="303" t="str">
        <f aca="false">muni&amp;" - "&amp;ADJB13&amp;" - "&amp;Date</f>
        <v>Choose name from list - Supporting Table SB13 Adjustments Budget - monthly revenue and expenditure (functional classification) - August 2022</v>
      </c>
      <c r="B1" s="303"/>
      <c r="D1" s="358"/>
    </row>
    <row r="2" customFormat="false" ht="20.4" hidden="false" customHeight="true" outlineLevel="0" collapsed="false">
      <c r="A2" s="378" t="str">
        <f aca="false">desc&amp;" - Standard classification"</f>
        <v>Description - Standard classification</v>
      </c>
      <c r="B2" s="426" t="str">
        <f aca="false">head27</f>
        <v>Ref</v>
      </c>
      <c r="C2" s="380" t="str">
        <f aca="false">Head2</f>
        <v>Budget Year 2022/23</v>
      </c>
      <c r="D2" s="380"/>
      <c r="E2" s="380"/>
      <c r="F2" s="380"/>
      <c r="G2" s="380"/>
      <c r="H2" s="380"/>
      <c r="I2" s="380"/>
      <c r="J2" s="380"/>
      <c r="K2" s="380"/>
      <c r="L2" s="380"/>
      <c r="M2" s="380"/>
      <c r="N2" s="380"/>
      <c r="O2" s="1064"/>
      <c r="P2" s="1065" t="s">
        <v>25</v>
      </c>
      <c r="Q2" s="1065"/>
      <c r="R2" s="1065"/>
    </row>
    <row r="3" customFormat="false" ht="20.4" hidden="false" customHeight="false" outlineLevel="0" collapsed="false">
      <c r="A3" s="378"/>
      <c r="B3" s="426"/>
      <c r="C3" s="974" t="s">
        <v>1981</v>
      </c>
      <c r="D3" s="673" t="s">
        <v>1982</v>
      </c>
      <c r="E3" s="673" t="s">
        <v>1983</v>
      </c>
      <c r="F3" s="673" t="s">
        <v>1984</v>
      </c>
      <c r="G3" s="673" t="s">
        <v>1985</v>
      </c>
      <c r="H3" s="674" t="s">
        <v>1986</v>
      </c>
      <c r="I3" s="1066" t="s">
        <v>1987</v>
      </c>
      <c r="J3" s="1067" t="s">
        <v>1988</v>
      </c>
      <c r="K3" s="673" t="s">
        <v>1989</v>
      </c>
      <c r="L3" s="673" t="s">
        <v>1990</v>
      </c>
      <c r="M3" s="1068" t="s">
        <v>1991</v>
      </c>
      <c r="N3" s="1067" t="s">
        <v>1992</v>
      </c>
      <c r="O3" s="1069" t="s">
        <v>1993</v>
      </c>
      <c r="P3" s="1066" t="str">
        <f aca="false">Head9</f>
        <v>Budget Year 2022/23</v>
      </c>
      <c r="Q3" s="1067" t="str">
        <f aca="false">Head10</f>
        <v>Budget Year +1 2023/24</v>
      </c>
      <c r="R3" s="675" t="str">
        <f aca="false">Head11</f>
        <v>Budget Year +2 2024/25</v>
      </c>
    </row>
    <row r="4" customFormat="false" ht="20.4" hidden="false" customHeight="false" outlineLevel="0" collapsed="false">
      <c r="A4" s="1070" t="s">
        <v>988</v>
      </c>
      <c r="B4" s="1042"/>
      <c r="C4" s="1071" t="s">
        <v>1994</v>
      </c>
      <c r="D4" s="1085" t="s">
        <v>37</v>
      </c>
      <c r="E4" s="1085" t="s">
        <v>37</v>
      </c>
      <c r="F4" s="1085" t="s">
        <v>37</v>
      </c>
      <c r="G4" s="1085" t="s">
        <v>37</v>
      </c>
      <c r="H4" s="1086" t="s">
        <v>37</v>
      </c>
      <c r="I4" s="1087" t="str">
        <f aca="false">Head7</f>
        <v>Adjusted Budget</v>
      </c>
      <c r="J4" s="1086" t="str">
        <f aca="false">Head7</f>
        <v>Adjusted Budget</v>
      </c>
      <c r="K4" s="1085" t="str">
        <f aca="false">Head7</f>
        <v>Adjusted Budget</v>
      </c>
      <c r="L4" s="1085" t="str">
        <f aca="false">Head7</f>
        <v>Adjusted Budget</v>
      </c>
      <c r="M4" s="1085" t="str">
        <f aca="false">Head7</f>
        <v>Adjusted Budget</v>
      </c>
      <c r="N4" s="1086" t="str">
        <f aca="false">Head7</f>
        <v>Adjusted Budget</v>
      </c>
      <c r="O4" s="1088"/>
      <c r="P4" s="1089" t="str">
        <f aca="false">Head7</f>
        <v>Adjusted Budget</v>
      </c>
      <c r="Q4" s="1090" t="str">
        <f aca="false">Head7</f>
        <v>Adjusted Budget</v>
      </c>
      <c r="R4" s="1091" t="str">
        <f aca="false">Head7</f>
        <v>Adjusted Budget</v>
      </c>
    </row>
    <row r="5" customFormat="false" ht="12.75" hidden="false" customHeight="true" outlineLevel="0" collapsed="false">
      <c r="A5" s="1092" t="s">
        <v>1058</v>
      </c>
      <c r="B5" s="1093"/>
      <c r="C5" s="333"/>
      <c r="D5" s="334"/>
      <c r="E5" s="334"/>
      <c r="F5" s="334"/>
      <c r="G5" s="334"/>
      <c r="H5" s="1094"/>
      <c r="I5" s="333"/>
      <c r="J5" s="334"/>
      <c r="K5" s="334"/>
      <c r="L5" s="334"/>
      <c r="M5" s="334"/>
      <c r="N5" s="1094"/>
      <c r="O5" s="1095"/>
      <c r="P5" s="333"/>
      <c r="Q5" s="334"/>
      <c r="R5" s="335"/>
    </row>
    <row r="6" customFormat="false" ht="12.75" hidden="false" customHeight="true" outlineLevel="0" collapsed="false">
      <c r="A6" s="327" t="str">
        <f aca="false">'B2-FinPerf SC'!A7</f>
        <v>Governance and administration</v>
      </c>
      <c r="B6" s="395"/>
      <c r="C6" s="414" t="n">
        <f aca="false">SUM(C7:C9)</f>
        <v>47097676.9716748</v>
      </c>
      <c r="D6" s="414" t="n">
        <f aca="false">SUM(D7:D9)</f>
        <v>17032464.9592408</v>
      </c>
      <c r="E6" s="414" t="n">
        <f aca="false">SUM(E7:E9)</f>
        <v>22822888.2371939</v>
      </c>
      <c r="F6" s="414" t="n">
        <f aca="false">SUM(F7:F9)</f>
        <v>17243189.070537</v>
      </c>
      <c r="G6" s="414" t="n">
        <f aca="false">SUM(G7:G9)</f>
        <v>40254101.48075</v>
      </c>
      <c r="H6" s="1054" t="n">
        <f aca="false">SUM(H7:H9)</f>
        <v>18347965.1023993</v>
      </c>
      <c r="I6" s="413" t="n">
        <f aca="false">SUM(I7:I9)</f>
        <v>17638929.6039404</v>
      </c>
      <c r="J6" s="414" t="n">
        <f aca="false">SUM(J7:J9)</f>
        <v>18296031.4722825</v>
      </c>
      <c r="K6" s="414" t="n">
        <f aca="false">SUM(K7:K9)</f>
        <v>41652390.1430526</v>
      </c>
      <c r="L6" s="414" t="n">
        <f aca="false">SUM(L7:L9)</f>
        <v>18933073.2010131</v>
      </c>
      <c r="M6" s="414" t="n">
        <f aca="false">SUM(M7:M9)</f>
        <v>19183782.5865618</v>
      </c>
      <c r="N6" s="1054" t="n">
        <f aca="false">P6-SUM(C6:M6)</f>
        <v>20145269.1713537</v>
      </c>
      <c r="O6" s="1096" t="n">
        <f aca="false">SUM(C6:N6)</f>
        <v>298647762</v>
      </c>
      <c r="P6" s="413" t="n">
        <f aca="false">'B2-FinPerf SC'!K7</f>
        <v>298647762</v>
      </c>
      <c r="Q6" s="414" t="n">
        <f aca="false">'B2-FinPerf SC'!L7</f>
        <v>315532026</v>
      </c>
      <c r="R6" s="415" t="n">
        <f aca="false">'B2-FinPerf SC'!M7</f>
        <v>335154992</v>
      </c>
    </row>
    <row r="7" customFormat="false" ht="12.75" hidden="false" customHeight="true" outlineLevel="0" collapsed="false">
      <c r="A7" s="473" t="str">
        <f aca="false">'B2-FinPerf SC'!A8</f>
        <v>Executive and council</v>
      </c>
      <c r="B7" s="395"/>
      <c r="C7" s="338" t="n">
        <v>74473.617474811</v>
      </c>
      <c r="D7" s="338" t="n">
        <v>94016.5202627701</v>
      </c>
      <c r="E7" s="338" t="n">
        <v>521494.007565532</v>
      </c>
      <c r="F7" s="338" t="n">
        <v>88625.9142733564</v>
      </c>
      <c r="G7" s="338" t="n">
        <v>84849.2138143808</v>
      </c>
      <c r="H7" s="806" t="n">
        <v>46452.109828725</v>
      </c>
      <c r="I7" s="337" t="n">
        <v>61802.2260933177</v>
      </c>
      <c r="J7" s="338" t="n">
        <v>48638.9029375136</v>
      </c>
      <c r="K7" s="338" t="n">
        <v>56647.02671498</v>
      </c>
      <c r="L7" s="338" t="n">
        <v>66468.4701497758</v>
      </c>
      <c r="M7" s="338" t="n">
        <v>56647.02671498</v>
      </c>
      <c r="N7" s="609" t="n">
        <f aca="false">P7-SUM(C7:M7)</f>
        <v>51884.9641698573</v>
      </c>
      <c r="O7" s="1079" t="n">
        <f aca="false">SUM(C7:N7)</f>
        <v>1252000</v>
      </c>
      <c r="P7" s="346" t="n">
        <f aca="false">'B2-FinPerf SC'!K8</f>
        <v>1252000</v>
      </c>
      <c r="Q7" s="339" t="n">
        <f aca="false">'B2-FinPerf SC'!L8</f>
        <v>1320400</v>
      </c>
      <c r="R7" s="347" t="n">
        <f aca="false">'B2-FinPerf SC'!M8</f>
        <v>1392904</v>
      </c>
    </row>
    <row r="8" customFormat="false" ht="12.75" hidden="false" customHeight="true" outlineLevel="0" collapsed="false">
      <c r="A8" s="473" t="str">
        <f aca="false">'B2-FinPerf SC'!A9</f>
        <v>Finance and administration</v>
      </c>
      <c r="B8" s="395"/>
      <c r="C8" s="474" t="n">
        <v>47023203.3542</v>
      </c>
      <c r="D8" s="474" t="n">
        <v>16938448.438978</v>
      </c>
      <c r="E8" s="474" t="n">
        <v>22301394.2296283</v>
      </c>
      <c r="F8" s="474" t="n">
        <v>17154563.1562636</v>
      </c>
      <c r="G8" s="474" t="n">
        <v>40169252.2669356</v>
      </c>
      <c r="H8" s="1097" t="n">
        <v>18301512.9925706</v>
      </c>
      <c r="I8" s="1098" t="n">
        <v>17577127.3778471</v>
      </c>
      <c r="J8" s="474" t="n">
        <v>18247392.569345</v>
      </c>
      <c r="K8" s="474" t="n">
        <v>41595743.1163376</v>
      </c>
      <c r="L8" s="474" t="n">
        <v>18866604.7308633</v>
      </c>
      <c r="M8" s="474" t="n">
        <v>19127135.5598469</v>
      </c>
      <c r="N8" s="609" t="n">
        <f aca="false">P8-SUM(C8:M8)</f>
        <v>20093384.2071838</v>
      </c>
      <c r="O8" s="1079" t="n">
        <f aca="false">SUM(C8:N8)</f>
        <v>297395762</v>
      </c>
      <c r="P8" s="346" t="n">
        <f aca="false">'B2-FinPerf SC'!K9</f>
        <v>297395762</v>
      </c>
      <c r="Q8" s="339" t="n">
        <f aca="false">'B2-FinPerf SC'!L9</f>
        <v>314211626</v>
      </c>
      <c r="R8" s="347" t="n">
        <f aca="false">'B2-FinPerf SC'!M9</f>
        <v>333762088</v>
      </c>
    </row>
    <row r="9" customFormat="false" ht="12.75" hidden="false" customHeight="true" outlineLevel="0" collapsed="false">
      <c r="A9" s="473" t="str">
        <f aca="false">'B2-FinPerf SC'!A10</f>
        <v>Internal audit</v>
      </c>
      <c r="B9" s="395"/>
      <c r="C9" s="338" t="n">
        <v>0</v>
      </c>
      <c r="D9" s="338" t="n">
        <v>0</v>
      </c>
      <c r="E9" s="338" t="n">
        <v>0</v>
      </c>
      <c r="F9" s="338" t="n">
        <v>0</v>
      </c>
      <c r="G9" s="338" t="n">
        <v>0</v>
      </c>
      <c r="H9" s="806" t="n">
        <v>0</v>
      </c>
      <c r="I9" s="337" t="n">
        <v>0</v>
      </c>
      <c r="J9" s="338" t="n">
        <v>0</v>
      </c>
      <c r="K9" s="338" t="n">
        <v>0</v>
      </c>
      <c r="L9" s="338" t="n">
        <v>0</v>
      </c>
      <c r="M9" s="338" t="n">
        <v>0</v>
      </c>
      <c r="N9" s="609" t="n">
        <f aca="false">P9-SUM(C9:M9)</f>
        <v>0</v>
      </c>
      <c r="O9" s="1079" t="n">
        <f aca="false">SUM(C9:N9)</f>
        <v>0</v>
      </c>
      <c r="P9" s="346" t="n">
        <f aca="false">'B2-FinPerf SC'!K10</f>
        <v>0</v>
      </c>
      <c r="Q9" s="339" t="n">
        <f aca="false">'B2-FinPerf SC'!L10</f>
        <v>0</v>
      </c>
      <c r="R9" s="347" t="n">
        <f aca="false">'B2-FinPerf SC'!M10</f>
        <v>0</v>
      </c>
    </row>
    <row r="10" customFormat="false" ht="12.75" hidden="false" customHeight="true" outlineLevel="0" collapsed="false">
      <c r="A10" s="327" t="str">
        <f aca="false">'B2-FinPerf SC'!A11</f>
        <v>Community and public safety</v>
      </c>
      <c r="B10" s="395"/>
      <c r="C10" s="414" t="n">
        <f aca="false">SUM(C11:C15)</f>
        <v>3287511.59400016</v>
      </c>
      <c r="D10" s="414" t="n">
        <f aca="false">SUM(D11:D15)</f>
        <v>3030162.24277442</v>
      </c>
      <c r="E10" s="414" t="n">
        <f aca="false">SUM(E11:E15)</f>
        <v>3659683.14819735</v>
      </c>
      <c r="F10" s="414" t="n">
        <f aca="false">SUM(F11:F15)</f>
        <v>3902215.17953655</v>
      </c>
      <c r="G10" s="414" t="n">
        <f aca="false">SUM(G11:G15)</f>
        <v>3492443.04944572</v>
      </c>
      <c r="H10" s="1054" t="n">
        <f aca="false">SUM(H11:H15)</f>
        <v>5664218.93508186</v>
      </c>
      <c r="I10" s="413" t="n">
        <f aca="false">SUM(I11:I15)</f>
        <v>4163324.81319378</v>
      </c>
      <c r="J10" s="414" t="n">
        <f aca="false">SUM(J11:J15)</f>
        <v>4343340.54306971</v>
      </c>
      <c r="K10" s="414" t="n">
        <f aca="false">SUM(K11:K15)</f>
        <v>5415214.6404253</v>
      </c>
      <c r="L10" s="414" t="n">
        <f aca="false">SUM(L11:L15)</f>
        <v>6698746.31354128</v>
      </c>
      <c r="M10" s="414" t="n">
        <f aca="false">SUM(M11:M15)</f>
        <v>6016892.35134801</v>
      </c>
      <c r="N10" s="1054" t="n">
        <f aca="false">P10-SUM(C10:M10)</f>
        <v>5952960.18938586</v>
      </c>
      <c r="O10" s="1096" t="n">
        <f aca="false">SUM(C10:N10)</f>
        <v>55626713</v>
      </c>
      <c r="P10" s="413" t="n">
        <f aca="false">'B2-FinPerf SC'!K11</f>
        <v>55626713</v>
      </c>
      <c r="Q10" s="414" t="n">
        <f aca="false">'B2-FinPerf SC'!L11</f>
        <v>101139917</v>
      </c>
      <c r="R10" s="415" t="n">
        <f aca="false">'B2-FinPerf SC'!M11</f>
        <v>91336291</v>
      </c>
    </row>
    <row r="11" customFormat="false" ht="12.75" hidden="false" customHeight="true" outlineLevel="0" collapsed="false">
      <c r="A11" s="473" t="str">
        <f aca="false">'B2-FinPerf SC'!A12</f>
        <v>Community and social services</v>
      </c>
      <c r="B11" s="395"/>
      <c r="C11" s="338" t="n">
        <v>942747.038856643</v>
      </c>
      <c r="D11" s="338" t="n">
        <v>617198.030737527</v>
      </c>
      <c r="E11" s="338" t="n">
        <v>1015048.57299069</v>
      </c>
      <c r="F11" s="338" t="n">
        <v>1049230.59319458</v>
      </c>
      <c r="G11" s="338" t="n">
        <v>479116.905058754</v>
      </c>
      <c r="H11" s="806" t="n">
        <v>1326017.52827265</v>
      </c>
      <c r="I11" s="337" t="n">
        <v>554372.133212558</v>
      </c>
      <c r="J11" s="338" t="n">
        <v>323962.106018077</v>
      </c>
      <c r="K11" s="338" t="n">
        <v>1023024.16580315</v>
      </c>
      <c r="L11" s="338" t="n">
        <v>1879937.38958571</v>
      </c>
      <c r="M11" s="338" t="n">
        <v>1023614.14564325</v>
      </c>
      <c r="N11" s="609" t="n">
        <f aca="false">P11-SUM(C11:M11)</f>
        <v>608578.390626406</v>
      </c>
      <c r="O11" s="1079" t="n">
        <f aca="false">SUM(C11:N11)</f>
        <v>10842847</v>
      </c>
      <c r="P11" s="346" t="n">
        <f aca="false">'B2-FinPerf SC'!K12</f>
        <v>10842847</v>
      </c>
      <c r="Q11" s="339" t="n">
        <f aca="false">'B2-FinPerf SC'!L12</f>
        <v>11499518</v>
      </c>
      <c r="R11" s="347" t="n">
        <f aca="false">'B2-FinPerf SC'!M12</f>
        <v>11875889</v>
      </c>
    </row>
    <row r="12" customFormat="false" ht="12.75" hidden="false" customHeight="true" outlineLevel="0" collapsed="false">
      <c r="A12" s="473" t="str">
        <f aca="false">'B2-FinPerf SC'!A13</f>
        <v>Sport and recreation</v>
      </c>
      <c r="B12" s="395"/>
      <c r="C12" s="338" t="n">
        <v>943.162445879337</v>
      </c>
      <c r="D12" s="338" t="n">
        <v>965.034828250856</v>
      </c>
      <c r="E12" s="338" t="n">
        <v>1362.38014422382</v>
      </c>
      <c r="F12" s="338" t="n">
        <v>955.322628879446</v>
      </c>
      <c r="G12" s="338" t="n">
        <v>957.916602392972</v>
      </c>
      <c r="H12" s="806" t="n">
        <v>912.74234141028</v>
      </c>
      <c r="I12" s="337" t="n">
        <v>935.461981384515</v>
      </c>
      <c r="J12" s="338" t="n">
        <v>925.587873781306</v>
      </c>
      <c r="K12" s="338" t="n">
        <v>925.587873781306</v>
      </c>
      <c r="L12" s="338" t="n">
        <v>925.587873781306</v>
      </c>
      <c r="M12" s="338" t="n">
        <v>925.587873781306</v>
      </c>
      <c r="N12" s="609" t="n">
        <f aca="false">P12-SUM(C12:M12)</f>
        <v>925.627532453549</v>
      </c>
      <c r="O12" s="1079" t="n">
        <f aca="false">SUM(C12:N12)</f>
        <v>11660</v>
      </c>
      <c r="P12" s="346" t="n">
        <f aca="false">'B2-FinPerf SC'!K13</f>
        <v>11660</v>
      </c>
      <c r="Q12" s="339" t="n">
        <f aca="false">'B2-FinPerf SC'!L13</f>
        <v>12360</v>
      </c>
      <c r="R12" s="347" t="n">
        <f aca="false">'B2-FinPerf SC'!M13</f>
        <v>13101</v>
      </c>
    </row>
    <row r="13" customFormat="false" ht="12.75" hidden="false" customHeight="true" outlineLevel="0" collapsed="false">
      <c r="A13" s="473" t="str">
        <f aca="false">'B2-FinPerf SC'!A14</f>
        <v>Public safety</v>
      </c>
      <c r="B13" s="395"/>
      <c r="C13" s="338" t="n">
        <v>1309520.42541416</v>
      </c>
      <c r="D13" s="338" t="n">
        <v>1160695.944283</v>
      </c>
      <c r="E13" s="338" t="n">
        <v>1383805.75570162</v>
      </c>
      <c r="F13" s="338" t="n">
        <v>1204621.3821453</v>
      </c>
      <c r="G13" s="338" t="n">
        <v>1350399.88809418</v>
      </c>
      <c r="H13" s="806" t="n">
        <v>1233104.50292703</v>
      </c>
      <c r="I13" s="337" t="n">
        <v>1395377.76960237</v>
      </c>
      <c r="J13" s="338" t="n">
        <v>1176739.91074558</v>
      </c>
      <c r="K13" s="338" t="n">
        <v>1130507.55904967</v>
      </c>
      <c r="L13" s="338" t="n">
        <v>1314074.76849406</v>
      </c>
      <c r="M13" s="338" t="n">
        <v>1369179.10264479</v>
      </c>
      <c r="N13" s="609" t="n">
        <f aca="false">P13-SUM(C13:M13)</f>
        <v>1504178.99089824</v>
      </c>
      <c r="O13" s="1079" t="n">
        <f aca="false">SUM(C13:N13)</f>
        <v>15532206</v>
      </c>
      <c r="P13" s="346" t="n">
        <f aca="false">'B2-FinPerf SC'!K14</f>
        <v>15532206</v>
      </c>
      <c r="Q13" s="339" t="n">
        <f aca="false">'B2-FinPerf SC'!L14</f>
        <v>16321039</v>
      </c>
      <c r="R13" s="347" t="n">
        <f aca="false">'B2-FinPerf SC'!M14</f>
        <v>17300301</v>
      </c>
    </row>
    <row r="14" customFormat="false" ht="12.75" hidden="false" customHeight="true" outlineLevel="0" collapsed="false">
      <c r="A14" s="473" t="str">
        <f aca="false">'B2-FinPerf SC'!A15</f>
        <v>Housing</v>
      </c>
      <c r="B14" s="395"/>
      <c r="C14" s="338" t="n">
        <v>1034300.96728348</v>
      </c>
      <c r="D14" s="338" t="n">
        <v>1251303.23292564</v>
      </c>
      <c r="E14" s="338" t="n">
        <v>1259466.43936082</v>
      </c>
      <c r="F14" s="338" t="n">
        <v>1647407.88156779</v>
      </c>
      <c r="G14" s="338" t="n">
        <v>1661968.33969039</v>
      </c>
      <c r="H14" s="806" t="n">
        <v>3104184.16154076</v>
      </c>
      <c r="I14" s="337" t="n">
        <v>2212639.44839747</v>
      </c>
      <c r="J14" s="338" t="n">
        <v>2841712.93843227</v>
      </c>
      <c r="K14" s="338" t="n">
        <v>3260757.32769869</v>
      </c>
      <c r="L14" s="338" t="n">
        <v>3503808.56758773</v>
      </c>
      <c r="M14" s="338" t="n">
        <v>3623173.51518619</v>
      </c>
      <c r="N14" s="609" t="n">
        <f aca="false">P14-SUM(C14:M14)</f>
        <v>3839277.18032876</v>
      </c>
      <c r="O14" s="1079" t="n">
        <f aca="false">SUM(C14:N14)</f>
        <v>29240000</v>
      </c>
      <c r="P14" s="346" t="n">
        <f aca="false">'B2-FinPerf SC'!K15</f>
        <v>29240000</v>
      </c>
      <c r="Q14" s="339" t="n">
        <f aca="false">'B2-FinPerf SC'!L15</f>
        <v>73307000</v>
      </c>
      <c r="R14" s="347" t="n">
        <f aca="false">'B2-FinPerf SC'!M15</f>
        <v>62147000</v>
      </c>
    </row>
    <row r="15" customFormat="false" ht="12.75" hidden="false" customHeight="true" outlineLevel="0" collapsed="false">
      <c r="A15" s="473" t="str">
        <f aca="false">'B2-FinPerf SC'!A16</f>
        <v>Health</v>
      </c>
      <c r="B15" s="395"/>
      <c r="C15" s="474" t="n">
        <v>0</v>
      </c>
      <c r="D15" s="474" t="n">
        <v>0</v>
      </c>
      <c r="E15" s="474" t="n">
        <v>0</v>
      </c>
      <c r="F15" s="474" t="n">
        <v>0</v>
      </c>
      <c r="G15" s="474" t="n">
        <v>0</v>
      </c>
      <c r="H15" s="1097" t="n">
        <v>0</v>
      </c>
      <c r="I15" s="1098" t="n">
        <v>0</v>
      </c>
      <c r="J15" s="474" t="n">
        <v>0</v>
      </c>
      <c r="K15" s="474" t="n">
        <v>0</v>
      </c>
      <c r="L15" s="474" t="n">
        <v>0</v>
      </c>
      <c r="M15" s="474" t="n">
        <v>0</v>
      </c>
      <c r="N15" s="609" t="n">
        <f aca="false">P15-SUM(C15:M15)</f>
        <v>0</v>
      </c>
      <c r="O15" s="1079" t="n">
        <f aca="false">SUM(C15:N15)</f>
        <v>0</v>
      </c>
      <c r="P15" s="346" t="n">
        <f aca="false">'B2-FinPerf SC'!K16</f>
        <v>0</v>
      </c>
      <c r="Q15" s="339" t="n">
        <f aca="false">'B2-FinPerf SC'!L16</f>
        <v>0</v>
      </c>
      <c r="R15" s="347" t="n">
        <f aca="false">'B2-FinPerf SC'!M16</f>
        <v>0</v>
      </c>
    </row>
    <row r="16" customFormat="false" ht="12.75" hidden="false" customHeight="true" outlineLevel="0" collapsed="false">
      <c r="A16" s="327" t="str">
        <f aca="false">'B2-FinPerf SC'!A17</f>
        <v>Economic and environmental services</v>
      </c>
      <c r="B16" s="395"/>
      <c r="C16" s="414" t="n">
        <f aca="false">SUM(C17:C19)</f>
        <v>942493.155599252</v>
      </c>
      <c r="D16" s="414" t="n">
        <f aca="false">SUM(D17:D19)</f>
        <v>1023126.962352</v>
      </c>
      <c r="E16" s="414" t="n">
        <f aca="false">SUM(E17:E19)</f>
        <v>1851209.35416915</v>
      </c>
      <c r="F16" s="414" t="n">
        <f aca="false">SUM(F17:F19)</f>
        <v>1013377.60308451</v>
      </c>
      <c r="G16" s="414" t="n">
        <f aca="false">SUM(G17:G19)</f>
        <v>1084255.09241104</v>
      </c>
      <c r="H16" s="1054" t="n">
        <f aca="false">SUM(H17:H19)</f>
        <v>1112005.43565457</v>
      </c>
      <c r="I16" s="413" t="n">
        <f aca="false">SUM(I17:I19)</f>
        <v>1115390.92669505</v>
      </c>
      <c r="J16" s="414" t="n">
        <f aca="false">SUM(J17:J19)</f>
        <v>1202713.42613255</v>
      </c>
      <c r="K16" s="414" t="n">
        <f aca="false">SUM(K17:K19)</f>
        <v>1196718.06286005</v>
      </c>
      <c r="L16" s="414" t="n">
        <f aca="false">SUM(L17:L19)</f>
        <v>1156188.29948247</v>
      </c>
      <c r="M16" s="414" t="n">
        <f aca="false">SUM(M17:M19)</f>
        <v>1232688.26355333</v>
      </c>
      <c r="N16" s="1054" t="n">
        <f aca="false">P16-SUM(C16:M16)</f>
        <v>1301585.41800601</v>
      </c>
      <c r="O16" s="1096" t="n">
        <f aca="false">SUM(C16:N16)</f>
        <v>14231752</v>
      </c>
      <c r="P16" s="413" t="n">
        <f aca="false">'B2-FinPerf SC'!K17</f>
        <v>14231752</v>
      </c>
      <c r="Q16" s="414" t="n">
        <f aca="false">'B2-FinPerf SC'!L17</f>
        <v>11875778</v>
      </c>
      <c r="R16" s="415" t="n">
        <f aca="false">'B2-FinPerf SC'!M17</f>
        <v>12577523</v>
      </c>
    </row>
    <row r="17" customFormat="false" ht="12.75" hidden="false" customHeight="true" outlineLevel="0" collapsed="false">
      <c r="A17" s="473" t="str">
        <f aca="false">'B2-FinPerf SC'!A18</f>
        <v>Planning and development</v>
      </c>
      <c r="B17" s="395"/>
      <c r="C17" s="338" t="n">
        <v>139245.049243187</v>
      </c>
      <c r="D17" s="338" t="n">
        <v>207612.407640455</v>
      </c>
      <c r="E17" s="338" t="n">
        <v>1026471.83876221</v>
      </c>
      <c r="F17" s="338" t="n">
        <v>189814.394275508</v>
      </c>
      <c r="G17" s="338" t="n">
        <v>217346.341107512</v>
      </c>
      <c r="H17" s="806" t="n">
        <v>159189.660967944</v>
      </c>
      <c r="I17" s="337" t="n">
        <v>193537.215513454</v>
      </c>
      <c r="J17" s="338" t="n">
        <v>211281.826145077</v>
      </c>
      <c r="K17" s="338" t="n">
        <v>204916.186236651</v>
      </c>
      <c r="L17" s="338" t="n">
        <v>184299.90507199</v>
      </c>
      <c r="M17" s="338" t="n">
        <v>222092.583629518</v>
      </c>
      <c r="N17" s="609" t="n">
        <f aca="false">P17-SUM(C17:M17)</f>
        <v>247912.591406493</v>
      </c>
      <c r="O17" s="1079" t="n">
        <f aca="false">SUM(C17:N17)</f>
        <v>3203720</v>
      </c>
      <c r="P17" s="346" t="n">
        <f aca="false">'B2-FinPerf SC'!K18</f>
        <v>3203720</v>
      </c>
      <c r="Q17" s="339" t="n">
        <f aca="false">'B2-FinPerf SC'!L18</f>
        <v>2316864</v>
      </c>
      <c r="R17" s="347" t="n">
        <f aca="false">'B2-FinPerf SC'!M18</f>
        <v>2455875</v>
      </c>
    </row>
    <row r="18" customFormat="false" ht="12.75" hidden="false" customHeight="true" outlineLevel="0" collapsed="false">
      <c r="A18" s="473" t="str">
        <f aca="false">'B2-FinPerf SC'!A19</f>
        <v>Road transport</v>
      </c>
      <c r="B18" s="395"/>
      <c r="C18" s="338" t="n">
        <v>803248.106356065</v>
      </c>
      <c r="D18" s="338" t="n">
        <v>815514.55471155</v>
      </c>
      <c r="E18" s="338" t="n">
        <v>824737.515406936</v>
      </c>
      <c r="F18" s="338" t="n">
        <v>823563.208809</v>
      </c>
      <c r="G18" s="338" t="n">
        <v>866908.751303533</v>
      </c>
      <c r="H18" s="806" t="n">
        <v>952815.77468663</v>
      </c>
      <c r="I18" s="337" t="n">
        <v>921853.711181599</v>
      </c>
      <c r="J18" s="338" t="n">
        <v>991431.599987475</v>
      </c>
      <c r="K18" s="338" t="n">
        <v>991801.876623394</v>
      </c>
      <c r="L18" s="338" t="n">
        <v>971888.394410484</v>
      </c>
      <c r="M18" s="338" t="n">
        <v>1010595.67992381</v>
      </c>
      <c r="N18" s="609" t="n">
        <f aca="false">P18-SUM(C18:M18)</f>
        <v>1053672.82659952</v>
      </c>
      <c r="O18" s="1079" t="n">
        <f aca="false">SUM(C18:N18)</f>
        <v>11028032</v>
      </c>
      <c r="P18" s="346" t="n">
        <f aca="false">'B2-FinPerf SC'!K19</f>
        <v>11028032</v>
      </c>
      <c r="Q18" s="339" t="n">
        <f aca="false">'B2-FinPerf SC'!L19</f>
        <v>9558914</v>
      </c>
      <c r="R18" s="347" t="n">
        <f aca="false">'B2-FinPerf SC'!M19</f>
        <v>10121648</v>
      </c>
    </row>
    <row r="19" customFormat="false" ht="12.75" hidden="false" customHeight="true" outlineLevel="0" collapsed="false">
      <c r="A19" s="473" t="str">
        <f aca="false">'B2-FinPerf SC'!A20</f>
        <v>Environmental protection</v>
      </c>
      <c r="B19" s="395"/>
      <c r="C19" s="338" t="n">
        <v>0</v>
      </c>
      <c r="D19" s="338" t="n">
        <v>0</v>
      </c>
      <c r="E19" s="338" t="n">
        <v>0</v>
      </c>
      <c r="F19" s="338" t="n">
        <v>0</v>
      </c>
      <c r="G19" s="338" t="n">
        <v>0</v>
      </c>
      <c r="H19" s="806" t="n">
        <v>0</v>
      </c>
      <c r="I19" s="337" t="n">
        <v>0</v>
      </c>
      <c r="J19" s="338" t="n">
        <v>0</v>
      </c>
      <c r="K19" s="338" t="n">
        <v>0</v>
      </c>
      <c r="L19" s="338" t="n">
        <v>0</v>
      </c>
      <c r="M19" s="338" t="n">
        <v>0</v>
      </c>
      <c r="N19" s="609" t="n">
        <f aca="false">P19-SUM(C19:M19)</f>
        <v>0</v>
      </c>
      <c r="O19" s="1079" t="n">
        <f aca="false">SUM(C19:N19)</f>
        <v>0</v>
      </c>
      <c r="P19" s="346" t="n">
        <f aca="false">'B2-FinPerf SC'!K20</f>
        <v>0</v>
      </c>
      <c r="Q19" s="339" t="n">
        <f aca="false">'B2-FinPerf SC'!L20</f>
        <v>0</v>
      </c>
      <c r="R19" s="347" t="n">
        <f aca="false">'B2-FinPerf SC'!M20</f>
        <v>0</v>
      </c>
    </row>
    <row r="20" customFormat="false" ht="12.75" hidden="false" customHeight="true" outlineLevel="0" collapsed="false">
      <c r="A20" s="327" t="str">
        <f aca="false">'B2-FinPerf SC'!A21</f>
        <v>Trading services</v>
      </c>
      <c r="B20" s="395"/>
      <c r="C20" s="414" t="n">
        <f aca="false">SUM(C21:C24)</f>
        <v>41550362.2047941</v>
      </c>
      <c r="D20" s="414" t="n">
        <f aca="false">SUM(D21:D24)</f>
        <v>23531465.8272428</v>
      </c>
      <c r="E20" s="414" t="n">
        <f aca="false">SUM(E21:E24)</f>
        <v>23172982.5295941</v>
      </c>
      <c r="F20" s="414" t="n">
        <f aca="false">SUM(F21:F24)</f>
        <v>23193378.1665046</v>
      </c>
      <c r="G20" s="414" t="n">
        <f aca="false">SUM(G21:G24)</f>
        <v>37619433.8502754</v>
      </c>
      <c r="H20" s="1054" t="n">
        <f aca="false">SUM(H21:H24)</f>
        <v>25485655.8137775</v>
      </c>
      <c r="I20" s="413" t="n">
        <f aca="false">SUM(I21:I24)</f>
        <v>24261913.1050655</v>
      </c>
      <c r="J20" s="414" t="n">
        <f aca="false">SUM(J21:J24)</f>
        <v>25632129.4073713</v>
      </c>
      <c r="K20" s="414" t="n">
        <f aca="false">SUM(K21:K24)</f>
        <v>39536413.3037224</v>
      </c>
      <c r="L20" s="414" t="n">
        <f aca="false">SUM(L21:L24)</f>
        <v>24952063.0513355</v>
      </c>
      <c r="M20" s="414" t="n">
        <f aca="false">SUM(M21:M24)</f>
        <v>22848324.0389957</v>
      </c>
      <c r="N20" s="1054" t="n">
        <f aca="false">P20-SUM(C20:M20)</f>
        <v>22619692.7013211</v>
      </c>
      <c r="O20" s="1096" t="n">
        <f aca="false">SUM(C20:N20)</f>
        <v>334403814</v>
      </c>
      <c r="P20" s="413" t="n">
        <f aca="false">'B2-FinPerf SC'!K21</f>
        <v>334403814</v>
      </c>
      <c r="Q20" s="414" t="n">
        <f aca="false">'B2-FinPerf SC'!L21</f>
        <v>364641644</v>
      </c>
      <c r="R20" s="415" t="n">
        <f aca="false">'B2-FinPerf SC'!M21</f>
        <v>388010618</v>
      </c>
    </row>
    <row r="21" customFormat="false" ht="12.75" hidden="false" customHeight="true" outlineLevel="0" collapsed="false">
      <c r="A21" s="473" t="str">
        <f aca="false">'B2-FinPerf SC'!A22</f>
        <v>Energy sources</v>
      </c>
      <c r="B21" s="395"/>
      <c r="C21" s="338" t="n">
        <v>12704091.861957</v>
      </c>
      <c r="D21" s="338" t="n">
        <v>10822813.9805542</v>
      </c>
      <c r="E21" s="338" t="n">
        <v>9760911.38192772</v>
      </c>
      <c r="F21" s="338" t="n">
        <v>9709277.30431806</v>
      </c>
      <c r="G21" s="338" t="n">
        <v>11263163.5339574</v>
      </c>
      <c r="H21" s="806" t="n">
        <v>10825980.5738707</v>
      </c>
      <c r="I21" s="337" t="n">
        <v>9989757.61439638</v>
      </c>
      <c r="J21" s="338" t="n">
        <v>10666436.6832807</v>
      </c>
      <c r="K21" s="338" t="n">
        <v>12614982.8244114</v>
      </c>
      <c r="L21" s="338" t="n">
        <v>11009470.4223659</v>
      </c>
      <c r="M21" s="338" t="n">
        <v>10367803.6099414</v>
      </c>
      <c r="N21" s="609" t="n">
        <f aca="false">P21-SUM(C21:M21)</f>
        <v>10527727.209019</v>
      </c>
      <c r="O21" s="1079" t="n">
        <f aca="false">SUM(C21:N21)</f>
        <v>130262417</v>
      </c>
      <c r="P21" s="346" t="n">
        <f aca="false">'B2-FinPerf SC'!K22</f>
        <v>130262417</v>
      </c>
      <c r="Q21" s="339" t="n">
        <f aca="false">'B2-FinPerf SC'!L22</f>
        <v>147603623</v>
      </c>
      <c r="R21" s="347" t="n">
        <f aca="false">'B2-FinPerf SC'!M22</f>
        <v>157223752</v>
      </c>
    </row>
    <row r="22" customFormat="false" ht="12.75" hidden="false" customHeight="true" outlineLevel="0" collapsed="false">
      <c r="A22" s="473" t="str">
        <f aca="false">'B2-FinPerf SC'!A23</f>
        <v>Water management</v>
      </c>
      <c r="B22" s="395"/>
      <c r="C22" s="338" t="n">
        <v>10807502.7655522</v>
      </c>
      <c r="D22" s="338" t="n">
        <v>6328946.56333443</v>
      </c>
      <c r="E22" s="338" t="n">
        <v>6330308.68497562</v>
      </c>
      <c r="F22" s="338" t="n">
        <v>6993403.86603291</v>
      </c>
      <c r="G22" s="338" t="n">
        <v>11185348.1895748</v>
      </c>
      <c r="H22" s="806" t="n">
        <v>7891934.5897063</v>
      </c>
      <c r="I22" s="337" t="n">
        <v>7836993.46651684</v>
      </c>
      <c r="J22" s="338" t="n">
        <v>8444559.57734813</v>
      </c>
      <c r="K22" s="338" t="n">
        <v>11304775.9290174</v>
      </c>
      <c r="L22" s="338" t="n">
        <v>7036177.67803883</v>
      </c>
      <c r="M22" s="338" t="n">
        <v>6263725.67838412</v>
      </c>
      <c r="N22" s="609" t="n">
        <f aca="false">P22-SUM(C22:M22)</f>
        <v>5875662.01151839</v>
      </c>
      <c r="O22" s="1079" t="n">
        <f aca="false">SUM(C22:N22)</f>
        <v>96299339</v>
      </c>
      <c r="P22" s="346" t="n">
        <f aca="false">'B2-FinPerf SC'!K23</f>
        <v>96299339</v>
      </c>
      <c r="Q22" s="339" t="n">
        <f aca="false">'B2-FinPerf SC'!L23</f>
        <v>102253721</v>
      </c>
      <c r="R22" s="347" t="n">
        <f aca="false">'B2-FinPerf SC'!M23</f>
        <v>108586712</v>
      </c>
    </row>
    <row r="23" customFormat="false" ht="12.75" hidden="false" customHeight="true" outlineLevel="0" collapsed="false">
      <c r="A23" s="473" t="str">
        <f aca="false">'B2-FinPerf SC'!A24</f>
        <v>Waste water management</v>
      </c>
      <c r="B23" s="395"/>
      <c r="C23" s="474" t="n">
        <v>8959805.12573945</v>
      </c>
      <c r="D23" s="474" t="n">
        <v>3243578.30952559</v>
      </c>
      <c r="E23" s="474" t="n">
        <v>3635241.1384922</v>
      </c>
      <c r="F23" s="474" t="n">
        <v>3174658.28397583</v>
      </c>
      <c r="G23" s="474" t="n">
        <v>7372267.01242138</v>
      </c>
      <c r="H23" s="1097" t="n">
        <v>3367845.2093609</v>
      </c>
      <c r="I23" s="1098" t="n">
        <v>3408786.62607261</v>
      </c>
      <c r="J23" s="474" t="n">
        <v>2928998.06949385</v>
      </c>
      <c r="K23" s="474" t="n">
        <v>7444443.14438053</v>
      </c>
      <c r="L23" s="474" t="n">
        <v>3439270.23850539</v>
      </c>
      <c r="M23" s="474" t="n">
        <v>3064776.50880025</v>
      </c>
      <c r="N23" s="609" t="n">
        <f aca="false">P23-SUM(C23:M23)</f>
        <v>2992030.33323204</v>
      </c>
      <c r="O23" s="1079" t="n">
        <f aca="false">SUM(C23:N23)</f>
        <v>53031700</v>
      </c>
      <c r="P23" s="346" t="n">
        <f aca="false">'B2-FinPerf SC'!K24</f>
        <v>53031700</v>
      </c>
      <c r="Q23" s="339" t="n">
        <f aca="false">'B2-FinPerf SC'!L24</f>
        <v>56435772</v>
      </c>
      <c r="R23" s="347" t="n">
        <f aca="false">'B2-FinPerf SC'!M24</f>
        <v>60070970</v>
      </c>
    </row>
    <row r="24" customFormat="false" ht="12.75" hidden="false" customHeight="true" outlineLevel="0" collapsed="false">
      <c r="A24" s="473" t="str">
        <f aca="false">'B2-FinPerf SC'!A25</f>
        <v>Waste management</v>
      </c>
      <c r="B24" s="395"/>
      <c r="C24" s="338" t="n">
        <v>9078962.45154542</v>
      </c>
      <c r="D24" s="338" t="n">
        <v>3136126.97382853</v>
      </c>
      <c r="E24" s="338" t="n">
        <v>3446521.32419856</v>
      </c>
      <c r="F24" s="338" t="n">
        <v>3316038.71217784</v>
      </c>
      <c r="G24" s="338" t="n">
        <v>7798655.11432174</v>
      </c>
      <c r="H24" s="806" t="n">
        <v>3399895.4408396</v>
      </c>
      <c r="I24" s="337" t="n">
        <v>3026375.39807972</v>
      </c>
      <c r="J24" s="338" t="n">
        <v>3592135.07724855</v>
      </c>
      <c r="K24" s="338" t="n">
        <v>8172211.40591313</v>
      </c>
      <c r="L24" s="338" t="n">
        <v>3467144.71242539</v>
      </c>
      <c r="M24" s="338" t="n">
        <v>3152018.24186995</v>
      </c>
      <c r="N24" s="609" t="n">
        <f aca="false">P24-SUM(C24:M24)</f>
        <v>3224273.14755159</v>
      </c>
      <c r="O24" s="1079" t="n">
        <f aca="false">SUM(C24:N24)</f>
        <v>54810358</v>
      </c>
      <c r="P24" s="346" t="n">
        <f aca="false">'B2-FinPerf SC'!K25</f>
        <v>54810358</v>
      </c>
      <c r="Q24" s="339" t="n">
        <f aca="false">'B2-FinPerf SC'!L25</f>
        <v>58348528</v>
      </c>
      <c r="R24" s="347" t="n">
        <f aca="false">'B2-FinPerf SC'!M25</f>
        <v>62129184</v>
      </c>
    </row>
    <row r="25" customFormat="false" ht="12.75" hidden="false" customHeight="true" outlineLevel="0" collapsed="false">
      <c r="A25" s="327" t="str">
        <f aca="false">'B2-FinPerf SC'!A26</f>
        <v>Other</v>
      </c>
      <c r="B25" s="395"/>
      <c r="C25" s="1099" t="n">
        <v>0</v>
      </c>
      <c r="D25" s="1099" t="n">
        <v>0</v>
      </c>
      <c r="E25" s="1099" t="n">
        <v>0</v>
      </c>
      <c r="F25" s="1099" t="n">
        <v>0</v>
      </c>
      <c r="G25" s="1099" t="n">
        <v>0</v>
      </c>
      <c r="H25" s="1100" t="n">
        <v>0</v>
      </c>
      <c r="I25" s="1101" t="n">
        <v>0</v>
      </c>
      <c r="J25" s="1099" t="n">
        <v>0</v>
      </c>
      <c r="K25" s="1099" t="n">
        <v>0</v>
      </c>
      <c r="L25" s="1099" t="n">
        <v>0</v>
      </c>
      <c r="M25" s="1099" t="n">
        <v>0</v>
      </c>
      <c r="N25" s="1054" t="n">
        <f aca="false">P25-SUM(C25:M25)</f>
        <v>0</v>
      </c>
      <c r="O25" s="1096" t="n">
        <f aca="false">SUM(C25:N25)</f>
        <v>0</v>
      </c>
      <c r="P25" s="413" t="n">
        <f aca="false">'B2-FinPerf SC'!K26</f>
        <v>0</v>
      </c>
      <c r="Q25" s="414" t="n">
        <f aca="false">'B2-FinPerf SC'!L26</f>
        <v>0</v>
      </c>
      <c r="R25" s="415" t="n">
        <f aca="false">'B2-FinPerf SC'!M26</f>
        <v>0</v>
      </c>
    </row>
    <row r="26" customFormat="false" ht="12.75" hidden="false" customHeight="true" outlineLevel="0" collapsed="false">
      <c r="A26" s="438" t="s">
        <v>1997</v>
      </c>
      <c r="B26" s="438"/>
      <c r="C26" s="1102" t="n">
        <f aca="false">C6+C10+C16+C20+C25</f>
        <v>92878043.9260683</v>
      </c>
      <c r="D26" s="1102" t="n">
        <f aca="false">D6+D10+D16+D20+D25</f>
        <v>44617219.99161</v>
      </c>
      <c r="E26" s="440" t="n">
        <f aca="false">E6+E10+E16+E20+E25</f>
        <v>51506763.2691545</v>
      </c>
      <c r="F26" s="440" t="n">
        <f aca="false">F6+F10+F16+F20+F25</f>
        <v>45352160.0196627</v>
      </c>
      <c r="G26" s="440" t="n">
        <f aca="false">G6+G10+G16+G20+G25</f>
        <v>82450233.4728822</v>
      </c>
      <c r="H26" s="1103" t="n">
        <f aca="false">H6+H10+H16+H20+H25</f>
        <v>50609845.2869133</v>
      </c>
      <c r="I26" s="328" t="n">
        <f aca="false">I6+I10+I16+I20+I25</f>
        <v>47179558.4488948</v>
      </c>
      <c r="J26" s="440" t="n">
        <f aca="false">J6+J10+J16+J20+J25</f>
        <v>49474214.8488561</v>
      </c>
      <c r="K26" s="440" t="n">
        <f aca="false">K6+K10+K16+K20+K25</f>
        <v>87800736.1500604</v>
      </c>
      <c r="L26" s="440" t="n">
        <f aca="false">L6+L10+L16+L20+L25</f>
        <v>51740070.8653724</v>
      </c>
      <c r="M26" s="440" t="n">
        <f aca="false">M6+M10+M16+M20+M25</f>
        <v>49281687.2404589</v>
      </c>
      <c r="N26" s="1056" t="n">
        <f aca="false">N6+N10+N16+N20+N25</f>
        <v>50019507.4800666</v>
      </c>
      <c r="O26" s="1104" t="n">
        <f aca="false">O6+O10+O16+O20+O25</f>
        <v>702910041</v>
      </c>
      <c r="P26" s="328" t="n">
        <f aca="false">P6+P10+P16+P20+P25</f>
        <v>702910041</v>
      </c>
      <c r="Q26" s="329" t="n">
        <f aca="false">Q6+Q10+Q16+Q20+Q25</f>
        <v>793189365</v>
      </c>
      <c r="R26" s="330" t="n">
        <f aca="false">R6+R10+R16+R20+R25</f>
        <v>827079424</v>
      </c>
    </row>
    <row r="27" customFormat="false" ht="5.1" hidden="false" customHeight="true" outlineLevel="0" collapsed="false">
      <c r="A27" s="535"/>
      <c r="B27" s="395"/>
      <c r="C27" s="346"/>
      <c r="D27" s="339"/>
      <c r="E27" s="339"/>
      <c r="F27" s="339"/>
      <c r="G27" s="339"/>
      <c r="H27" s="609"/>
      <c r="I27" s="346"/>
      <c r="J27" s="339"/>
      <c r="K27" s="339"/>
      <c r="L27" s="339"/>
      <c r="M27" s="339"/>
      <c r="N27" s="609"/>
      <c r="O27" s="1079"/>
      <c r="P27" s="346"/>
      <c r="Q27" s="339"/>
      <c r="R27" s="347"/>
    </row>
    <row r="28" customFormat="false" ht="12.75" hidden="false" customHeight="true" outlineLevel="0" collapsed="false">
      <c r="A28" s="532" t="s">
        <v>1069</v>
      </c>
      <c r="B28" s="395"/>
      <c r="C28" s="346"/>
      <c r="D28" s="339"/>
      <c r="E28" s="339"/>
      <c r="F28" s="339"/>
      <c r="G28" s="339"/>
      <c r="H28" s="609"/>
      <c r="I28" s="346"/>
      <c r="J28" s="339"/>
      <c r="K28" s="339"/>
      <c r="L28" s="339"/>
      <c r="M28" s="339"/>
      <c r="N28" s="609"/>
      <c r="O28" s="1079"/>
      <c r="P28" s="346"/>
      <c r="Q28" s="339"/>
      <c r="R28" s="347"/>
    </row>
    <row r="29" customFormat="false" ht="12.75" hidden="false" customHeight="true" outlineLevel="0" collapsed="false">
      <c r="A29" s="327" t="str">
        <f aca="false">A6</f>
        <v>Governance and administration</v>
      </c>
      <c r="B29" s="395"/>
      <c r="C29" s="414" t="n">
        <f aca="false">SUM(C30:C32)</f>
        <v>16633412.7106082</v>
      </c>
      <c r="D29" s="414" t="n">
        <f aca="false">SUM(D30:D32)</f>
        <v>16175760.6409309</v>
      </c>
      <c r="E29" s="414" t="n">
        <f aca="false">SUM(E30:E32)</f>
        <v>16451598.4061934</v>
      </c>
      <c r="F29" s="414" t="n">
        <f aca="false">SUM(F30:F32)</f>
        <v>17777695.1439283</v>
      </c>
      <c r="G29" s="414" t="n">
        <f aca="false">SUM(G30:G32)</f>
        <v>21417579.2870141</v>
      </c>
      <c r="H29" s="1054" t="n">
        <f aca="false">SUM(H30:H32)</f>
        <v>17559620.5266161</v>
      </c>
      <c r="I29" s="413" t="n">
        <f aca="false">SUM(I30:I32)</f>
        <v>18841795.3858795</v>
      </c>
      <c r="J29" s="414" t="n">
        <f aca="false">SUM(J30:J32)</f>
        <v>16646559.3241869</v>
      </c>
      <c r="K29" s="414" t="n">
        <f aca="false">SUM(K30:K32)</f>
        <v>16857916.9513215</v>
      </c>
      <c r="L29" s="414" t="n">
        <f aca="false">SUM(L30:L32)</f>
        <v>17650245.9527593</v>
      </c>
      <c r="M29" s="414" t="n">
        <f aca="false">SUM(M30:M32)</f>
        <v>16395817.8331087</v>
      </c>
      <c r="N29" s="1054" t="n">
        <f aca="false">P29-SUM(C29:M29)</f>
        <v>23483899.8374531</v>
      </c>
      <c r="O29" s="1096" t="n">
        <f aca="false">SUM(C29:N29)</f>
        <v>215891902</v>
      </c>
      <c r="P29" s="413" t="n">
        <f aca="false">'B2-FinPerf SC'!K30</f>
        <v>215891902</v>
      </c>
      <c r="Q29" s="414" t="n">
        <f aca="false">'B2-FinPerf SC'!L30</f>
        <v>229815560</v>
      </c>
      <c r="R29" s="415" t="n">
        <f aca="false">'B2-FinPerf SC'!M30</f>
        <v>243776146</v>
      </c>
    </row>
    <row r="30" customFormat="false" ht="12.75" hidden="false" customHeight="true" outlineLevel="0" collapsed="false">
      <c r="A30" s="473" t="str">
        <f aca="false">A7</f>
        <v>Executive and council</v>
      </c>
      <c r="B30" s="395"/>
      <c r="C30" s="338" t="n">
        <v>1868545.81268335</v>
      </c>
      <c r="D30" s="338" t="n">
        <v>1750806.73574889</v>
      </c>
      <c r="E30" s="338" t="n">
        <v>1900184.38469745</v>
      </c>
      <c r="F30" s="338" t="n">
        <v>1950046.79773781</v>
      </c>
      <c r="G30" s="338" t="n">
        <v>2465178.89832332</v>
      </c>
      <c r="H30" s="806" t="n">
        <v>2026035.18199338</v>
      </c>
      <c r="I30" s="337" t="n">
        <v>2073151.99787472</v>
      </c>
      <c r="J30" s="338" t="n">
        <v>1909636.40028541</v>
      </c>
      <c r="K30" s="338" t="n">
        <v>2025022.4793692</v>
      </c>
      <c r="L30" s="338" t="n">
        <v>1995879.60111853</v>
      </c>
      <c r="M30" s="338" t="n">
        <v>1969104.01155836</v>
      </c>
      <c r="N30" s="609" t="n">
        <f aca="false">P30-SUM(C30:M30)</f>
        <v>7003762.69860958</v>
      </c>
      <c r="O30" s="1079" t="n">
        <f aca="false">SUM(C30:N30)</f>
        <v>28937355</v>
      </c>
      <c r="P30" s="346" t="n">
        <f aca="false">'B2-FinPerf SC'!K31</f>
        <v>28937355</v>
      </c>
      <c r="Q30" s="339" t="n">
        <f aca="false">'B2-FinPerf SC'!L31</f>
        <v>27108817</v>
      </c>
      <c r="R30" s="347" t="n">
        <f aca="false">'B2-FinPerf SC'!M31</f>
        <v>28735343</v>
      </c>
    </row>
    <row r="31" customFormat="false" ht="12.75" hidden="false" customHeight="true" outlineLevel="0" collapsed="false">
      <c r="A31" s="473" t="str">
        <f aca="false">A8</f>
        <v>Finance and administration</v>
      </c>
      <c r="B31" s="395"/>
      <c r="C31" s="474" t="n">
        <v>14435936.9861979</v>
      </c>
      <c r="D31" s="474" t="n">
        <v>14099306.6463199</v>
      </c>
      <c r="E31" s="474" t="n">
        <v>14256736.4972741</v>
      </c>
      <c r="F31" s="474" t="n">
        <v>15407227.8880628</v>
      </c>
      <c r="G31" s="474" t="n">
        <v>18592531.1495197</v>
      </c>
      <c r="H31" s="1097" t="n">
        <v>15155917.5110743</v>
      </c>
      <c r="I31" s="1098" t="n">
        <v>16428852.1586384</v>
      </c>
      <c r="J31" s="474" t="n">
        <v>14326190.3023669</v>
      </c>
      <c r="K31" s="474" t="n">
        <v>14494371.9506448</v>
      </c>
      <c r="L31" s="474" t="n">
        <v>15161108.741484</v>
      </c>
      <c r="M31" s="474" t="n">
        <v>14075922.2201932</v>
      </c>
      <c r="N31" s="609" t="n">
        <f aca="false">P31-SUM(C31:M31)</f>
        <v>17267503.948224</v>
      </c>
      <c r="O31" s="1079" t="n">
        <f aca="false">SUM(C31:N31)</f>
        <v>183701606</v>
      </c>
      <c r="P31" s="346" t="n">
        <f aca="false">'B2-FinPerf SC'!K32</f>
        <v>183701606</v>
      </c>
      <c r="Q31" s="339" t="n">
        <f aca="false">'B2-FinPerf SC'!L32</f>
        <v>197138626</v>
      </c>
      <c r="R31" s="347" t="n">
        <f aca="false">'B2-FinPerf SC'!M32</f>
        <v>209138599</v>
      </c>
    </row>
    <row r="32" customFormat="false" ht="12.75" hidden="false" customHeight="true" outlineLevel="0" collapsed="false">
      <c r="A32" s="473" t="str">
        <f aca="false">A9</f>
        <v>Internal audit</v>
      </c>
      <c r="B32" s="395"/>
      <c r="C32" s="338" t="n">
        <v>328929.91172697</v>
      </c>
      <c r="D32" s="338" t="n">
        <v>325647.258862085</v>
      </c>
      <c r="E32" s="338" t="n">
        <v>294677.52422184</v>
      </c>
      <c r="F32" s="338" t="n">
        <v>420420.458127683</v>
      </c>
      <c r="G32" s="338" t="n">
        <v>359869.23917108</v>
      </c>
      <c r="H32" s="806" t="n">
        <v>377667.833548428</v>
      </c>
      <c r="I32" s="337" t="n">
        <v>339791.229366408</v>
      </c>
      <c r="J32" s="338" t="n">
        <v>410732.621534638</v>
      </c>
      <c r="K32" s="338" t="n">
        <v>338522.521307414</v>
      </c>
      <c r="L32" s="338" t="n">
        <v>493257.610156786</v>
      </c>
      <c r="M32" s="338" t="n">
        <v>350791.601357126</v>
      </c>
      <c r="N32" s="609" t="n">
        <f aca="false">P32-SUM(C32:M32)</f>
        <v>-787366.809380458</v>
      </c>
      <c r="O32" s="1079" t="n">
        <f aca="false">SUM(C32:N32)</f>
        <v>3252941</v>
      </c>
      <c r="P32" s="346" t="n">
        <f aca="false">'B2-FinPerf SC'!K33</f>
        <v>3252941</v>
      </c>
      <c r="Q32" s="339" t="n">
        <f aca="false">'B2-FinPerf SC'!L33</f>
        <v>5568117</v>
      </c>
      <c r="R32" s="347" t="n">
        <f aca="false">'B2-FinPerf SC'!M33</f>
        <v>5902204</v>
      </c>
    </row>
    <row r="33" customFormat="false" ht="12.75" hidden="false" customHeight="true" outlineLevel="0" collapsed="false">
      <c r="A33" s="327" t="str">
        <f aca="false">A10</f>
        <v>Community and public safety</v>
      </c>
      <c r="B33" s="395"/>
      <c r="C33" s="414" t="n">
        <f aca="false">SUM(C34:C38)</f>
        <v>6431655.75175996</v>
      </c>
      <c r="D33" s="414" t="n">
        <f aca="false">SUM(D34:D38)</f>
        <v>6190441.13688919</v>
      </c>
      <c r="E33" s="414" t="n">
        <f aca="false">SUM(E34:E38)</f>
        <v>6179751.71548506</v>
      </c>
      <c r="F33" s="414" t="n">
        <f aca="false">SUM(F34:F38)</f>
        <v>6888286.96613088</v>
      </c>
      <c r="G33" s="414" t="n">
        <f aca="false">SUM(G34:G38)</f>
        <v>7813815.40365946</v>
      </c>
      <c r="H33" s="1054" t="n">
        <f aca="false">SUM(H34:H38)</f>
        <v>6575082.03057641</v>
      </c>
      <c r="I33" s="413" t="n">
        <f aca="false">SUM(I34:I38)</f>
        <v>6990248.84278681</v>
      </c>
      <c r="J33" s="414" t="n">
        <f aca="false">SUM(J34:J38)</f>
        <v>6320908.30541464</v>
      </c>
      <c r="K33" s="414" t="n">
        <f aca="false">SUM(K34:K38)</f>
        <v>6356908.86031133</v>
      </c>
      <c r="L33" s="414" t="n">
        <f aca="false">SUM(L34:L38)</f>
        <v>6991449.28344421</v>
      </c>
      <c r="M33" s="414" t="n">
        <f aca="false">SUM(M34:M38)</f>
        <v>6143078.14209139</v>
      </c>
      <c r="N33" s="1054" t="n">
        <f aca="false">P33-SUM(C33:M33)</f>
        <v>9704454.56145068</v>
      </c>
      <c r="O33" s="1096" t="n">
        <f aca="false">SUM(C33:N33)</f>
        <v>82586081</v>
      </c>
      <c r="P33" s="413" t="n">
        <f aca="false">'B2-FinPerf SC'!K34</f>
        <v>82586081</v>
      </c>
      <c r="Q33" s="414" t="n">
        <f aca="false">'B2-FinPerf SC'!L34</f>
        <v>107007721</v>
      </c>
      <c r="R33" s="415" t="n">
        <f aca="false">'B2-FinPerf SC'!M34</f>
        <v>145785757</v>
      </c>
    </row>
    <row r="34" customFormat="false" ht="12.75" hidden="false" customHeight="true" outlineLevel="0" collapsed="false">
      <c r="A34" s="473" t="str">
        <f aca="false">A11</f>
        <v>Community and social services</v>
      </c>
      <c r="B34" s="395"/>
      <c r="C34" s="338" t="n">
        <v>874245.962176655</v>
      </c>
      <c r="D34" s="338" t="n">
        <v>841453.924794494</v>
      </c>
      <c r="E34" s="338" t="n">
        <v>836266.161955256</v>
      </c>
      <c r="F34" s="338" t="n">
        <v>882692.281943186</v>
      </c>
      <c r="G34" s="338" t="n">
        <v>1237804.31641181</v>
      </c>
      <c r="H34" s="806" t="n">
        <v>923882.92877527</v>
      </c>
      <c r="I34" s="337" t="n">
        <v>1005896.21348229</v>
      </c>
      <c r="J34" s="338" t="n">
        <v>891225.435466529</v>
      </c>
      <c r="K34" s="338" t="n">
        <v>861944.722103956</v>
      </c>
      <c r="L34" s="338" t="n">
        <v>957360.929664617</v>
      </c>
      <c r="M34" s="338" t="n">
        <v>919721.553278742</v>
      </c>
      <c r="N34" s="609" t="n">
        <f aca="false">P34-SUM(C34:M34)</f>
        <v>1256618.5699472</v>
      </c>
      <c r="O34" s="1079" t="n">
        <f aca="false">SUM(C34:N34)</f>
        <v>11489113</v>
      </c>
      <c r="P34" s="346" t="n">
        <f aca="false">'B2-FinPerf SC'!K35</f>
        <v>11489113</v>
      </c>
      <c r="Q34" s="339" t="n">
        <f aca="false">'B2-FinPerf SC'!L35</f>
        <v>12160440</v>
      </c>
      <c r="R34" s="347" t="n">
        <f aca="false">'B2-FinPerf SC'!M35</f>
        <v>12890070</v>
      </c>
    </row>
    <row r="35" customFormat="false" ht="12.75" hidden="false" customHeight="true" outlineLevel="0" collapsed="false">
      <c r="A35" s="473" t="str">
        <f aca="false">A12</f>
        <v>Sport and recreation</v>
      </c>
      <c r="B35" s="395"/>
      <c r="C35" s="338" t="n">
        <v>895546.066724566</v>
      </c>
      <c r="D35" s="338" t="n">
        <v>842116.463478282</v>
      </c>
      <c r="E35" s="338" t="n">
        <v>808308.194128546</v>
      </c>
      <c r="F35" s="338" t="n">
        <v>954765.558101441</v>
      </c>
      <c r="G35" s="338" t="n">
        <v>1126525.94038686</v>
      </c>
      <c r="H35" s="806" t="n">
        <v>918055.593811868</v>
      </c>
      <c r="I35" s="337" t="n">
        <v>945867.073538805</v>
      </c>
      <c r="J35" s="338" t="n">
        <v>923394.380479658</v>
      </c>
      <c r="K35" s="338" t="n">
        <v>865510.719453086</v>
      </c>
      <c r="L35" s="338" t="n">
        <v>1090159.39001073</v>
      </c>
      <c r="M35" s="338" t="n">
        <v>903421.648466376</v>
      </c>
      <c r="N35" s="609" t="n">
        <f aca="false">P35-SUM(C35:M35)</f>
        <v>1766294.97141978</v>
      </c>
      <c r="O35" s="1079" t="n">
        <f aca="false">SUM(C35:N35)</f>
        <v>12039966</v>
      </c>
      <c r="P35" s="346" t="n">
        <f aca="false">'B2-FinPerf SC'!K36</f>
        <v>12039966</v>
      </c>
      <c r="Q35" s="339" t="n">
        <f aca="false">'B2-FinPerf SC'!L36</f>
        <v>12731736</v>
      </c>
      <c r="R35" s="347" t="n">
        <f aca="false">'B2-FinPerf SC'!M36</f>
        <v>13496381</v>
      </c>
    </row>
    <row r="36" customFormat="false" ht="12.75" hidden="false" customHeight="true" outlineLevel="0" collapsed="false">
      <c r="A36" s="473" t="str">
        <f aca="false">A13</f>
        <v>Public safety</v>
      </c>
      <c r="B36" s="395"/>
      <c r="C36" s="338" t="n">
        <v>3100048.17255132</v>
      </c>
      <c r="D36" s="338" t="n">
        <v>3007554.57840854</v>
      </c>
      <c r="E36" s="338" t="n">
        <v>2964653.20949077</v>
      </c>
      <c r="F36" s="338" t="n">
        <v>3221647.25224469</v>
      </c>
      <c r="G36" s="338" t="n">
        <v>3747152.16433009</v>
      </c>
      <c r="H36" s="806" t="n">
        <v>3194003.80297071</v>
      </c>
      <c r="I36" s="337" t="n">
        <v>3313186.7592297</v>
      </c>
      <c r="J36" s="338" t="n">
        <v>3158750.82898041</v>
      </c>
      <c r="K36" s="338" t="n">
        <v>3062794.17287708</v>
      </c>
      <c r="L36" s="338" t="n">
        <v>3431965.9814718</v>
      </c>
      <c r="M36" s="338" t="n">
        <v>3135850.78852955</v>
      </c>
      <c r="N36" s="609" t="n">
        <f aca="false">P36-SUM(C36:M36)</f>
        <v>4396762.28891533</v>
      </c>
      <c r="O36" s="1079" t="n">
        <f aca="false">SUM(C36:N36)</f>
        <v>39734370</v>
      </c>
      <c r="P36" s="346" t="n">
        <f aca="false">'B2-FinPerf SC'!K37</f>
        <v>39734370</v>
      </c>
      <c r="Q36" s="339" t="n">
        <f aca="false">'B2-FinPerf SC'!L37</f>
        <v>42375645</v>
      </c>
      <c r="R36" s="347" t="n">
        <f aca="false">'B2-FinPerf SC'!M37</f>
        <v>44921432</v>
      </c>
    </row>
    <row r="37" customFormat="false" ht="12.75" hidden="false" customHeight="true" outlineLevel="0" collapsed="false">
      <c r="A37" s="473" t="str">
        <f aca="false">A14</f>
        <v>Housing</v>
      </c>
      <c r="B37" s="395"/>
      <c r="C37" s="338" t="n">
        <v>1561815.55030742</v>
      </c>
      <c r="D37" s="338" t="n">
        <v>1499316.17020787</v>
      </c>
      <c r="E37" s="338" t="n">
        <v>1570524.1499105</v>
      </c>
      <c r="F37" s="338" t="n">
        <v>1829181.87384156</v>
      </c>
      <c r="G37" s="338" t="n">
        <v>1702332.9825307</v>
      </c>
      <c r="H37" s="806" t="n">
        <v>1539139.70501856</v>
      </c>
      <c r="I37" s="337" t="n">
        <v>1725298.79653601</v>
      </c>
      <c r="J37" s="338" t="n">
        <v>1347537.66048803</v>
      </c>
      <c r="K37" s="338" t="n">
        <v>1566659.2458772</v>
      </c>
      <c r="L37" s="338" t="n">
        <v>1511962.98229706</v>
      </c>
      <c r="M37" s="338" t="n">
        <v>1184084.15181672</v>
      </c>
      <c r="N37" s="609" t="n">
        <f aca="false">P37-SUM(C37:M37)</f>
        <v>2284778.73116837</v>
      </c>
      <c r="O37" s="1079" t="n">
        <f aca="false">SUM(C37:N37)</f>
        <v>19322632</v>
      </c>
      <c r="P37" s="346" t="n">
        <f aca="false">'B2-FinPerf SC'!K38</f>
        <v>19322632</v>
      </c>
      <c r="Q37" s="339" t="n">
        <f aca="false">'B2-FinPerf SC'!L38</f>
        <v>39739900</v>
      </c>
      <c r="R37" s="347" t="n">
        <f aca="false">'B2-FinPerf SC'!M38</f>
        <v>74477874</v>
      </c>
    </row>
    <row r="38" customFormat="false" ht="12.75" hidden="false" customHeight="true" outlineLevel="0" collapsed="false">
      <c r="A38" s="473" t="str">
        <f aca="false">A15</f>
        <v>Health</v>
      </c>
      <c r="B38" s="395"/>
      <c r="C38" s="474" t="n">
        <v>0</v>
      </c>
      <c r="D38" s="474" t="n">
        <v>0</v>
      </c>
      <c r="E38" s="474" t="n">
        <v>0</v>
      </c>
      <c r="F38" s="474" t="n">
        <v>0</v>
      </c>
      <c r="G38" s="474" t="n">
        <v>0</v>
      </c>
      <c r="H38" s="1097" t="n">
        <v>0</v>
      </c>
      <c r="I38" s="1098" t="n">
        <v>0</v>
      </c>
      <c r="J38" s="474" t="n">
        <v>0</v>
      </c>
      <c r="K38" s="474" t="n">
        <v>0</v>
      </c>
      <c r="L38" s="474" t="n">
        <v>0</v>
      </c>
      <c r="M38" s="474" t="n">
        <v>0</v>
      </c>
      <c r="N38" s="609" t="n">
        <f aca="false">P38-SUM(C38:M38)</f>
        <v>0</v>
      </c>
      <c r="O38" s="1079"/>
      <c r="P38" s="346" t="n">
        <f aca="false">'B2-FinPerf SC'!K39</f>
        <v>0</v>
      </c>
      <c r="Q38" s="339" t="n">
        <f aca="false">'B2-FinPerf SC'!L39</f>
        <v>0</v>
      </c>
      <c r="R38" s="347" t="n">
        <f aca="false">'B2-FinPerf SC'!M39</f>
        <v>0</v>
      </c>
    </row>
    <row r="39" customFormat="false" ht="12.75" hidden="false" customHeight="true" outlineLevel="0" collapsed="false">
      <c r="A39" s="327" t="str">
        <f aca="false">A16</f>
        <v>Economic and environmental services</v>
      </c>
      <c r="B39" s="395"/>
      <c r="C39" s="414" t="n">
        <f aca="false">SUM(C40:C42)</f>
        <v>4663395.99418777</v>
      </c>
      <c r="D39" s="414" t="n">
        <f aca="false">SUM(D40:D42)</f>
        <v>4421829.99105727</v>
      </c>
      <c r="E39" s="414" t="n">
        <f aca="false">SUM(E40:E42)</f>
        <v>4305889.26396673</v>
      </c>
      <c r="F39" s="414" t="n">
        <f aca="false">SUM(F40:F42)</f>
        <v>4841083.95055802</v>
      </c>
      <c r="G39" s="414" t="n">
        <f aca="false">SUM(G40:G42)</f>
        <v>5896309.90230799</v>
      </c>
      <c r="H39" s="1054" t="n">
        <f aca="false">SUM(H40:H42)</f>
        <v>4761721.46071873</v>
      </c>
      <c r="I39" s="413" t="n">
        <f aca="false">SUM(I40:I42)</f>
        <v>4977847.49718765</v>
      </c>
      <c r="J39" s="414" t="n">
        <f aca="false">SUM(J40:J42)</f>
        <v>4726729.2653715</v>
      </c>
      <c r="K39" s="414" t="n">
        <f aca="false">SUM(K40:K42)</f>
        <v>4524901.90147113</v>
      </c>
      <c r="L39" s="414" t="n">
        <f aca="false">SUM(L40:L42)</f>
        <v>5392898.26639799</v>
      </c>
      <c r="M39" s="414" t="n">
        <f aca="false">SUM(M40:M42)</f>
        <v>4716715.95858735</v>
      </c>
      <c r="N39" s="1054" t="n">
        <f aca="false">P39-SUM(C39:M39)</f>
        <v>8361143.54818788</v>
      </c>
      <c r="O39" s="1096"/>
      <c r="P39" s="413" t="n">
        <f aca="false">'B2-FinPerf SC'!K40</f>
        <v>61590467</v>
      </c>
      <c r="Q39" s="414" t="n">
        <f aca="false">'B2-FinPerf SC'!L40</f>
        <v>64770793</v>
      </c>
      <c r="R39" s="415" t="n">
        <f aca="false">'B2-FinPerf SC'!M40</f>
        <v>68877515</v>
      </c>
    </row>
    <row r="40" customFormat="false" ht="12.75" hidden="false" customHeight="true" outlineLevel="0" collapsed="false">
      <c r="A40" s="473" t="str">
        <f aca="false">A17</f>
        <v>Planning and development</v>
      </c>
      <c r="B40" s="395"/>
      <c r="C40" s="338" t="n">
        <v>1233703.24546833</v>
      </c>
      <c r="D40" s="338" t="n">
        <v>1214974.59431268</v>
      </c>
      <c r="E40" s="338" t="n">
        <v>1186387.06257743</v>
      </c>
      <c r="F40" s="338" t="n">
        <v>1388774.7864926</v>
      </c>
      <c r="G40" s="338" t="n">
        <v>1604288.80033279</v>
      </c>
      <c r="H40" s="806" t="n">
        <v>1360013.16284958</v>
      </c>
      <c r="I40" s="337" t="n">
        <v>1401314.79647832</v>
      </c>
      <c r="J40" s="338" t="n">
        <v>1350057.09376418</v>
      </c>
      <c r="K40" s="338" t="n">
        <v>1254383.28232746</v>
      </c>
      <c r="L40" s="338" t="n">
        <v>1481062.95503894</v>
      </c>
      <c r="M40" s="338" t="n">
        <v>1279942.96937462</v>
      </c>
      <c r="N40" s="609" t="n">
        <f aca="false">P40-SUM(C40:M40)</f>
        <v>2637370.25098309</v>
      </c>
      <c r="O40" s="1079"/>
      <c r="P40" s="346" t="n">
        <f aca="false">'B2-FinPerf SC'!K41</f>
        <v>17392273</v>
      </c>
      <c r="Q40" s="339" t="n">
        <f aca="false">'B2-FinPerf SC'!L41</f>
        <v>18435808</v>
      </c>
      <c r="R40" s="347" t="n">
        <f aca="false">'B2-FinPerf SC'!M41</f>
        <v>19541951</v>
      </c>
    </row>
    <row r="41" customFormat="false" ht="12.75" hidden="false" customHeight="true" outlineLevel="0" collapsed="false">
      <c r="A41" s="473" t="str">
        <f aca="false">A18</f>
        <v>Road transport</v>
      </c>
      <c r="B41" s="395"/>
      <c r="C41" s="338" t="n">
        <v>3421749.41690244</v>
      </c>
      <c r="D41" s="338" t="n">
        <v>3198911.42942862</v>
      </c>
      <c r="E41" s="338" t="n">
        <v>3113510.70089996</v>
      </c>
      <c r="F41" s="338" t="n">
        <v>3438809.83985085</v>
      </c>
      <c r="G41" s="338" t="n">
        <v>4288200.92637572</v>
      </c>
      <c r="H41" s="806" t="n">
        <v>3391943.21098791</v>
      </c>
      <c r="I41" s="337" t="n">
        <v>3570434.61796438</v>
      </c>
      <c r="J41" s="338" t="n">
        <v>3364286.69551388</v>
      </c>
      <c r="K41" s="338" t="n">
        <v>3262071.78408758</v>
      </c>
      <c r="L41" s="338" t="n">
        <v>3894600.48854026</v>
      </c>
      <c r="M41" s="338" t="n">
        <v>3428604.22710592</v>
      </c>
      <c r="N41" s="609" t="n">
        <f aca="false">P41-SUM(C41:M41)</f>
        <v>5696096.66234249</v>
      </c>
      <c r="O41" s="1079"/>
      <c r="P41" s="346" t="n">
        <f aca="false">'B2-FinPerf SC'!K42</f>
        <v>44069220</v>
      </c>
      <c r="Q41" s="339" t="n">
        <f aca="false">'B2-FinPerf SC'!L42</f>
        <v>46166473</v>
      </c>
      <c r="R41" s="347" t="n">
        <f aca="false">'B2-FinPerf SC'!M42</f>
        <v>49156941</v>
      </c>
    </row>
    <row r="42" customFormat="false" ht="12.75" hidden="false" customHeight="true" outlineLevel="0" collapsed="false">
      <c r="A42" s="473" t="str">
        <f aca="false">A19</f>
        <v>Environmental protection</v>
      </c>
      <c r="B42" s="395"/>
      <c r="C42" s="338" t="n">
        <v>7943.33181700176</v>
      </c>
      <c r="D42" s="338" t="n">
        <v>7943.96731597053</v>
      </c>
      <c r="E42" s="338" t="n">
        <v>5991.50048933714</v>
      </c>
      <c r="F42" s="338" t="n">
        <v>13499.3242145677</v>
      </c>
      <c r="G42" s="338" t="n">
        <v>3820.175599477</v>
      </c>
      <c r="H42" s="806" t="n">
        <v>9765.08688125111</v>
      </c>
      <c r="I42" s="337" t="n">
        <v>6098.08274495773</v>
      </c>
      <c r="J42" s="338" t="n">
        <v>12385.4760934357</v>
      </c>
      <c r="K42" s="338" t="n">
        <v>8446.83505609037</v>
      </c>
      <c r="L42" s="338" t="n">
        <v>17234.8228187969</v>
      </c>
      <c r="M42" s="338" t="n">
        <v>8168.76210680866</v>
      </c>
      <c r="N42" s="609" t="n">
        <f aca="false">P42-SUM(C42:M42)</f>
        <v>27676.6348623053</v>
      </c>
      <c r="O42" s="1079"/>
      <c r="P42" s="346" t="n">
        <f aca="false">'B2-FinPerf SC'!K43</f>
        <v>128974</v>
      </c>
      <c r="Q42" s="339" t="n">
        <f aca="false">'B2-FinPerf SC'!L43</f>
        <v>168512</v>
      </c>
      <c r="R42" s="347" t="n">
        <f aca="false">'B2-FinPerf SC'!M43</f>
        <v>178623</v>
      </c>
    </row>
    <row r="43" customFormat="false" ht="12.75" hidden="false" customHeight="true" outlineLevel="0" collapsed="false">
      <c r="A43" s="327" t="str">
        <f aca="false">A20</f>
        <v>Trading services</v>
      </c>
      <c r="B43" s="395"/>
      <c r="C43" s="414" t="n">
        <f aca="false">SUM(C44:C47)</f>
        <v>28379347.5983033</v>
      </c>
      <c r="D43" s="414" t="n">
        <f aca="false">SUM(D44:D47)</f>
        <v>26978974.3911959</v>
      </c>
      <c r="E43" s="414" t="n">
        <f aca="false">SUM(E44:E47)</f>
        <v>26105725.4996924</v>
      </c>
      <c r="F43" s="414" t="n">
        <f aca="false">SUM(F44:F47)</f>
        <v>25241075.3754024</v>
      </c>
      <c r="G43" s="414" t="n">
        <f aca="false">SUM(G44:G47)</f>
        <v>26962994.1487028</v>
      </c>
      <c r="H43" s="1054" t="n">
        <f aca="false">SUM(H44:H47)</f>
        <v>23977336.6167844</v>
      </c>
      <c r="I43" s="413" t="n">
        <f aca="false">SUM(I44:I47)</f>
        <v>24637807.4570892</v>
      </c>
      <c r="J43" s="414" t="n">
        <f aca="false">SUM(J44:J47)</f>
        <v>24291562.5627509</v>
      </c>
      <c r="K43" s="414" t="n">
        <f aca="false">SUM(K44:K47)</f>
        <v>23261556.1276925</v>
      </c>
      <c r="L43" s="414" t="n">
        <f aca="false">SUM(L44:L47)</f>
        <v>28111441.4215182</v>
      </c>
      <c r="M43" s="414" t="n">
        <f aca="false">SUM(M44:M47)</f>
        <v>23747257.4857345</v>
      </c>
      <c r="N43" s="1054" t="n">
        <f aca="false">P43-SUM(C43:M43)</f>
        <v>30968654.3151335</v>
      </c>
      <c r="O43" s="1096" t="n">
        <f aca="false">SUM(C43:N43)</f>
        <v>312663733</v>
      </c>
      <c r="P43" s="413" t="n">
        <f aca="false">'B2-FinPerf SC'!K44</f>
        <v>312663733</v>
      </c>
      <c r="Q43" s="414" t="n">
        <f aca="false">'B2-FinPerf SC'!L44</f>
        <v>330955495</v>
      </c>
      <c r="R43" s="415" t="n">
        <f aca="false">'B2-FinPerf SC'!M44</f>
        <v>352033492</v>
      </c>
    </row>
    <row r="44" customFormat="false" ht="12.75" hidden="false" customHeight="true" outlineLevel="0" collapsed="false">
      <c r="A44" s="473" t="str">
        <f aca="false">A21</f>
        <v>Energy sources</v>
      </c>
      <c r="B44" s="395"/>
      <c r="C44" s="338" t="n">
        <v>12540765.3513002</v>
      </c>
      <c r="D44" s="338" t="n">
        <v>12627890.5977228</v>
      </c>
      <c r="E44" s="338" t="n">
        <v>12290852.2221654</v>
      </c>
      <c r="F44" s="338" t="n">
        <v>9697838.00448059</v>
      </c>
      <c r="G44" s="338" t="n">
        <v>10124698.3616351</v>
      </c>
      <c r="H44" s="806" t="n">
        <v>9632855.80564465</v>
      </c>
      <c r="I44" s="337" t="n">
        <v>9953411.45601071</v>
      </c>
      <c r="J44" s="338" t="n">
        <v>9805884.11786577</v>
      </c>
      <c r="K44" s="338" t="n">
        <v>8740739.75778577</v>
      </c>
      <c r="L44" s="338" t="n">
        <v>10183284.0626512</v>
      </c>
      <c r="M44" s="338" t="n">
        <v>9015361.76240057</v>
      </c>
      <c r="N44" s="609" t="n">
        <f aca="false">P44-SUM(C44:M44)</f>
        <v>10195616.5003372</v>
      </c>
      <c r="O44" s="1079" t="n">
        <f aca="false">SUM(C44:N44)</f>
        <v>124809198</v>
      </c>
      <c r="P44" s="346" t="n">
        <f aca="false">'B2-FinPerf SC'!K45</f>
        <v>124809198</v>
      </c>
      <c r="Q44" s="339" t="n">
        <f aca="false">'B2-FinPerf SC'!L45</f>
        <v>132011424</v>
      </c>
      <c r="R44" s="347" t="n">
        <f aca="false">'B2-FinPerf SC'!M45</f>
        <v>140029492</v>
      </c>
    </row>
    <row r="45" customFormat="false" ht="12.75" hidden="false" customHeight="true" outlineLevel="0" collapsed="false">
      <c r="A45" s="473" t="str">
        <f aca="false">A22</f>
        <v>Water management</v>
      </c>
      <c r="B45" s="395"/>
      <c r="C45" s="338" t="n">
        <v>6336817.86010541</v>
      </c>
      <c r="D45" s="338" t="n">
        <v>5053784.49815332</v>
      </c>
      <c r="E45" s="338" t="n">
        <v>4555650.48934986</v>
      </c>
      <c r="F45" s="338" t="n">
        <v>5408577.97264482</v>
      </c>
      <c r="G45" s="338" t="n">
        <v>6243483.5357404</v>
      </c>
      <c r="H45" s="806" t="n">
        <v>4652910.6510941</v>
      </c>
      <c r="I45" s="337" t="n">
        <v>4694299.85385733</v>
      </c>
      <c r="J45" s="338" t="n">
        <v>4992954.94223115</v>
      </c>
      <c r="K45" s="338" t="n">
        <v>5049239.30847361</v>
      </c>
      <c r="L45" s="338" t="n">
        <v>7719837.49652703</v>
      </c>
      <c r="M45" s="338" t="n">
        <v>5563800.46557787</v>
      </c>
      <c r="N45" s="609" t="n">
        <f aca="false">P45-SUM(C45:M45)</f>
        <v>7197123.92624511</v>
      </c>
      <c r="O45" s="1079"/>
      <c r="P45" s="346" t="n">
        <f aca="false">'B2-FinPerf SC'!K46</f>
        <v>67468481</v>
      </c>
      <c r="Q45" s="339" t="n">
        <f aca="false">'B2-FinPerf SC'!L46</f>
        <v>70982303</v>
      </c>
      <c r="R45" s="347" t="n">
        <f aca="false">'B2-FinPerf SC'!M46</f>
        <v>75712946</v>
      </c>
    </row>
    <row r="46" customFormat="false" ht="12.75" hidden="false" customHeight="true" outlineLevel="0" collapsed="false">
      <c r="A46" s="473" t="str">
        <f aca="false">A23</f>
        <v>Waste water management</v>
      </c>
      <c r="B46" s="395"/>
      <c r="C46" s="474" t="n">
        <v>4115837.60351278</v>
      </c>
      <c r="D46" s="474" t="n">
        <v>3998464.20532677</v>
      </c>
      <c r="E46" s="474" t="n">
        <v>3999768.54572781</v>
      </c>
      <c r="F46" s="474" t="n">
        <v>4396788.26555741</v>
      </c>
      <c r="G46" s="474" t="n">
        <v>4634136.18356568</v>
      </c>
      <c r="H46" s="1097" t="n">
        <v>4160318.41137363</v>
      </c>
      <c r="I46" s="1098" t="n">
        <v>4345225.00096135</v>
      </c>
      <c r="J46" s="474" t="n">
        <v>4028074.47707891</v>
      </c>
      <c r="K46" s="474" t="n">
        <v>4083612.9909241</v>
      </c>
      <c r="L46" s="474" t="n">
        <v>4378018.27690101</v>
      </c>
      <c r="M46" s="474" t="n">
        <v>3887606.77696384</v>
      </c>
      <c r="N46" s="609" t="n">
        <f aca="false">P46-SUM(C46:M46)</f>
        <v>5600572.26210672</v>
      </c>
      <c r="O46" s="1079"/>
      <c r="P46" s="346" t="n">
        <f aca="false">'B2-FinPerf SC'!K47</f>
        <v>51628423</v>
      </c>
      <c r="Q46" s="339" t="n">
        <f aca="false">'B2-FinPerf SC'!L47</f>
        <v>54951683</v>
      </c>
      <c r="R46" s="347" t="n">
        <f aca="false">'B2-FinPerf SC'!M47</f>
        <v>58592787</v>
      </c>
    </row>
    <row r="47" customFormat="false" ht="12.75" hidden="false" customHeight="true" outlineLevel="0" collapsed="false">
      <c r="A47" s="473" t="str">
        <f aca="false">A24</f>
        <v>Waste management</v>
      </c>
      <c r="B47" s="395"/>
      <c r="C47" s="338" t="n">
        <v>5385926.78338488</v>
      </c>
      <c r="D47" s="338" t="n">
        <v>5298835.08999306</v>
      </c>
      <c r="E47" s="338" t="n">
        <v>5259454.24244933</v>
      </c>
      <c r="F47" s="338" t="n">
        <v>5737871.13271954</v>
      </c>
      <c r="G47" s="338" t="n">
        <v>5960676.06776154</v>
      </c>
      <c r="H47" s="806" t="n">
        <v>5531251.74867205</v>
      </c>
      <c r="I47" s="337" t="n">
        <v>5644871.14625981</v>
      </c>
      <c r="J47" s="338" t="n">
        <v>5464649.02557509</v>
      </c>
      <c r="K47" s="338" t="n">
        <v>5387964.07050905</v>
      </c>
      <c r="L47" s="338" t="n">
        <v>5830301.58543901</v>
      </c>
      <c r="M47" s="338" t="n">
        <v>5280488.48079222</v>
      </c>
      <c r="N47" s="609" t="n">
        <f aca="false">P47-SUM(C47:M47)</f>
        <v>7975341.62644442</v>
      </c>
      <c r="O47" s="1079"/>
      <c r="P47" s="346" t="n">
        <f aca="false">'B2-FinPerf SC'!K48</f>
        <v>68757631</v>
      </c>
      <c r="Q47" s="339" t="n">
        <f aca="false">'B2-FinPerf SC'!L48</f>
        <v>73010085</v>
      </c>
      <c r="R47" s="347" t="n">
        <f aca="false">'B2-FinPerf SC'!M48</f>
        <v>77698267</v>
      </c>
    </row>
    <row r="48" customFormat="false" ht="12.75" hidden="false" customHeight="true" outlineLevel="0" collapsed="false">
      <c r="A48" s="327" t="str">
        <f aca="false">A25</f>
        <v>Other</v>
      </c>
      <c r="B48" s="395"/>
      <c r="C48" s="338" t="n">
        <v>50027.4830848909</v>
      </c>
      <c r="D48" s="338" t="n">
        <v>50028.0827102719</v>
      </c>
      <c r="E48" s="338" t="n">
        <v>53661.4387656971</v>
      </c>
      <c r="F48" s="338" t="n">
        <v>69655.3691535988</v>
      </c>
      <c r="G48" s="338" t="n">
        <v>41204.6805848103</v>
      </c>
      <c r="H48" s="806" t="n">
        <v>50956.3832928282</v>
      </c>
      <c r="I48" s="337" t="n">
        <v>55488.916978814</v>
      </c>
      <c r="J48" s="338" t="n">
        <v>42888.5980491665</v>
      </c>
      <c r="K48" s="338" t="n">
        <v>53279.6223017103</v>
      </c>
      <c r="L48" s="338" t="n">
        <v>48009.9181050774</v>
      </c>
      <c r="M48" s="338" t="n">
        <v>29044.6682369647</v>
      </c>
      <c r="N48" s="1054" t="n">
        <f aca="false">P48-SUM(C48:M48)</f>
        <v>75757.83873617</v>
      </c>
      <c r="O48" s="1096"/>
      <c r="P48" s="413" t="n">
        <f aca="false">'B2-FinPerf SC'!K49</f>
        <v>620003</v>
      </c>
      <c r="Q48" s="414" t="n">
        <f aca="false">'B2-FinPerf SC'!L49</f>
        <v>657203</v>
      </c>
      <c r="R48" s="415" t="n">
        <f aca="false">'B2-FinPerf SC'!M49</f>
        <v>696635</v>
      </c>
    </row>
    <row r="49" customFormat="false" ht="12.75" hidden="false" customHeight="true" outlineLevel="0" collapsed="false">
      <c r="A49" s="438" t="s">
        <v>1998</v>
      </c>
      <c r="B49" s="438"/>
      <c r="C49" s="1102" t="n">
        <f aca="false">C29+C33+C39+C43+C48</f>
        <v>56157839.5379441</v>
      </c>
      <c r="D49" s="1102" t="n">
        <f aca="false">D29+D33+D39+D43+D48</f>
        <v>53817034.2427835</v>
      </c>
      <c r="E49" s="440" t="n">
        <f aca="false">E29+E33+E39+E43+E48</f>
        <v>53096626.3241033</v>
      </c>
      <c r="F49" s="440" t="n">
        <f aca="false">F29+F33+F39+F43+F48</f>
        <v>54817796.8051731</v>
      </c>
      <c r="G49" s="440" t="n">
        <f aca="false">G29+G33+G39+G43+G48</f>
        <v>62131903.4222691</v>
      </c>
      <c r="H49" s="1103" t="n">
        <f aca="false">H29+H33+H39+H43+H48</f>
        <v>52924717.0179886</v>
      </c>
      <c r="I49" s="328" t="n">
        <f aca="false">I29+I33+I39+I43+I48</f>
        <v>55503188.099922</v>
      </c>
      <c r="J49" s="440" t="n">
        <f aca="false">J29+J33+J39+J43+J48</f>
        <v>52028648.0557731</v>
      </c>
      <c r="K49" s="440" t="n">
        <f aca="false">K29+K33+K39+K43+K48</f>
        <v>51054563.4630982</v>
      </c>
      <c r="L49" s="440" t="n">
        <f aca="false">L29+L33+L39+L43+L48</f>
        <v>58194044.8422248</v>
      </c>
      <c r="M49" s="440" t="n">
        <f aca="false">M29+M33+M39+M43+M48</f>
        <v>51031914.0877589</v>
      </c>
      <c r="N49" s="1056" t="n">
        <f aca="false">N29+N33+N39+N43+N48</f>
        <v>72593910.1009613</v>
      </c>
      <c r="O49" s="1104" t="n">
        <f aca="false">O29+O33+O39+O43+O48</f>
        <v>611141716</v>
      </c>
      <c r="P49" s="328" t="n">
        <f aca="false">P29+P33+P39+P43+P48</f>
        <v>673352186</v>
      </c>
      <c r="Q49" s="329" t="n">
        <f aca="false">Q29+Q33+Q39+Q43+Q48</f>
        <v>733206772</v>
      </c>
      <c r="R49" s="330" t="n">
        <f aca="false">R29+R33+R39+R43+R48</f>
        <v>811169545</v>
      </c>
    </row>
    <row r="50" customFormat="false" ht="5.1" hidden="false" customHeight="true" outlineLevel="0" collapsed="false">
      <c r="A50" s="535"/>
      <c r="B50" s="395"/>
      <c r="C50" s="346"/>
      <c r="D50" s="339"/>
      <c r="E50" s="339"/>
      <c r="F50" s="339"/>
      <c r="G50" s="339"/>
      <c r="H50" s="609"/>
      <c r="I50" s="346"/>
      <c r="J50" s="339"/>
      <c r="K50" s="339"/>
      <c r="L50" s="339"/>
      <c r="M50" s="339"/>
      <c r="N50" s="609"/>
      <c r="O50" s="1079"/>
      <c r="P50" s="346"/>
      <c r="Q50" s="339"/>
      <c r="R50" s="347"/>
    </row>
    <row r="51" customFormat="false" ht="12.75" hidden="false" customHeight="true" outlineLevel="0" collapsed="false">
      <c r="A51" s="349" t="s">
        <v>1999</v>
      </c>
      <c r="B51" s="349"/>
      <c r="C51" s="417" t="n">
        <f aca="false">C26-C49</f>
        <v>36720204.3881242</v>
      </c>
      <c r="D51" s="418" t="n">
        <f aca="false">D26-D49</f>
        <v>-9199814.25117349</v>
      </c>
      <c r="E51" s="418" t="n">
        <f aca="false">E26-E49</f>
        <v>-1589863.05494884</v>
      </c>
      <c r="F51" s="418" t="n">
        <f aca="false">F26-F49</f>
        <v>-9465636.78551045</v>
      </c>
      <c r="G51" s="418" t="n">
        <f aca="false">G26-G49</f>
        <v>20318330.0506131</v>
      </c>
      <c r="H51" s="1059" t="n">
        <f aca="false">H26-H49</f>
        <v>-2314871.73107527</v>
      </c>
      <c r="I51" s="417" t="n">
        <f aca="false">I26-I49</f>
        <v>-8323629.6510272</v>
      </c>
      <c r="J51" s="418" t="n">
        <f aca="false">J26-J49</f>
        <v>-2554433.20691708</v>
      </c>
      <c r="K51" s="418" t="n">
        <f aca="false">K26-K49</f>
        <v>36746172.6869622</v>
      </c>
      <c r="L51" s="418" t="n">
        <f aca="false">L26-L49</f>
        <v>-6453973.97685243</v>
      </c>
      <c r="M51" s="418" t="n">
        <f aca="false">M26-M49</f>
        <v>-1750226.84730005</v>
      </c>
      <c r="N51" s="1059" t="n">
        <f aca="false">N26-N49</f>
        <v>-22574402.6208946</v>
      </c>
      <c r="O51" s="1082" t="n">
        <f aca="false">O26-O49</f>
        <v>91768325</v>
      </c>
      <c r="P51" s="417" t="n">
        <f aca="false">P26-P49</f>
        <v>29557855</v>
      </c>
      <c r="Q51" s="418" t="n">
        <f aca="false">Q26-Q49</f>
        <v>59982593</v>
      </c>
      <c r="R51" s="420" t="n">
        <f aca="false">R26-R49</f>
        <v>15909879</v>
      </c>
    </row>
    <row r="52" customFormat="false" ht="10.2" hidden="false" customHeight="false" outlineLevel="0" collapsed="false">
      <c r="A52" s="1083" t="str">
        <f aca="false">head27a</f>
        <v>References</v>
      </c>
      <c r="B52" s="1105"/>
      <c r="C52" s="360"/>
      <c r="D52" s="360"/>
      <c r="E52" s="360"/>
      <c r="F52" s="360"/>
      <c r="G52" s="360"/>
      <c r="H52" s="360"/>
      <c r="I52" s="360"/>
      <c r="J52" s="360"/>
      <c r="K52" s="360"/>
      <c r="L52" s="360"/>
      <c r="M52" s="360"/>
      <c r="N52" s="360"/>
      <c r="O52" s="360"/>
      <c r="P52" s="360"/>
      <c r="Q52" s="360"/>
      <c r="R52" s="360"/>
    </row>
    <row r="53" customFormat="false" ht="10.2" hidden="false" customHeight="false" outlineLevel="0" collapsed="false">
      <c r="A53" s="183" t="s">
        <v>2000</v>
      </c>
    </row>
    <row r="54" customFormat="false" ht="10.2" hidden="false" customHeight="false" outlineLevel="0" collapsed="false">
      <c r="A54" s="423"/>
      <c r="B54" s="423"/>
      <c r="P54" s="1084"/>
      <c r="Q54" s="1084"/>
      <c r="R54" s="1084"/>
    </row>
    <row r="56" customFormat="false" ht="10.2" hidden="false" customHeight="false" outlineLevel="0" collapsed="false">
      <c r="B56" s="460"/>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34.15"/>
    <col collapsed="false" customWidth="true" hidden="false" outlineLevel="0" max="2" min="2" style="331" width="3.15"/>
    <col collapsed="false" customWidth="true" hidden="false" outlineLevel="0" max="14" min="3" style="331" width="8.71"/>
    <col collapsed="false" customWidth="true" hidden="true" outlineLevel="0" max="15" min="15" style="331" width="8.71"/>
    <col collapsed="false" customWidth="true" hidden="false" outlineLevel="0" max="18" min="16" style="331" width="8.71"/>
    <col collapsed="false" customWidth="false" hidden="false" outlineLevel="0" max="257" min="19" style="331" width="9.15"/>
  </cols>
  <sheetData>
    <row r="1" customFormat="false" ht="12.6" hidden="false" customHeight="false" outlineLevel="0" collapsed="false">
      <c r="A1" s="303" t="str">
        <f aca="false">muni&amp;" - "&amp;ADJB14&amp;" - "&amp;Date</f>
        <v>Choose name from list - Supporting Table SB14 Adjustments Budget - monthly revenue and expenditure - August 2022</v>
      </c>
      <c r="B1" s="303"/>
      <c r="D1" s="358"/>
    </row>
    <row r="2" customFormat="false" ht="20.4" hidden="false" customHeight="true" outlineLevel="0" collapsed="false">
      <c r="A2" s="378" t="str">
        <f aca="false">desc</f>
        <v>Description</v>
      </c>
      <c r="B2" s="426" t="str">
        <f aca="false">head27</f>
        <v>Ref</v>
      </c>
      <c r="C2" s="380" t="str">
        <f aca="false">Head2</f>
        <v>Budget Year 2022/23</v>
      </c>
      <c r="D2" s="380"/>
      <c r="E2" s="380"/>
      <c r="F2" s="380"/>
      <c r="G2" s="380"/>
      <c r="H2" s="380"/>
      <c r="I2" s="380"/>
      <c r="J2" s="380"/>
      <c r="K2" s="380"/>
      <c r="L2" s="380"/>
      <c r="M2" s="380"/>
      <c r="N2" s="380"/>
      <c r="O2" s="1064"/>
      <c r="P2" s="1065" t="s">
        <v>25</v>
      </c>
      <c r="Q2" s="1065"/>
      <c r="R2" s="1065"/>
    </row>
    <row r="3" customFormat="false" ht="20.4" hidden="false" customHeight="false" outlineLevel="0" collapsed="false">
      <c r="A3" s="378"/>
      <c r="B3" s="426"/>
      <c r="C3" s="974" t="s">
        <v>1981</v>
      </c>
      <c r="D3" s="673" t="s">
        <v>1982</v>
      </c>
      <c r="E3" s="673" t="s">
        <v>1983</v>
      </c>
      <c r="F3" s="673" t="s">
        <v>1984</v>
      </c>
      <c r="G3" s="673" t="s">
        <v>1985</v>
      </c>
      <c r="H3" s="674" t="s">
        <v>1986</v>
      </c>
      <c r="I3" s="1066" t="s">
        <v>1987</v>
      </c>
      <c r="J3" s="1067" t="s">
        <v>1988</v>
      </c>
      <c r="K3" s="673" t="s">
        <v>1989</v>
      </c>
      <c r="L3" s="673" t="s">
        <v>1990</v>
      </c>
      <c r="M3" s="1068" t="s">
        <v>1991</v>
      </c>
      <c r="N3" s="1067" t="s">
        <v>1992</v>
      </c>
      <c r="O3" s="1069" t="s">
        <v>1993</v>
      </c>
      <c r="P3" s="1066" t="str">
        <f aca="false">Head9</f>
        <v>Budget Year 2022/23</v>
      </c>
      <c r="Q3" s="1067" t="str">
        <f aca="false">Head10</f>
        <v>Budget Year +1 2023/24</v>
      </c>
      <c r="R3" s="675" t="str">
        <f aca="false">Head11</f>
        <v>Budget Year +2 2024/25</v>
      </c>
    </row>
    <row r="4" customFormat="false" ht="20.4" hidden="false" customHeight="false" outlineLevel="0" collapsed="false">
      <c r="A4" s="1106" t="s">
        <v>988</v>
      </c>
      <c r="B4" s="464"/>
      <c r="C4" s="1071" t="s">
        <v>1994</v>
      </c>
      <c r="D4" s="1072" t="s">
        <v>37</v>
      </c>
      <c r="E4" s="1072" t="s">
        <v>37</v>
      </c>
      <c r="F4" s="1072" t="s">
        <v>37</v>
      </c>
      <c r="G4" s="1072" t="s">
        <v>37</v>
      </c>
      <c r="H4" s="1073" t="s">
        <v>37</v>
      </c>
      <c r="I4" s="1074" t="str">
        <f aca="false">Head7</f>
        <v>Adjusted Budget</v>
      </c>
      <c r="J4" s="1073" t="str">
        <f aca="false">Head7</f>
        <v>Adjusted Budget</v>
      </c>
      <c r="K4" s="1072" t="str">
        <f aca="false">Head7</f>
        <v>Adjusted Budget</v>
      </c>
      <c r="L4" s="1072" t="str">
        <f aca="false">Head7</f>
        <v>Adjusted Budget</v>
      </c>
      <c r="M4" s="1072" t="str">
        <f aca="false">Head7</f>
        <v>Adjusted Budget</v>
      </c>
      <c r="N4" s="1073" t="str">
        <f aca="false">Head7</f>
        <v>Adjusted Budget</v>
      </c>
      <c r="O4" s="1075"/>
      <c r="P4" s="1076" t="str">
        <f aca="false">Head7</f>
        <v>Adjusted Budget</v>
      </c>
      <c r="Q4" s="1077" t="str">
        <f aca="false">Head7</f>
        <v>Adjusted Budget</v>
      </c>
      <c r="R4" s="1078" t="str">
        <f aca="false">Head7</f>
        <v>Adjusted Budget</v>
      </c>
    </row>
    <row r="5" customFormat="false" ht="12.75" hidden="false" customHeight="true" outlineLevel="0" collapsed="false">
      <c r="A5" s="1107" t="s">
        <v>1192</v>
      </c>
      <c r="B5" s="395"/>
      <c r="C5" s="346"/>
      <c r="D5" s="339"/>
      <c r="E5" s="339"/>
      <c r="F5" s="339"/>
      <c r="G5" s="339"/>
      <c r="H5" s="609"/>
      <c r="I5" s="346"/>
      <c r="J5" s="339"/>
      <c r="K5" s="339"/>
      <c r="L5" s="339"/>
      <c r="M5" s="339"/>
      <c r="N5" s="609"/>
      <c r="O5" s="1079"/>
      <c r="P5" s="346"/>
      <c r="Q5" s="339"/>
      <c r="R5" s="347"/>
    </row>
    <row r="6" customFormat="false" ht="12.75" hidden="false" customHeight="true" outlineLevel="0" collapsed="false">
      <c r="A6" s="533" t="str">
        <f aca="false">'B4-FinPerf RE'!A7</f>
        <v>Property rates</v>
      </c>
      <c r="B6" s="395"/>
      <c r="C6" s="337" t="n">
        <v>11613834.6245901</v>
      </c>
      <c r="D6" s="338" t="n">
        <v>11512876.0554458</v>
      </c>
      <c r="E6" s="338" t="n">
        <v>11505174.1786022</v>
      </c>
      <c r="F6" s="338" t="n">
        <v>11439000.8844565</v>
      </c>
      <c r="G6" s="338" t="n">
        <v>11414428.8307089</v>
      </c>
      <c r="H6" s="806" t="n">
        <v>11477037.0253816</v>
      </c>
      <c r="I6" s="337" t="n">
        <v>11414428.8307089</v>
      </c>
      <c r="J6" s="338" t="n">
        <v>11453908.6791728</v>
      </c>
      <c r="K6" s="338" t="n">
        <v>11452925.5951057</v>
      </c>
      <c r="L6" s="338" t="n">
        <v>11453908.6791728</v>
      </c>
      <c r="M6" s="338" t="n">
        <v>11485247.4810173</v>
      </c>
      <c r="N6" s="609" t="n">
        <f aca="false">P6-SUM(C6:M6)</f>
        <v>12153954.1356376</v>
      </c>
      <c r="O6" s="1079" t="n">
        <f aca="false">SUM(C6:N6)</f>
        <v>138376725</v>
      </c>
      <c r="P6" s="346" t="n">
        <f aca="false">'B4-FinPerf RE'!K7</f>
        <v>138376725</v>
      </c>
      <c r="Q6" s="339" t="n">
        <f aca="false">'B4-FinPerf RE'!L7</f>
        <v>146679328</v>
      </c>
      <c r="R6" s="347" t="n">
        <f aca="false">'B4-FinPerf RE'!M7</f>
        <v>155480088</v>
      </c>
    </row>
    <row r="7" customFormat="false" ht="12.75" hidden="false" customHeight="true" outlineLevel="0" collapsed="false">
      <c r="A7" s="533" t="str">
        <f aca="false">'B4-FinPerf RE'!A8</f>
        <v>Service charges - electricity revenue</v>
      </c>
      <c r="B7" s="395"/>
      <c r="C7" s="337" t="n">
        <v>10992227.4055114</v>
      </c>
      <c r="D7" s="338" t="n">
        <v>10822813.9034743</v>
      </c>
      <c r="E7" s="338" t="n">
        <v>9760910.92999373</v>
      </c>
      <c r="F7" s="338" t="n">
        <v>9709277.23640059</v>
      </c>
      <c r="G7" s="338" t="n">
        <v>9979265.16359283</v>
      </c>
      <c r="H7" s="806" t="n">
        <v>10825980.5461233</v>
      </c>
      <c r="I7" s="337" t="n">
        <v>9989757.56521537</v>
      </c>
      <c r="J7" s="338" t="n">
        <v>10666436.6434149</v>
      </c>
      <c r="K7" s="338" t="n">
        <v>11331084.4845455</v>
      </c>
      <c r="L7" s="338" t="n">
        <v>11009470.3825001</v>
      </c>
      <c r="M7" s="338" t="n">
        <v>10367803.5700756</v>
      </c>
      <c r="N7" s="609" t="n">
        <f aca="false">P7-SUM(C7:M7)</f>
        <v>10527727.1691523</v>
      </c>
      <c r="O7" s="1079" t="n">
        <f aca="false">SUM(C7:N7)</f>
        <v>125982755</v>
      </c>
      <c r="P7" s="346" t="n">
        <f aca="false">'B4-FinPerf RE'!K8</f>
        <v>125982755</v>
      </c>
      <c r="Q7" s="339" t="n">
        <f aca="false">'B4-FinPerf RE'!L8</f>
        <v>133541720</v>
      </c>
      <c r="R7" s="347" t="n">
        <f aca="false">'B4-FinPerf RE'!M8</f>
        <v>141554224</v>
      </c>
    </row>
    <row r="8" customFormat="false" ht="12.75" hidden="false" customHeight="true" outlineLevel="0" collapsed="false">
      <c r="A8" s="533" t="str">
        <f aca="false">'B4-FinPerf RE'!A9</f>
        <v>Service charges - water revenue</v>
      </c>
      <c r="B8" s="395"/>
      <c r="C8" s="337" t="n">
        <v>6518241.56555219</v>
      </c>
      <c r="D8" s="338" t="n">
        <v>6328946.56333443</v>
      </c>
      <c r="E8" s="338" t="n">
        <v>6330308.68497562</v>
      </c>
      <c r="F8" s="338" t="n">
        <v>6993403.86603291</v>
      </c>
      <c r="G8" s="338" t="n">
        <v>7968402.28957483</v>
      </c>
      <c r="H8" s="806" t="n">
        <v>7891934.5897063</v>
      </c>
      <c r="I8" s="337" t="n">
        <v>7836993.46651684</v>
      </c>
      <c r="J8" s="338" t="n">
        <v>8444559.57734813</v>
      </c>
      <c r="K8" s="338" t="n">
        <v>8087830.0290174</v>
      </c>
      <c r="L8" s="338" t="n">
        <v>7036177.67803883</v>
      </c>
      <c r="M8" s="338" t="n">
        <v>6263725.67838412</v>
      </c>
      <c r="N8" s="609" t="n">
        <f aca="false">P8-SUM(C8:M8)</f>
        <v>5875662.01151839</v>
      </c>
      <c r="O8" s="1079" t="n">
        <f aca="false">SUM(C8:N8)</f>
        <v>85576186</v>
      </c>
      <c r="P8" s="346" t="n">
        <f aca="false">'B4-FinPerf RE'!K9</f>
        <v>85576186</v>
      </c>
      <c r="Q8" s="339" t="n">
        <f aca="false">'B4-FinPerf RE'!L9</f>
        <v>90710758</v>
      </c>
      <c r="R8" s="347" t="n">
        <f aca="false">'B4-FinPerf RE'!M9</f>
        <v>96153404</v>
      </c>
    </row>
    <row r="9" customFormat="false" ht="12.75" hidden="false" customHeight="true" outlineLevel="0" collapsed="false">
      <c r="A9" s="533" t="str">
        <f aca="false">'B4-FinPerf RE'!A10</f>
        <v>Service charges - sanitation revenue</v>
      </c>
      <c r="B9" s="395"/>
      <c r="C9" s="337" t="n">
        <v>3558051.71257122</v>
      </c>
      <c r="D9" s="338" t="n">
        <v>3243292.34301906</v>
      </c>
      <c r="E9" s="338" t="n">
        <v>3633564.46337976</v>
      </c>
      <c r="F9" s="338" t="n">
        <v>3174406.3101671</v>
      </c>
      <c r="G9" s="338" t="n">
        <v>3320847.95970535</v>
      </c>
      <c r="H9" s="806" t="n">
        <v>3367742.26655831</v>
      </c>
      <c r="I9" s="337" t="n">
        <v>3408604.16453011</v>
      </c>
      <c r="J9" s="338" t="n">
        <v>2928850.16732796</v>
      </c>
      <c r="K9" s="338" t="n">
        <v>3393137.24221464</v>
      </c>
      <c r="L9" s="338" t="n">
        <v>3439122.3363395</v>
      </c>
      <c r="M9" s="338" t="n">
        <v>3064628.60663436</v>
      </c>
      <c r="N9" s="609" t="n">
        <f aca="false">P9-SUM(C9:M9)</f>
        <v>2991882.42755264</v>
      </c>
      <c r="O9" s="1079" t="n">
        <f aca="false">SUM(C9:N9)</f>
        <v>39524130</v>
      </c>
      <c r="P9" s="346" t="n">
        <f aca="false">'B4-FinPerf RE'!K10</f>
        <v>39524130</v>
      </c>
      <c r="Q9" s="339" t="n">
        <f aca="false">'B4-FinPerf RE'!L10</f>
        <v>41895578</v>
      </c>
      <c r="R9" s="347" t="n">
        <f aca="false">'B4-FinPerf RE'!M10</f>
        <v>44409313</v>
      </c>
    </row>
    <row r="10" customFormat="false" ht="12.75" hidden="false" customHeight="true" outlineLevel="0" collapsed="false">
      <c r="A10" s="533" t="str">
        <f aca="false">'B4-FinPerf RE'!A11</f>
        <v>Service charges - refuse revenue</v>
      </c>
      <c r="B10" s="395"/>
      <c r="C10" s="337" t="n">
        <v>3011744.05154542</v>
      </c>
      <c r="D10" s="338" t="n">
        <v>3136126.97382853</v>
      </c>
      <c r="E10" s="338" t="n">
        <v>3446521.32419856</v>
      </c>
      <c r="F10" s="338" t="n">
        <v>3316038.71217784</v>
      </c>
      <c r="G10" s="338" t="n">
        <v>3248241.31432173</v>
      </c>
      <c r="H10" s="806" t="n">
        <v>3399895.4408396</v>
      </c>
      <c r="I10" s="337" t="n">
        <v>3026375.39807972</v>
      </c>
      <c r="J10" s="338" t="n">
        <v>3592135.07724855</v>
      </c>
      <c r="K10" s="338" t="n">
        <v>3621797.60591313</v>
      </c>
      <c r="L10" s="338" t="n">
        <v>3467144.71242539</v>
      </c>
      <c r="M10" s="338" t="n">
        <v>3152018.24186995</v>
      </c>
      <c r="N10" s="609" t="n">
        <f aca="false">P10-SUM(C10:M10)</f>
        <v>3224273.14755159</v>
      </c>
      <c r="O10" s="1079" t="n">
        <f aca="false">SUM(C10:N10)</f>
        <v>39642312</v>
      </c>
      <c r="P10" s="346" t="n">
        <f aca="false">'B4-FinPerf RE'!K11</f>
        <v>39642312</v>
      </c>
      <c r="Q10" s="339" t="n">
        <f aca="false">'B4-FinPerf RE'!L11</f>
        <v>42020850</v>
      </c>
      <c r="R10" s="347" t="n">
        <f aca="false">'B4-FinPerf RE'!M11</f>
        <v>44542101</v>
      </c>
    </row>
    <row r="11" customFormat="false" ht="1" hidden="false" customHeight="true" outlineLevel="0" collapsed="false">
      <c r="A11" s="533" t="n">
        <f aca="false">'B4-FinPerf RE'!A12</f>
        <v>0</v>
      </c>
      <c r="B11" s="395"/>
      <c r="C11" s="346"/>
      <c r="D11" s="339"/>
      <c r="E11" s="339"/>
      <c r="F11" s="339"/>
      <c r="G11" s="339"/>
      <c r="H11" s="609"/>
      <c r="I11" s="346"/>
      <c r="J11" s="339"/>
      <c r="K11" s="339"/>
      <c r="L11" s="339"/>
      <c r="M11" s="339"/>
      <c r="N11" s="609"/>
      <c r="O11" s="1079"/>
      <c r="P11" s="346"/>
      <c r="Q11" s="339"/>
      <c r="R11" s="347"/>
    </row>
    <row r="12" customFormat="false" ht="12.75" hidden="false" customHeight="true" outlineLevel="0" collapsed="false">
      <c r="A12" s="533" t="str">
        <f aca="false">'B4-FinPerf RE'!A13</f>
        <v>Rental of facilities and equipment</v>
      </c>
      <c r="B12" s="395"/>
      <c r="C12" s="337" t="n">
        <v>182436.668042681</v>
      </c>
      <c r="D12" s="338" t="n">
        <v>182436.668042681</v>
      </c>
      <c r="E12" s="338" t="n">
        <v>182436.668042681</v>
      </c>
      <c r="F12" s="338" t="n">
        <v>182436.668042681</v>
      </c>
      <c r="G12" s="338" t="n">
        <v>182436.668042681</v>
      </c>
      <c r="H12" s="806" t="n">
        <v>182436.668042681</v>
      </c>
      <c r="I12" s="337" t="n">
        <v>182436.668042681</v>
      </c>
      <c r="J12" s="338" t="n">
        <v>182436.668042681</v>
      </c>
      <c r="K12" s="338" t="n">
        <v>182436.668042681</v>
      </c>
      <c r="L12" s="338" t="n">
        <v>182436.668042681</v>
      </c>
      <c r="M12" s="338" t="n">
        <v>182436.668042681</v>
      </c>
      <c r="N12" s="609" t="n">
        <f aca="false">P12-SUM(C12:M12)</f>
        <v>182444.651530512</v>
      </c>
      <c r="O12" s="1079" t="n">
        <f aca="false">SUM(C12:N12)</f>
        <v>2189248</v>
      </c>
      <c r="P12" s="346" t="n">
        <f aca="false">'B4-FinPerf RE'!K13</f>
        <v>2189248</v>
      </c>
      <c r="Q12" s="339" t="n">
        <f aca="false">'B4-FinPerf RE'!L13</f>
        <v>2320602</v>
      </c>
      <c r="R12" s="347" t="n">
        <f aca="false">'B4-FinPerf RE'!M13</f>
        <v>2459838</v>
      </c>
    </row>
    <row r="13" customFormat="false" ht="12.75" hidden="false" customHeight="true" outlineLevel="0" collapsed="false">
      <c r="A13" s="533" t="str">
        <f aca="false">'B4-FinPerf RE'!A14</f>
        <v>Interest earned - external investments</v>
      </c>
      <c r="B13" s="395"/>
      <c r="C13" s="337" t="n">
        <v>850000.520824079</v>
      </c>
      <c r="D13" s="338" t="n">
        <v>850000.520824079</v>
      </c>
      <c r="E13" s="338" t="n">
        <v>850000.520824079</v>
      </c>
      <c r="F13" s="338" t="n">
        <v>850000.520824079</v>
      </c>
      <c r="G13" s="338" t="n">
        <v>850000.520824079</v>
      </c>
      <c r="H13" s="806" t="n">
        <v>850000.520824079</v>
      </c>
      <c r="I13" s="337" t="n">
        <v>850000.520824079</v>
      </c>
      <c r="J13" s="338" t="n">
        <v>850000.520824079</v>
      </c>
      <c r="K13" s="338" t="n">
        <v>850000.520824079</v>
      </c>
      <c r="L13" s="338" t="n">
        <v>850000.520824079</v>
      </c>
      <c r="M13" s="338" t="n">
        <v>850000.520824079</v>
      </c>
      <c r="N13" s="609" t="n">
        <f aca="false">P13-SUM(C13:M13)</f>
        <v>849994.270935137</v>
      </c>
      <c r="O13" s="1079" t="n">
        <f aca="false">SUM(C13:N13)</f>
        <v>10200000</v>
      </c>
      <c r="P13" s="346" t="n">
        <f aca="false">'B4-FinPerf RE'!K14</f>
        <v>10200000</v>
      </c>
      <c r="Q13" s="339" t="n">
        <f aca="false">'B4-FinPerf RE'!L14</f>
        <v>10812000</v>
      </c>
      <c r="R13" s="347" t="n">
        <f aca="false">'B4-FinPerf RE'!M14</f>
        <v>11460720</v>
      </c>
    </row>
    <row r="14" customFormat="false" ht="12.75" hidden="false" customHeight="true" outlineLevel="0" collapsed="false">
      <c r="A14" s="533" t="str">
        <f aca="false">'B4-FinPerf RE'!A15</f>
        <v>Interest earned - outstanding debtors</v>
      </c>
      <c r="B14" s="395"/>
      <c r="C14" s="337" t="n">
        <v>1872667.90662214</v>
      </c>
      <c r="D14" s="338" t="n">
        <v>1872667.90662214</v>
      </c>
      <c r="E14" s="338" t="n">
        <v>1872667.90662214</v>
      </c>
      <c r="F14" s="338" t="n">
        <v>1872667.90662214</v>
      </c>
      <c r="G14" s="338" t="n">
        <v>1872667.90662214</v>
      </c>
      <c r="H14" s="806" t="n">
        <v>1872667.90662214</v>
      </c>
      <c r="I14" s="337" t="n">
        <v>1872667.90662214</v>
      </c>
      <c r="J14" s="338" t="n">
        <v>1872667.90662214</v>
      </c>
      <c r="K14" s="338" t="n">
        <v>1872667.90662214</v>
      </c>
      <c r="L14" s="338" t="n">
        <v>1872667.90662214</v>
      </c>
      <c r="M14" s="338" t="n">
        <v>1872667.90662214</v>
      </c>
      <c r="N14" s="609" t="n">
        <f aca="false">P14-SUM(C14:M14)</f>
        <v>1872653.02715646</v>
      </c>
      <c r="O14" s="1079" t="n">
        <f aca="false">SUM(C14:N14)</f>
        <v>22472000</v>
      </c>
      <c r="P14" s="346" t="n">
        <f aca="false">'B4-FinPerf RE'!K15</f>
        <v>22472000</v>
      </c>
      <c r="Q14" s="339" t="n">
        <f aca="false">'B4-FinPerf RE'!L15</f>
        <v>23820320</v>
      </c>
      <c r="R14" s="347" t="n">
        <f aca="false">'B4-FinPerf RE'!M15</f>
        <v>25249539</v>
      </c>
    </row>
    <row r="15" customFormat="false" ht="12.75" hidden="false" customHeight="true" outlineLevel="0" collapsed="false">
      <c r="A15" s="533" t="str">
        <f aca="false">'B4-FinPerf RE'!A16</f>
        <v>Dividends received</v>
      </c>
      <c r="B15" s="395"/>
      <c r="C15" s="337" t="n">
        <v>0</v>
      </c>
      <c r="D15" s="338" t="n">
        <v>0</v>
      </c>
      <c r="E15" s="338" t="n">
        <v>0</v>
      </c>
      <c r="F15" s="338" t="n">
        <v>0</v>
      </c>
      <c r="G15" s="338" t="n">
        <v>0</v>
      </c>
      <c r="H15" s="806" t="n">
        <v>0</v>
      </c>
      <c r="I15" s="337" t="n">
        <v>0</v>
      </c>
      <c r="J15" s="338" t="n">
        <v>0</v>
      </c>
      <c r="K15" s="338" t="n">
        <v>0</v>
      </c>
      <c r="L15" s="338" t="n">
        <v>0</v>
      </c>
      <c r="M15" s="338" t="n">
        <v>0</v>
      </c>
      <c r="N15" s="609" t="n">
        <f aca="false">P15-SUM(C15:M15)</f>
        <v>0</v>
      </c>
      <c r="O15" s="1079" t="n">
        <f aca="false">SUM(C15:N15)</f>
        <v>0</v>
      </c>
      <c r="P15" s="346" t="n">
        <f aca="false">'B4-FinPerf RE'!K16</f>
        <v>0</v>
      </c>
      <c r="Q15" s="339" t="n">
        <f aca="false">'B4-FinPerf RE'!L16</f>
        <v>0</v>
      </c>
      <c r="R15" s="347" t="n">
        <f aca="false">'B4-FinPerf RE'!M16</f>
        <v>0</v>
      </c>
    </row>
    <row r="16" customFormat="false" ht="12.75" hidden="false" customHeight="true" outlineLevel="0" collapsed="false">
      <c r="A16" s="533" t="str">
        <f aca="false">'B4-FinPerf RE'!A17</f>
        <v>Fines, penalties and forfeits</v>
      </c>
      <c r="B16" s="395"/>
      <c r="C16" s="337" t="n">
        <v>1306448.87152356</v>
      </c>
      <c r="D16" s="338" t="n">
        <v>1157349.33565306</v>
      </c>
      <c r="E16" s="338" t="n">
        <v>1373186.39950881</v>
      </c>
      <c r="F16" s="338" t="n">
        <v>1201880.71934246</v>
      </c>
      <c r="G16" s="338" t="n">
        <v>1346720.28112331</v>
      </c>
      <c r="H16" s="806" t="n">
        <v>1231238.32502577</v>
      </c>
      <c r="I16" s="337" t="n">
        <v>1392576.32106674</v>
      </c>
      <c r="J16" s="338" t="n">
        <v>1174088.17377212</v>
      </c>
      <c r="K16" s="338" t="n">
        <v>1128031.13318052</v>
      </c>
      <c r="L16" s="338" t="n">
        <v>1311873.67536065</v>
      </c>
      <c r="M16" s="338" t="n">
        <v>1365776.8249542</v>
      </c>
      <c r="N16" s="609" t="n">
        <f aca="false">P16-SUM(C16:M16)</f>
        <v>1365775.93948879</v>
      </c>
      <c r="O16" s="1079" t="n">
        <f aca="false">SUM(C16:N16)</f>
        <v>15354946</v>
      </c>
      <c r="P16" s="346" t="n">
        <f aca="false">'B4-FinPerf RE'!K17</f>
        <v>15354946</v>
      </c>
      <c r="Q16" s="339" t="n">
        <f aca="false">'B4-FinPerf RE'!L17</f>
        <v>16276243</v>
      </c>
      <c r="R16" s="347" t="n">
        <f aca="false">'B4-FinPerf RE'!M17</f>
        <v>17252817</v>
      </c>
    </row>
    <row r="17" customFormat="false" ht="12.75" hidden="false" customHeight="true" outlineLevel="0" collapsed="false">
      <c r="A17" s="533" t="str">
        <f aca="false">'B4-FinPerf RE'!A18</f>
        <v>Licences and permits</v>
      </c>
      <c r="B17" s="395"/>
      <c r="C17" s="337" t="n">
        <v>2032.83018867925</v>
      </c>
      <c r="D17" s="338" t="n">
        <v>1884.90566037736</v>
      </c>
      <c r="E17" s="338" t="n">
        <v>1675.47169811321</v>
      </c>
      <c r="F17" s="338" t="n">
        <v>1465.28301886792</v>
      </c>
      <c r="G17" s="338" t="n">
        <v>2365.28301886792</v>
      </c>
      <c r="H17" s="806" t="n">
        <v>1396.22641509434</v>
      </c>
      <c r="I17" s="337" t="n">
        <v>1913.96226415094</v>
      </c>
      <c r="J17" s="338" t="n">
        <v>1935.47169811321</v>
      </c>
      <c r="K17" s="338" t="n">
        <v>1756.98113207547</v>
      </c>
      <c r="L17" s="338" t="n">
        <v>1494.33962264151</v>
      </c>
      <c r="M17" s="338" t="n">
        <v>2699.24528301887</v>
      </c>
      <c r="N17" s="609" t="n">
        <f aca="false">P17-SUM(C17:M17)</f>
        <v>2700</v>
      </c>
      <c r="O17" s="1079" t="n">
        <f aca="false">SUM(C17:N17)</f>
        <v>23320</v>
      </c>
      <c r="P17" s="346" t="n">
        <f aca="false">'B4-FinPerf RE'!K18</f>
        <v>23320</v>
      </c>
      <c r="Q17" s="339" t="n">
        <f aca="false">'B4-FinPerf RE'!L18</f>
        <v>24720</v>
      </c>
      <c r="R17" s="347" t="n">
        <f aca="false">'B4-FinPerf RE'!M18</f>
        <v>26203</v>
      </c>
    </row>
    <row r="18" customFormat="false" ht="12.75" hidden="false" customHeight="true" outlineLevel="0" collapsed="false">
      <c r="A18" s="533" t="str">
        <f aca="false">'B4-FinPerf RE'!A19</f>
        <v>Agency services</v>
      </c>
      <c r="B18" s="395"/>
      <c r="C18" s="337" t="n">
        <v>755854.092936519</v>
      </c>
      <c r="D18" s="338" t="n">
        <v>728743.911448169</v>
      </c>
      <c r="E18" s="338" t="n">
        <v>737901.045369451</v>
      </c>
      <c r="F18" s="338" t="n">
        <v>724315.964011997</v>
      </c>
      <c r="G18" s="338" t="n">
        <v>734647.397057683</v>
      </c>
      <c r="H18" s="806" t="n">
        <v>735508.460887835</v>
      </c>
      <c r="I18" s="337" t="n">
        <v>743681.902693557</v>
      </c>
      <c r="J18" s="338" t="n">
        <v>742475.613581655</v>
      </c>
      <c r="K18" s="338" t="n">
        <v>742475.613581655</v>
      </c>
      <c r="L18" s="338" t="n">
        <v>747306.101693843</v>
      </c>
      <c r="M18" s="338" t="n">
        <v>727556.283162308</v>
      </c>
      <c r="N18" s="609" t="n">
        <f aca="false">P18-SUM(C18:M18)</f>
        <v>727565.613575328</v>
      </c>
      <c r="O18" s="1079" t="n">
        <f aca="false">SUM(C18:N18)</f>
        <v>8848032</v>
      </c>
      <c r="P18" s="346" t="n">
        <f aca="false">'B4-FinPerf RE'!K19</f>
        <v>8848032</v>
      </c>
      <c r="Q18" s="339" t="n">
        <f aca="false">'B4-FinPerf RE'!L19</f>
        <v>9378914</v>
      </c>
      <c r="R18" s="347" t="n">
        <f aca="false">'B4-FinPerf RE'!M19</f>
        <v>9941648</v>
      </c>
    </row>
    <row r="19" customFormat="false" ht="12.75" hidden="false" customHeight="true" outlineLevel="0" collapsed="false">
      <c r="A19" s="533" t="str">
        <f aca="false">'B4-FinPerf RE'!A20</f>
        <v>Transfers and subsidies</v>
      </c>
      <c r="B19" s="395"/>
      <c r="C19" s="337" t="n">
        <v>50383789.3262056</v>
      </c>
      <c r="D19" s="338" t="n">
        <v>1422240.23914639</v>
      </c>
      <c r="E19" s="338" t="n">
        <v>1455530.61037061</v>
      </c>
      <c r="F19" s="338" t="n">
        <v>2592030.4</v>
      </c>
      <c r="G19" s="338" t="n">
        <v>37102649.76184</v>
      </c>
      <c r="H19" s="806" t="n">
        <v>3429832.39654163</v>
      </c>
      <c r="I19" s="337" t="n">
        <v>1327461.18213201</v>
      </c>
      <c r="J19" s="338" t="n">
        <v>738700.018021814</v>
      </c>
      <c r="K19" s="338" t="n">
        <v>38622330.7</v>
      </c>
      <c r="L19" s="338" t="n">
        <v>4865019.68168492</v>
      </c>
      <c r="M19" s="338" t="n">
        <v>2592030.4</v>
      </c>
      <c r="N19" s="609" t="n">
        <f aca="false">P19-SUM(C19:M19)</f>
        <v>1489690.28405702</v>
      </c>
      <c r="O19" s="1079" t="n">
        <f aca="false">SUM(C19:N19)</f>
        <v>146021305</v>
      </c>
      <c r="P19" s="346" t="n">
        <f aca="false">'B4-FinPerf RE'!K20</f>
        <v>146021305</v>
      </c>
      <c r="Q19" s="339" t="n">
        <f aca="false">'B4-FinPerf RE'!L20</f>
        <v>175648000</v>
      </c>
      <c r="R19" s="347" t="n">
        <f aca="false">'B4-FinPerf RE'!M20</f>
        <v>219780173</v>
      </c>
    </row>
    <row r="20" customFormat="false" ht="12.75" hidden="false" customHeight="true" outlineLevel="0" collapsed="false">
      <c r="A20" s="533" t="str">
        <f aca="false">'B4-FinPerf RE'!A21</f>
        <v>Other revenue</v>
      </c>
      <c r="B20" s="395"/>
      <c r="C20" s="337" t="n">
        <v>1054538.44808104</v>
      </c>
      <c r="D20" s="338" t="n">
        <v>1440036.83506625</v>
      </c>
      <c r="E20" s="338" t="n">
        <v>8443205.29572558</v>
      </c>
      <c r="F20" s="338" t="n">
        <v>1268860.3656647</v>
      </c>
      <c r="G20" s="338" t="n">
        <v>1314578.86986609</v>
      </c>
      <c r="H20" s="806" t="n">
        <v>518387.378410062</v>
      </c>
      <c r="I20" s="337" t="n">
        <v>918818.589522979</v>
      </c>
      <c r="J20" s="338" t="n">
        <v>744788.504948745</v>
      </c>
      <c r="K20" s="338" t="n">
        <v>744788.504948745</v>
      </c>
      <c r="L20" s="338" t="n">
        <v>744788.504948745</v>
      </c>
      <c r="M20" s="338" t="n">
        <v>744788.504948745</v>
      </c>
      <c r="N20" s="609" t="n">
        <f aca="false">P20-SUM(C20:M20)</f>
        <v>744806.197868325</v>
      </c>
      <c r="O20" s="1079" t="n">
        <f aca="false">SUM(C20:N20)</f>
        <v>18682386</v>
      </c>
      <c r="P20" s="346" t="n">
        <f aca="false">'B4-FinPerf RE'!K21</f>
        <v>18682386</v>
      </c>
      <c r="Q20" s="339" t="n">
        <f aca="false">'B4-FinPerf RE'!L21</f>
        <v>19803332</v>
      </c>
      <c r="R20" s="347" t="n">
        <f aca="false">'B4-FinPerf RE'!M21</f>
        <v>20991529</v>
      </c>
    </row>
    <row r="21" customFormat="false" ht="12.75" hidden="false" customHeight="true" outlineLevel="0" collapsed="false">
      <c r="A21" s="533" t="str">
        <f aca="false">'B4-FinPerf RE'!A22</f>
        <v>Gains</v>
      </c>
      <c r="B21" s="395"/>
      <c r="C21" s="337" t="n">
        <v>0</v>
      </c>
      <c r="D21" s="338" t="n">
        <v>0</v>
      </c>
      <c r="E21" s="338" t="n">
        <v>0</v>
      </c>
      <c r="F21" s="338" t="n">
        <v>0</v>
      </c>
      <c r="G21" s="338" t="n">
        <v>0</v>
      </c>
      <c r="H21" s="806" t="n">
        <v>0</v>
      </c>
      <c r="I21" s="337" t="n">
        <v>0</v>
      </c>
      <c r="J21" s="338" t="n">
        <v>0</v>
      </c>
      <c r="K21" s="338" t="n">
        <v>0</v>
      </c>
      <c r="L21" s="338" t="n">
        <v>0</v>
      </c>
      <c r="M21" s="338" t="n">
        <v>0</v>
      </c>
      <c r="N21" s="609" t="n">
        <f aca="false">P21-SUM(C21:M21)</f>
        <v>0</v>
      </c>
      <c r="O21" s="1079" t="n">
        <f aca="false">SUM(C21:N21)</f>
        <v>0</v>
      </c>
      <c r="P21" s="346" t="n">
        <f aca="false">'B4-FinPerf RE'!K22</f>
        <v>0</v>
      </c>
      <c r="Q21" s="339" t="n">
        <f aca="false">'B4-FinPerf RE'!L22</f>
        <v>0</v>
      </c>
      <c r="R21" s="347" t="n">
        <f aca="false">'B4-FinPerf RE'!M22</f>
        <v>0</v>
      </c>
    </row>
    <row r="22" customFormat="false" ht="12.75" hidden="false" customHeight="true" outlineLevel="0" collapsed="false">
      <c r="A22" s="344" t="s">
        <v>2001</v>
      </c>
      <c r="B22" s="1080"/>
      <c r="C22" s="328" t="n">
        <f aca="false">SUM(C6:C10)+SUM(C12:C21)</f>
        <v>92101868.0241947</v>
      </c>
      <c r="D22" s="329" t="n">
        <f aca="false">SUM(D6:D10)+SUM(D12:D21)</f>
        <v>42699416.1615652</v>
      </c>
      <c r="E22" s="329" t="n">
        <f aca="false">SUM(E6:E10)+SUM(E12:E21)</f>
        <v>49593083.4993113</v>
      </c>
      <c r="F22" s="329" t="n">
        <f aca="false">SUM(F6:F10)+SUM(F12:F21)</f>
        <v>43325784.8367618</v>
      </c>
      <c r="G22" s="329" t="n">
        <f aca="false">SUM(G6:G10)+SUM(G12:G21)</f>
        <v>79337252.2462984</v>
      </c>
      <c r="H22" s="1056" t="n">
        <f aca="false">SUM(H6:H10)+SUM(H12:H21)</f>
        <v>45784057.7513785</v>
      </c>
      <c r="I22" s="328" t="n">
        <f aca="false">SUM(I6:I10)+SUM(I12:I21)</f>
        <v>42965716.4782192</v>
      </c>
      <c r="J22" s="329" t="n">
        <f aca="false">SUM(J6:J10)+SUM(J12:J21)</f>
        <v>43392983.0220237</v>
      </c>
      <c r="K22" s="329" t="n">
        <f aca="false">SUM(K6:K10)+SUM(K12:K21)</f>
        <v>82031262.9851283</v>
      </c>
      <c r="L22" s="329" t="n">
        <f aca="false">SUM(L6:L10)+SUM(L12:L21)</f>
        <v>46981411.1872763</v>
      </c>
      <c r="M22" s="329" t="n">
        <f aca="false">SUM(M6:M10)+SUM(M12:M21)</f>
        <v>42671379.9318185</v>
      </c>
      <c r="N22" s="1056" t="n">
        <f aca="false">SUM(N6:N10)+SUM(N12:N21)</f>
        <v>42009128.876024</v>
      </c>
      <c r="O22" s="1104" t="n">
        <f aca="false">SUM(O6:O10)+SUM(O12:O21)</f>
        <v>652893345</v>
      </c>
      <c r="P22" s="328" t="n">
        <f aca="false">SUM(P6:P10)+SUM(P12:P21)</f>
        <v>652893345</v>
      </c>
      <c r="Q22" s="329" t="n">
        <f aca="false">SUM(Q6:Q10)+SUM(Q12:Q21)</f>
        <v>712932365</v>
      </c>
      <c r="R22" s="330" t="n">
        <f aca="false">SUM(R6:R10)+SUM(R12:R21)</f>
        <v>789301597</v>
      </c>
    </row>
    <row r="23" customFormat="false" ht="5.1" hidden="false" customHeight="true" outlineLevel="0" collapsed="false">
      <c r="A23" s="533"/>
      <c r="B23" s="395"/>
      <c r="C23" s="346"/>
      <c r="D23" s="339"/>
      <c r="E23" s="339"/>
      <c r="F23" s="339"/>
      <c r="G23" s="339"/>
      <c r="H23" s="609"/>
      <c r="I23" s="346"/>
      <c r="J23" s="339"/>
      <c r="K23" s="339"/>
      <c r="L23" s="339"/>
      <c r="M23" s="339"/>
      <c r="N23" s="609"/>
      <c r="O23" s="1079"/>
      <c r="P23" s="346"/>
      <c r="Q23" s="339"/>
      <c r="R23" s="347"/>
    </row>
    <row r="24" customFormat="false" ht="12.75" hidden="false" customHeight="true" outlineLevel="0" collapsed="false">
      <c r="A24" s="1107" t="s">
        <v>1207</v>
      </c>
      <c r="B24" s="395"/>
      <c r="C24" s="346"/>
      <c r="D24" s="339"/>
      <c r="E24" s="339"/>
      <c r="F24" s="339"/>
      <c r="G24" s="339"/>
      <c r="H24" s="609"/>
      <c r="I24" s="346"/>
      <c r="J24" s="339"/>
      <c r="K24" s="339"/>
      <c r="L24" s="339"/>
      <c r="M24" s="339"/>
      <c r="N24" s="609"/>
      <c r="O24" s="1079"/>
      <c r="P24" s="346"/>
      <c r="Q24" s="339"/>
      <c r="R24" s="347"/>
    </row>
    <row r="25" customFormat="false" ht="12.75" hidden="false" customHeight="true" outlineLevel="0" collapsed="false">
      <c r="A25" s="533" t="str">
        <f aca="false">'B4-FinPerf RE'!A26</f>
        <v>Employee related costs</v>
      </c>
      <c r="B25" s="395"/>
      <c r="C25" s="337" t="n">
        <v>20879999.0763451</v>
      </c>
      <c r="D25" s="338" t="n">
        <v>20536259.5878296</v>
      </c>
      <c r="E25" s="338" t="n">
        <v>20763332.4815576</v>
      </c>
      <c r="F25" s="338" t="n">
        <v>20396550.9984122</v>
      </c>
      <c r="G25" s="338" t="n">
        <v>32096310.7374771</v>
      </c>
      <c r="H25" s="806" t="n">
        <v>22851975.1601497</v>
      </c>
      <c r="I25" s="337" t="n">
        <v>25518363.8377402</v>
      </c>
      <c r="J25" s="338" t="n">
        <v>21641344.1675784</v>
      </c>
      <c r="K25" s="338" t="n">
        <v>20985703.1269119</v>
      </c>
      <c r="L25" s="338" t="n">
        <v>21558099.2185869</v>
      </c>
      <c r="M25" s="338" t="n">
        <v>23048219.4878762</v>
      </c>
      <c r="N25" s="609" t="n">
        <f aca="false">P25-SUM(C25:M25)</f>
        <v>24132405.1195351</v>
      </c>
      <c r="O25" s="1079" t="n">
        <f aca="false">SUM(C25:N25)</f>
        <v>274408563</v>
      </c>
      <c r="P25" s="346" t="n">
        <f aca="false">'B4-FinPerf RE'!K26</f>
        <v>274408563</v>
      </c>
      <c r="Q25" s="339" t="n">
        <f aca="false">'B4-FinPerf RE'!L26</f>
        <v>291559360</v>
      </c>
      <c r="R25" s="347" t="n">
        <f aca="false">'B4-FinPerf RE'!M26</f>
        <v>309052963</v>
      </c>
    </row>
    <row r="26" customFormat="false" ht="12.75" hidden="false" customHeight="true" outlineLevel="0" collapsed="false">
      <c r="A26" s="533" t="str">
        <f aca="false">'B4-FinPerf RE'!A27</f>
        <v>Remuneration of councillors</v>
      </c>
      <c r="B26" s="395"/>
      <c r="C26" s="337" t="n">
        <v>949560.12491979</v>
      </c>
      <c r="D26" s="338" t="n">
        <v>849092.155620226</v>
      </c>
      <c r="E26" s="338" t="n">
        <v>984680.662281335</v>
      </c>
      <c r="F26" s="338" t="n">
        <v>984492.610571325</v>
      </c>
      <c r="G26" s="338" t="n">
        <v>1182098.42203147</v>
      </c>
      <c r="H26" s="806" t="n">
        <v>1038202.3281127</v>
      </c>
      <c r="I26" s="337" t="n">
        <v>983021.508908444</v>
      </c>
      <c r="J26" s="338" t="n">
        <v>983228.903080055</v>
      </c>
      <c r="K26" s="338" t="n">
        <v>1096906.69907195</v>
      </c>
      <c r="L26" s="338" t="n">
        <v>1038592.40108832</v>
      </c>
      <c r="M26" s="338" t="n">
        <v>1038592.40108832</v>
      </c>
      <c r="N26" s="609" t="n">
        <f aca="false">P26-SUM(C26:M26)</f>
        <v>2427793.78322606</v>
      </c>
      <c r="O26" s="1079" t="n">
        <f aca="false">SUM(C26:N26)</f>
        <v>13556262</v>
      </c>
      <c r="P26" s="346" t="n">
        <f aca="false">'B4-FinPerf RE'!K27</f>
        <v>13556262</v>
      </c>
      <c r="Q26" s="339" t="n">
        <f aca="false">'B4-FinPerf RE'!L27</f>
        <v>14369637</v>
      </c>
      <c r="R26" s="347" t="n">
        <f aca="false">'B4-FinPerf RE'!M27</f>
        <v>15231814</v>
      </c>
    </row>
    <row r="27" customFormat="false" ht="12.75" hidden="false" customHeight="true" outlineLevel="0" collapsed="false">
      <c r="A27" s="533" t="str">
        <f aca="false">'B4-FinPerf RE'!A28</f>
        <v>Debt impairment</v>
      </c>
      <c r="B27" s="395"/>
      <c r="C27" s="337" t="n">
        <v>5258669.7509727</v>
      </c>
      <c r="D27" s="338" t="n">
        <v>5258669.7509727</v>
      </c>
      <c r="E27" s="338" t="n">
        <v>5258669.7509727</v>
      </c>
      <c r="F27" s="338" t="n">
        <v>5258669.7509727</v>
      </c>
      <c r="G27" s="338" t="n">
        <v>5258669.7509727</v>
      </c>
      <c r="H27" s="806" t="n">
        <v>5258669.7509727</v>
      </c>
      <c r="I27" s="337" t="n">
        <v>5258669.7509727</v>
      </c>
      <c r="J27" s="338" t="n">
        <v>5258669.7509727</v>
      </c>
      <c r="K27" s="338" t="n">
        <v>5258669.7509727</v>
      </c>
      <c r="L27" s="338" t="n">
        <v>5258669.7509727</v>
      </c>
      <c r="M27" s="338" t="n">
        <v>5258669.7509727</v>
      </c>
      <c r="N27" s="609" t="n">
        <f aca="false">P27-SUM(C27:M27)</f>
        <v>5258657.73930035</v>
      </c>
      <c r="O27" s="1079" t="n">
        <f aca="false">SUM(C27:N27)</f>
        <v>63104025</v>
      </c>
      <c r="P27" s="346" t="n">
        <f aca="false">'B4-FinPerf RE'!K28</f>
        <v>63104025</v>
      </c>
      <c r="Q27" s="339" t="n">
        <f aca="false">'B4-FinPerf RE'!L28</f>
        <v>66890265</v>
      </c>
      <c r="R27" s="347" t="n">
        <f aca="false">'B4-FinPerf RE'!M28</f>
        <v>70903681</v>
      </c>
    </row>
    <row r="28" customFormat="false" ht="12.75" hidden="false" customHeight="true" outlineLevel="0" collapsed="false">
      <c r="A28" s="533" t="str">
        <f aca="false">'B4-FinPerf RE'!A29</f>
        <v>Depreciation &amp; asset impairment</v>
      </c>
      <c r="B28" s="395"/>
      <c r="C28" s="337" t="n">
        <v>2442550.42368121</v>
      </c>
      <c r="D28" s="338" t="n">
        <v>2442550.42368121</v>
      </c>
      <c r="E28" s="338" t="n">
        <v>2442550.42368121</v>
      </c>
      <c r="F28" s="338" t="n">
        <v>2442550.42368121</v>
      </c>
      <c r="G28" s="338" t="n">
        <v>2442550.42368121</v>
      </c>
      <c r="H28" s="806" t="n">
        <v>2442550.42368121</v>
      </c>
      <c r="I28" s="337" t="n">
        <v>2442550.42368121</v>
      </c>
      <c r="J28" s="338" t="n">
        <v>2442550.42368121</v>
      </c>
      <c r="K28" s="338" t="n">
        <v>2442550.42368121</v>
      </c>
      <c r="L28" s="338" t="n">
        <v>2442550.42368121</v>
      </c>
      <c r="M28" s="338" t="n">
        <v>2442550.42368121</v>
      </c>
      <c r="N28" s="609" t="n">
        <f aca="false">P28-SUM(C28:M28)</f>
        <v>2442540.33950672</v>
      </c>
      <c r="O28" s="1079" t="n">
        <f aca="false">SUM(C28:N28)</f>
        <v>29310595</v>
      </c>
      <c r="P28" s="346" t="n">
        <f aca="false">'B4-FinPerf RE'!K29</f>
        <v>29310595</v>
      </c>
      <c r="Q28" s="339" t="n">
        <f aca="false">'B4-FinPerf RE'!L29</f>
        <v>31069232</v>
      </c>
      <c r="R28" s="347" t="n">
        <f aca="false">'B4-FinPerf RE'!M29</f>
        <v>32933384</v>
      </c>
    </row>
    <row r="29" customFormat="false" ht="12.75" hidden="false" customHeight="true" outlineLevel="0" collapsed="false">
      <c r="A29" s="533" t="str">
        <f aca="false">'B4-FinPerf RE'!A30</f>
        <v>Finance charges</v>
      </c>
      <c r="B29" s="395"/>
      <c r="C29" s="337" t="n">
        <v>2099093.48399467</v>
      </c>
      <c r="D29" s="338" t="n">
        <v>2099093.48399467</v>
      </c>
      <c r="E29" s="338" t="n">
        <v>2099093.48399467</v>
      </c>
      <c r="F29" s="338" t="n">
        <v>2099093.48399467</v>
      </c>
      <c r="G29" s="338" t="n">
        <v>2099093.48399467</v>
      </c>
      <c r="H29" s="806" t="n">
        <v>2099093.48399467</v>
      </c>
      <c r="I29" s="337" t="n">
        <v>2099093.48399467</v>
      </c>
      <c r="J29" s="338" t="n">
        <v>2099093.48399467</v>
      </c>
      <c r="K29" s="338" t="n">
        <v>2099093.48399467</v>
      </c>
      <c r="L29" s="338" t="n">
        <v>2099093.48399467</v>
      </c>
      <c r="M29" s="338" t="n">
        <v>2099093.48399467</v>
      </c>
      <c r="N29" s="609" t="n">
        <f aca="false">P29-SUM(C29:M29)</f>
        <v>2099084.6760586</v>
      </c>
      <c r="O29" s="1079" t="n">
        <f aca="false">SUM(C29:N29)</f>
        <v>25189113</v>
      </c>
      <c r="P29" s="346" t="n">
        <f aca="false">'B4-FinPerf RE'!K30</f>
        <v>25189113</v>
      </c>
      <c r="Q29" s="339" t="n">
        <f aca="false">'B4-FinPerf RE'!L30</f>
        <v>28106314</v>
      </c>
      <c r="R29" s="347" t="n">
        <f aca="false">'B4-FinPerf RE'!M30</f>
        <v>31409426</v>
      </c>
    </row>
    <row r="30" customFormat="false" ht="12.75" hidden="false" customHeight="true" outlineLevel="0" collapsed="false">
      <c r="A30" s="533" t="str">
        <f aca="false">'B4-FinPerf RE'!A31</f>
        <v>Bulk purchases - electricity</v>
      </c>
      <c r="B30" s="395"/>
      <c r="C30" s="337" t="n">
        <v>10120171.9735231</v>
      </c>
      <c r="D30" s="338" t="n">
        <v>10455242.2763713</v>
      </c>
      <c r="E30" s="338" t="n">
        <v>10156077.1865534</v>
      </c>
      <c r="F30" s="338" t="n">
        <v>7202424.32513749</v>
      </c>
      <c r="G30" s="338" t="n">
        <v>7487819.16184786</v>
      </c>
      <c r="H30" s="806" t="n">
        <v>7448568.28569505</v>
      </c>
      <c r="I30" s="337" t="n">
        <v>7619637.41045672</v>
      </c>
      <c r="J30" s="338" t="n">
        <v>7702066.77582073</v>
      </c>
      <c r="K30" s="338" t="n">
        <v>6511687.08378286</v>
      </c>
      <c r="L30" s="338" t="n">
        <v>7508246.70261903</v>
      </c>
      <c r="M30" s="338" t="n">
        <v>6946527.76206813</v>
      </c>
      <c r="N30" s="609" t="n">
        <f aca="false">P30-SUM(C30:M30)</f>
        <v>6946531.05612437</v>
      </c>
      <c r="O30" s="1079" t="n">
        <f aca="false">SUM(C30:N30)</f>
        <v>96105000</v>
      </c>
      <c r="P30" s="346" t="n">
        <f aca="false">'B4-FinPerf RE'!K31</f>
        <v>96105000</v>
      </c>
      <c r="Q30" s="339" t="n">
        <f aca="false">'B4-FinPerf RE'!L31</f>
        <v>101871300</v>
      </c>
      <c r="R30" s="347" t="n">
        <f aca="false">'B4-FinPerf RE'!M31</f>
        <v>107983578</v>
      </c>
    </row>
    <row r="31" customFormat="false" ht="12.75" hidden="false" customHeight="true" outlineLevel="0" collapsed="false">
      <c r="A31" s="533" t="str">
        <f aca="false">'B4-FinPerf RE'!A32</f>
        <v>Inventory consumed</v>
      </c>
      <c r="B31" s="395"/>
      <c r="C31" s="337" t="n">
        <v>4825296.32646175</v>
      </c>
      <c r="D31" s="338" t="n">
        <v>2593397.98933277</v>
      </c>
      <c r="E31" s="338" t="n">
        <v>1653576.23018968</v>
      </c>
      <c r="F31" s="338" t="n">
        <v>2571128.90435693</v>
      </c>
      <c r="G31" s="338" t="n">
        <v>4253945.62391031</v>
      </c>
      <c r="H31" s="806" t="n">
        <v>1667461.99952878</v>
      </c>
      <c r="I31" s="337" t="n">
        <v>1531947.40974016</v>
      </c>
      <c r="J31" s="338" t="n">
        <v>2496205.01167809</v>
      </c>
      <c r="K31" s="338" t="n">
        <v>2457267.81809199</v>
      </c>
      <c r="L31" s="338" t="n">
        <v>7040727.30416645</v>
      </c>
      <c r="M31" s="338" t="n">
        <v>3875541.55685891</v>
      </c>
      <c r="N31" s="609" t="n">
        <f aca="false">P31-SUM(C31:M31)</f>
        <v>3073927.82568418</v>
      </c>
      <c r="O31" s="1079" t="n">
        <f aca="false">SUM(C31:N31)</f>
        <v>38040424</v>
      </c>
      <c r="P31" s="346" t="n">
        <f aca="false">'B4-FinPerf RE'!K32</f>
        <v>38040424</v>
      </c>
      <c r="Q31" s="339" t="n">
        <f aca="false">'B4-FinPerf RE'!L32</f>
        <v>39856023</v>
      </c>
      <c r="R31" s="347" t="n">
        <f aca="false">'B4-FinPerf RE'!M32</f>
        <v>42247388</v>
      </c>
    </row>
    <row r="32" customFormat="false" ht="12.75" hidden="false" customHeight="true" outlineLevel="0" collapsed="false">
      <c r="A32" s="533" t="str">
        <f aca="false">'B4-FinPerf RE'!A33</f>
        <v>Contracted services</v>
      </c>
      <c r="B32" s="395"/>
      <c r="C32" s="337" t="n">
        <v>2877314.88185758</v>
      </c>
      <c r="D32" s="338" t="n">
        <v>2877545.07879287</v>
      </c>
      <c r="E32" s="338" t="n">
        <v>2170302.57828684</v>
      </c>
      <c r="F32" s="338" t="n">
        <v>4889863.26549521</v>
      </c>
      <c r="G32" s="338" t="n">
        <v>1383783.07200483</v>
      </c>
      <c r="H32" s="806" t="n">
        <v>3537209.63109175</v>
      </c>
      <c r="I32" s="337" t="n">
        <v>2208909.89286266</v>
      </c>
      <c r="J32" s="338" t="n">
        <v>4486393.80848443</v>
      </c>
      <c r="K32" s="338" t="n">
        <v>3059698.97410868</v>
      </c>
      <c r="L32" s="338" t="n">
        <v>6242973.77034681</v>
      </c>
      <c r="M32" s="338" t="n">
        <v>2958972.54675514</v>
      </c>
      <c r="N32" s="609" t="n">
        <f aca="false">P32-SUM(C32:M32)</f>
        <v>20346227.4999132</v>
      </c>
      <c r="O32" s="1079" t="n">
        <f aca="false">SUM(C32:N32)</f>
        <v>57039195</v>
      </c>
      <c r="P32" s="346" t="n">
        <f aca="false">'B4-FinPerf RE'!K33</f>
        <v>57039195</v>
      </c>
      <c r="Q32" s="339" t="n">
        <f aca="false">'B4-FinPerf RE'!L33</f>
        <v>61040279</v>
      </c>
      <c r="R32" s="347" t="n">
        <f aca="false">'B4-FinPerf RE'!M33</f>
        <v>64702702</v>
      </c>
    </row>
    <row r="33" customFormat="false" ht="12.75" hidden="false" customHeight="true" outlineLevel="0" collapsed="false">
      <c r="A33" s="533" t="str">
        <f aca="false">'B4-FinPerf RE'!A34</f>
        <v>Transfers and subsidies</v>
      </c>
      <c r="B33" s="395"/>
      <c r="C33" s="337" t="n">
        <v>790470.537634409</v>
      </c>
      <c r="D33" s="338" t="n">
        <v>790470.537634409</v>
      </c>
      <c r="E33" s="338" t="n">
        <v>892237.983870968</v>
      </c>
      <c r="F33" s="338" t="n">
        <v>1057827.28494624</v>
      </c>
      <c r="G33" s="338" t="n">
        <v>698800</v>
      </c>
      <c r="H33" s="806" t="n">
        <v>775771.317204301</v>
      </c>
      <c r="I33" s="337" t="n">
        <v>924313.279569892</v>
      </c>
      <c r="J33" s="338" t="n">
        <v>579891.290322581</v>
      </c>
      <c r="K33" s="338" t="n">
        <v>842082.177419355</v>
      </c>
      <c r="L33" s="338" t="n">
        <v>590035.161290323</v>
      </c>
      <c r="M33" s="338" t="n">
        <v>396550.215053764</v>
      </c>
      <c r="N33" s="609" t="n">
        <f aca="false">P33-SUM(C33:M33)</f>
        <v>3719550.21505376</v>
      </c>
      <c r="O33" s="1079" t="n">
        <f aca="false">SUM(C33:N33)</f>
        <v>12058000</v>
      </c>
      <c r="P33" s="346" t="n">
        <f aca="false">'B4-FinPerf RE'!K34</f>
        <v>12058000</v>
      </c>
      <c r="Q33" s="339" t="n">
        <f aca="false">'B4-FinPerf RE'!L34</f>
        <v>29161700</v>
      </c>
      <c r="R33" s="347" t="n">
        <f aca="false">'B4-FinPerf RE'!M34</f>
        <v>63264982</v>
      </c>
    </row>
    <row r="34" customFormat="false" ht="12.75" hidden="false" customHeight="true" outlineLevel="0" collapsed="false">
      <c r="A34" s="533" t="str">
        <f aca="false">'B4-FinPerf RE'!A35</f>
        <v>Other expenditure</v>
      </c>
      <c r="B34" s="395"/>
      <c r="C34" s="337" t="n">
        <v>5914712.95855382</v>
      </c>
      <c r="D34" s="338" t="n">
        <v>5914712.95855382</v>
      </c>
      <c r="E34" s="338" t="n">
        <v>6676105.54271487</v>
      </c>
      <c r="F34" s="338" t="n">
        <v>7915195.75760525</v>
      </c>
      <c r="G34" s="338" t="n">
        <v>5228832.74634891</v>
      </c>
      <c r="H34" s="806" t="n">
        <v>5805214.63755776</v>
      </c>
      <c r="I34" s="337" t="n">
        <v>6916681.10199539</v>
      </c>
      <c r="J34" s="338" t="n">
        <v>4339204.44016026</v>
      </c>
      <c r="K34" s="338" t="n">
        <v>6300903.92506287</v>
      </c>
      <c r="L34" s="338" t="n">
        <v>4415056.62547834</v>
      </c>
      <c r="M34" s="338" t="n">
        <v>2967196.45940994</v>
      </c>
      <c r="N34" s="609" t="n">
        <f aca="false">P34-SUM(C34:M34)</f>
        <v>2147191.84655877</v>
      </c>
      <c r="O34" s="1079" t="n">
        <f aca="false">SUM(C34:N34)</f>
        <v>64541009</v>
      </c>
      <c r="P34" s="346" t="n">
        <f aca="false">'B4-FinPerf RE'!K35</f>
        <v>64541009</v>
      </c>
      <c r="Q34" s="339" t="n">
        <f aca="false">'B4-FinPerf RE'!L35</f>
        <v>69282662</v>
      </c>
      <c r="R34" s="347" t="n">
        <f aca="false">'B4-FinPerf RE'!M35</f>
        <v>73439627</v>
      </c>
    </row>
    <row r="35" customFormat="false" ht="12.75" hidden="false" customHeight="true" outlineLevel="0" collapsed="false">
      <c r="A35" s="533" t="str">
        <f aca="false">'B4-FinPerf RE'!A36</f>
        <v>Losses</v>
      </c>
      <c r="B35" s="395"/>
      <c r="C35" s="337" t="n">
        <v>0</v>
      </c>
      <c r="D35" s="338" t="n">
        <v>0</v>
      </c>
      <c r="E35" s="338" t="n">
        <v>0</v>
      </c>
      <c r="F35" s="338" t="n">
        <v>0</v>
      </c>
      <c r="G35" s="338" t="n">
        <v>0</v>
      </c>
      <c r="H35" s="806" t="n">
        <v>0</v>
      </c>
      <c r="I35" s="337" t="n">
        <v>0</v>
      </c>
      <c r="J35" s="338" t="n">
        <v>0</v>
      </c>
      <c r="K35" s="338" t="n">
        <v>0</v>
      </c>
      <c r="L35" s="338" t="n">
        <v>0</v>
      </c>
      <c r="M35" s="338" t="n">
        <v>0</v>
      </c>
      <c r="N35" s="609" t="n">
        <f aca="false">P35-SUM(C35:M35)</f>
        <v>0</v>
      </c>
      <c r="O35" s="1079" t="n">
        <f aca="false">SUM(C35:N35)</f>
        <v>0</v>
      </c>
      <c r="P35" s="346" t="n">
        <f aca="false">'B4-FinPerf RE'!K36</f>
        <v>0</v>
      </c>
      <c r="Q35" s="339" t="n">
        <f aca="false">'B4-FinPerf RE'!L36</f>
        <v>0</v>
      </c>
      <c r="R35" s="347" t="n">
        <f aca="false">'B4-FinPerf RE'!M36</f>
        <v>0</v>
      </c>
    </row>
    <row r="36" customFormat="false" ht="12.75" hidden="false" customHeight="true" outlineLevel="0" collapsed="false">
      <c r="A36" s="344" t="s">
        <v>1012</v>
      </c>
      <c r="B36" s="1080"/>
      <c r="C36" s="328" t="n">
        <f aca="false">SUM(C25:C35)</f>
        <v>56157839.5379441</v>
      </c>
      <c r="D36" s="329" t="n">
        <f aca="false">SUM(D25:D35)</f>
        <v>53817034.2427835</v>
      </c>
      <c r="E36" s="329" t="n">
        <f aca="false">SUM(E25:E35)</f>
        <v>53096626.3241033</v>
      </c>
      <c r="F36" s="329" t="n">
        <f aca="false">SUM(F25:F35)</f>
        <v>54817796.8051732</v>
      </c>
      <c r="G36" s="329" t="n">
        <f aca="false">SUM(G25:G35)</f>
        <v>62131903.4222691</v>
      </c>
      <c r="H36" s="1056" t="n">
        <f aca="false">SUM(H25:H35)</f>
        <v>52924717.0179886</v>
      </c>
      <c r="I36" s="328" t="n">
        <f aca="false">SUM(I25:I35)</f>
        <v>55503188.099922</v>
      </c>
      <c r="J36" s="329" t="n">
        <f aca="false">SUM(J25:J35)</f>
        <v>52028648.0557731</v>
      </c>
      <c r="K36" s="329" t="n">
        <f aca="false">SUM(K25:K35)</f>
        <v>51054563.4630982</v>
      </c>
      <c r="L36" s="329" t="n">
        <f aca="false">SUM(L25:L35)</f>
        <v>58194044.8422248</v>
      </c>
      <c r="M36" s="329" t="n">
        <f aca="false">SUM(M25:M35)</f>
        <v>51031914.087759</v>
      </c>
      <c r="N36" s="1056" t="n">
        <f aca="false">SUM(N25:N35)</f>
        <v>72593910.1009611</v>
      </c>
      <c r="O36" s="1104" t="n">
        <f aca="false">SUM(O25:O35)</f>
        <v>673352186</v>
      </c>
      <c r="P36" s="328" t="n">
        <f aca="false">SUM(P25:P35)</f>
        <v>673352186</v>
      </c>
      <c r="Q36" s="329" t="n">
        <f aca="false">SUM(Q25:Q35)</f>
        <v>733206772</v>
      </c>
      <c r="R36" s="330" t="n">
        <f aca="false">SUM(R25:R35)</f>
        <v>811169545</v>
      </c>
    </row>
    <row r="37" customFormat="false" ht="5.1" hidden="false" customHeight="true" outlineLevel="0" collapsed="false">
      <c r="A37" s="533"/>
      <c r="B37" s="395"/>
      <c r="C37" s="346"/>
      <c r="D37" s="339"/>
      <c r="E37" s="339"/>
      <c r="F37" s="339"/>
      <c r="G37" s="339"/>
      <c r="H37" s="609"/>
      <c r="I37" s="346"/>
      <c r="J37" s="339"/>
      <c r="K37" s="339"/>
      <c r="L37" s="339"/>
      <c r="M37" s="339"/>
      <c r="N37" s="609"/>
      <c r="O37" s="1079"/>
      <c r="P37" s="346"/>
      <c r="Q37" s="339"/>
      <c r="R37" s="347"/>
    </row>
    <row r="38" customFormat="false" ht="12.75" hidden="false" customHeight="true" outlineLevel="0" collapsed="false">
      <c r="A38" s="438" t="s">
        <v>1013</v>
      </c>
      <c r="B38" s="438"/>
      <c r="C38" s="328" t="n">
        <f aca="false">C22-C36</f>
        <v>35944028.4862506</v>
      </c>
      <c r="D38" s="329" t="n">
        <f aca="false">D22-D36</f>
        <v>-11117618.0812183</v>
      </c>
      <c r="E38" s="329" t="n">
        <f aca="false">E22-E36</f>
        <v>-3503542.82479203</v>
      </c>
      <c r="F38" s="329" t="n">
        <f aca="false">F22-F36</f>
        <v>-11492011.9684113</v>
      </c>
      <c r="G38" s="329" t="n">
        <f aca="false">G22-G36</f>
        <v>17205348.8240294</v>
      </c>
      <c r="H38" s="1056" t="n">
        <f aca="false">H22-H36</f>
        <v>-7140659.26661019</v>
      </c>
      <c r="I38" s="328" t="n">
        <f aca="false">I22-I36</f>
        <v>-12537471.6217028</v>
      </c>
      <c r="J38" s="329" t="n">
        <f aca="false">J22-J36</f>
        <v>-8635665.03374945</v>
      </c>
      <c r="K38" s="329" t="n">
        <f aca="false">K22-K36</f>
        <v>30976699.5220301</v>
      </c>
      <c r="L38" s="329" t="n">
        <f aca="false">L22-L36</f>
        <v>-11212633.6549485</v>
      </c>
      <c r="M38" s="329" t="n">
        <f aca="false">M22-M36</f>
        <v>-8360534.1559405</v>
      </c>
      <c r="N38" s="1056" t="n">
        <f aca="false">N22-N36</f>
        <v>-30584781.2249371</v>
      </c>
      <c r="O38" s="1104" t="n">
        <f aca="false">O22-O36</f>
        <v>-20458841</v>
      </c>
      <c r="P38" s="328" t="n">
        <f aca="false">P22-P36</f>
        <v>-20458841</v>
      </c>
      <c r="Q38" s="329" t="n">
        <f aca="false">Q22-Q36</f>
        <v>-20274407</v>
      </c>
      <c r="R38" s="330" t="n">
        <f aca="false">R22-R36</f>
        <v>-21867948</v>
      </c>
    </row>
    <row r="39" customFormat="false" ht="23.5" hidden="false" customHeight="true" outlineLevel="0" collapsed="false">
      <c r="A39" s="442" t="str">
        <f aca="false">'B4-FinPerf RE'!A40</f>
        <v>Transfers and subsidies - capital (monetary allocations) (National / Provincial and District)</v>
      </c>
      <c r="B39" s="395"/>
      <c r="C39" s="337" t="n">
        <v>745055.231803645</v>
      </c>
      <c r="D39" s="338" t="n">
        <v>1840909.73927269</v>
      </c>
      <c r="E39" s="338" t="n">
        <v>1836951.03271912</v>
      </c>
      <c r="F39" s="338" t="n">
        <v>1945127.93810385</v>
      </c>
      <c r="G39" s="338" t="n">
        <v>2988166.65626183</v>
      </c>
      <c r="H39" s="806" t="n">
        <v>4632298.22292063</v>
      </c>
      <c r="I39" s="337" t="n">
        <v>4044888.53450226</v>
      </c>
      <c r="J39" s="338" t="n">
        <v>5837405.64149849</v>
      </c>
      <c r="K39" s="338" t="n">
        <v>5538146.90189029</v>
      </c>
      <c r="L39" s="338" t="n">
        <v>4567861.84804251</v>
      </c>
      <c r="M39" s="338" t="n">
        <v>6345267.91187891</v>
      </c>
      <c r="N39" s="609" t="n">
        <f aca="false">P39-SUM(C39:M39)</f>
        <v>7694616.34110577</v>
      </c>
      <c r="O39" s="1079"/>
      <c r="P39" s="346" t="n">
        <f aca="false">'B4-FinPerf RE'!K40</f>
        <v>48016696</v>
      </c>
      <c r="Q39" s="339" t="n">
        <f aca="false">'B4-FinPerf RE'!L40</f>
        <v>80257000</v>
      </c>
      <c r="R39" s="347" t="n">
        <f aca="false">'B4-FinPerf RE'!M40</f>
        <v>37777827</v>
      </c>
    </row>
    <row r="40" customFormat="false" ht="42" hidden="false" customHeight="true" outlineLevel="0" collapsed="false">
      <c r="A40" s="442" t="str">
        <f aca="false">'B4-FinPerf RE'!A41</f>
        <v>Transfers and subsidies - capital (monetary allocations) (National / Provincial Departmental Agencies, Households, Non-profit Institutions, Private Enterprises, Public Corporatons, Higher Educational Institutions)</v>
      </c>
      <c r="B40" s="395"/>
      <c r="C40" s="337" t="n">
        <v>31120.6700699844</v>
      </c>
      <c r="D40" s="338" t="n">
        <v>76894.0907720851</v>
      </c>
      <c r="E40" s="338" t="n">
        <v>76728.7371240619</v>
      </c>
      <c r="F40" s="338" t="n">
        <v>81247.2447970034</v>
      </c>
      <c r="G40" s="338" t="n">
        <v>124814.570321896</v>
      </c>
      <c r="H40" s="806" t="n">
        <v>193489.312614183</v>
      </c>
      <c r="I40" s="337" t="n">
        <v>168953.436173283</v>
      </c>
      <c r="J40" s="338" t="n">
        <v>243826.18533389</v>
      </c>
      <c r="K40" s="338" t="n">
        <v>231326.263041739</v>
      </c>
      <c r="L40" s="338" t="n">
        <v>190797.830053577</v>
      </c>
      <c r="M40" s="338" t="n">
        <v>265039.396761506</v>
      </c>
      <c r="N40" s="609" t="n">
        <f aca="false">P40-SUM(C40:M40)</f>
        <v>315762.262936792</v>
      </c>
      <c r="O40" s="1079"/>
      <c r="P40" s="346" t="n">
        <f aca="false">'B4-FinPerf RE'!K41</f>
        <v>2000000</v>
      </c>
      <c r="Q40" s="339" t="n">
        <f aca="false">'B4-FinPerf RE'!L41</f>
        <v>0</v>
      </c>
      <c r="R40" s="347" t="n">
        <f aca="false">'B4-FinPerf RE'!M41</f>
        <v>0</v>
      </c>
    </row>
    <row r="41" customFormat="false" ht="12.75" hidden="false" customHeight="true" outlineLevel="0" collapsed="false">
      <c r="A41" s="395" t="str">
        <f aca="false">'B4-FinPerf RE'!A42</f>
        <v>Transfers and subsidies - capital (in-kind - all) </v>
      </c>
      <c r="B41" s="395"/>
      <c r="C41" s="337" t="n">
        <v>0</v>
      </c>
      <c r="D41" s="338" t="n">
        <v>0</v>
      </c>
      <c r="E41" s="338" t="n">
        <v>0</v>
      </c>
      <c r="F41" s="338" t="n">
        <v>0</v>
      </c>
      <c r="G41" s="338" t="n">
        <v>0</v>
      </c>
      <c r="H41" s="806" t="n">
        <v>0</v>
      </c>
      <c r="I41" s="337" t="n">
        <v>0</v>
      </c>
      <c r="J41" s="338" t="n">
        <v>0</v>
      </c>
      <c r="K41" s="338" t="n">
        <v>0</v>
      </c>
      <c r="L41" s="338" t="n">
        <v>0</v>
      </c>
      <c r="M41" s="338" t="n">
        <v>0</v>
      </c>
      <c r="N41" s="609" t="n">
        <f aca="false">P41-SUM(C41:M41)</f>
        <v>0</v>
      </c>
      <c r="O41" s="1079"/>
      <c r="P41" s="346" t="n">
        <f aca="false">'B4-FinPerf RE'!K42</f>
        <v>0</v>
      </c>
      <c r="Q41" s="339" t="n">
        <f aca="false">'B4-FinPerf RE'!L42</f>
        <v>0</v>
      </c>
      <c r="R41" s="347" t="n">
        <f aca="false">'B4-FinPerf RE'!M42</f>
        <v>0</v>
      </c>
    </row>
    <row r="42" customFormat="false" ht="12.75" hidden="false" customHeight="true" outlineLevel="0" collapsed="false">
      <c r="A42" s="349" t="s">
        <v>1014</v>
      </c>
      <c r="B42" s="349"/>
      <c r="C42" s="417" t="n">
        <f aca="false">C38+SUM(C39:C41)</f>
        <v>36720204.3881242</v>
      </c>
      <c r="D42" s="418" t="n">
        <f aca="false">D38+SUM(D39:D41)</f>
        <v>-9199814.2511735</v>
      </c>
      <c r="E42" s="418" t="n">
        <f aca="false">E38+SUM(E39:E41)</f>
        <v>-1589863.05494884</v>
      </c>
      <c r="F42" s="418" t="n">
        <f aca="false">F38+SUM(F39:F41)</f>
        <v>-9465636.78551048</v>
      </c>
      <c r="G42" s="418" t="n">
        <f aca="false">G38+SUM(G39:G41)</f>
        <v>20318330.0506131</v>
      </c>
      <c r="H42" s="1059" t="n">
        <f aca="false">H38+SUM(H39:H41)</f>
        <v>-2314871.73107538</v>
      </c>
      <c r="I42" s="417" t="n">
        <f aca="false">I38+SUM(I39:I41)</f>
        <v>-8323629.65102722</v>
      </c>
      <c r="J42" s="418" t="n">
        <f aca="false">J38+SUM(J39:J41)</f>
        <v>-2554433.20691707</v>
      </c>
      <c r="K42" s="418" t="n">
        <f aca="false">K38+SUM(K39:K41)</f>
        <v>36746172.6869622</v>
      </c>
      <c r="L42" s="418" t="n">
        <f aca="false">L38+SUM(L39:L41)</f>
        <v>-6453973.97685238</v>
      </c>
      <c r="M42" s="418" t="n">
        <f aca="false">M38+SUM(M39:M41)</f>
        <v>-1750226.84730008</v>
      </c>
      <c r="N42" s="1059" t="n">
        <f aca="false">N38+SUM(N39:N41)</f>
        <v>-22574402.6208945</v>
      </c>
      <c r="O42" s="1082" t="n">
        <f aca="false">O38+SUM(O39:O41)</f>
        <v>-20458841</v>
      </c>
      <c r="P42" s="417" t="n">
        <f aca="false">P38+SUM(P39:P41)</f>
        <v>29557855</v>
      </c>
      <c r="Q42" s="418" t="n">
        <f aca="false">Q38+SUM(Q39:Q41)</f>
        <v>59982593</v>
      </c>
      <c r="R42" s="420" t="n">
        <f aca="false">R38+SUM(R39:R41)</f>
        <v>15909879</v>
      </c>
    </row>
    <row r="43" customFormat="false" ht="12.75" hidden="false" customHeight="true" outlineLevel="0" collapsed="false">
      <c r="A43" s="1083" t="str">
        <f aca="false">head27a</f>
        <v>References</v>
      </c>
      <c r="B43" s="1105"/>
      <c r="C43" s="360"/>
      <c r="D43" s="360"/>
      <c r="E43" s="360"/>
      <c r="F43" s="360"/>
      <c r="G43" s="360"/>
      <c r="H43" s="360"/>
      <c r="I43" s="360"/>
      <c r="J43" s="360"/>
      <c r="K43" s="360"/>
      <c r="L43" s="360"/>
      <c r="M43" s="360"/>
      <c r="N43" s="360"/>
      <c r="O43" s="360"/>
      <c r="P43" s="360"/>
      <c r="Q43" s="360"/>
      <c r="R43" s="360"/>
    </row>
    <row r="44" customFormat="false" ht="12.75" hidden="false" customHeight="true" outlineLevel="0" collapsed="false">
      <c r="A44" s="183" t="s">
        <v>2002</v>
      </c>
    </row>
    <row r="45" customFormat="false" ht="10.2" hidden="false" customHeight="false" outlineLevel="0" collapsed="false">
      <c r="A45" s="423" t="s">
        <v>1618</v>
      </c>
      <c r="B45" s="423"/>
      <c r="P45" s="1084" t="n">
        <f aca="false">P42-'B4-FinPerf RE'!K43</f>
        <v>0</v>
      </c>
      <c r="Q45" s="1084" t="n">
        <f aca="false">Q42-'B4-FinPerf RE'!L43</f>
        <v>0</v>
      </c>
      <c r="R45" s="1084" t="n">
        <f aca="false">R42-'B4-FinPerf RE'!M43</f>
        <v>0</v>
      </c>
    </row>
    <row r="54" customFormat="false" ht="10.2" hidden="false" customHeight="false" outlineLevel="0" collapsed="false">
      <c r="B54" s="460"/>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2" ySplit="4" topLeftCell="D29" activePane="bottomRight" state="frozen"/>
      <selection pane="topLeft" activeCell="A1" activeCellId="0" sqref="A1"/>
      <selection pane="topRight" activeCell="D1" activeCellId="0" sqref="D1"/>
      <selection pane="bottomLeft" activeCell="A29" activeCellId="0" sqref="A29"/>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33.71"/>
    <col collapsed="false" customWidth="true" hidden="false" outlineLevel="0" max="2" min="2" style="331" width="3.15"/>
    <col collapsed="false" customWidth="true" hidden="false" outlineLevel="0" max="14" min="3" style="331" width="8.71"/>
    <col collapsed="false" customWidth="true" hidden="true" outlineLevel="0" max="15" min="15" style="331" width="8.71"/>
    <col collapsed="false" customWidth="true" hidden="false" outlineLevel="0" max="18" min="16" style="331" width="8.71"/>
    <col collapsed="false" customWidth="true" hidden="false" outlineLevel="0" max="19" min="19" style="331" width="9.82"/>
    <col collapsed="false" customWidth="true" hidden="false" outlineLevel="0" max="20" min="20" style="331" width="9.55"/>
    <col collapsed="false" customWidth="true" hidden="false" outlineLevel="0" max="21" min="21" style="331" width="9.82"/>
    <col collapsed="false" customWidth="true" hidden="false" outlineLevel="0" max="23" min="22" style="331" width="9.55"/>
    <col collapsed="false" customWidth="true" hidden="false" outlineLevel="0" max="27" min="24" style="331" width="9.82"/>
    <col collapsed="false" customWidth="true" hidden="false" outlineLevel="0" max="29" min="28" style="331" width="9.55"/>
    <col collapsed="false" customWidth="true" hidden="false" outlineLevel="0" max="30" min="30" style="331" width="9.82"/>
    <col collapsed="false" customWidth="false" hidden="false" outlineLevel="0" max="257" min="31" style="331" width="9.15"/>
  </cols>
  <sheetData>
    <row r="1" customFormat="false" ht="12.6" hidden="false" customHeight="false" outlineLevel="0" collapsed="false">
      <c r="A1" s="303" t="str">
        <f aca="false">muni&amp;" - "&amp;ADJB15&amp;" - "&amp;Date</f>
        <v>Choose name from list - Supporting Table SB15 Adjustments Budget - monthly cash flow - August 2022</v>
      </c>
      <c r="B1" s="303"/>
      <c r="D1" s="358"/>
    </row>
    <row r="2" customFormat="false" ht="25.5" hidden="false" customHeight="true" outlineLevel="0" collapsed="false">
      <c r="A2" s="378" t="s">
        <v>2003</v>
      </c>
      <c r="B2" s="426" t="str">
        <f aca="false">head27</f>
        <v>Ref</v>
      </c>
      <c r="C2" s="380" t="str">
        <f aca="false">Head2</f>
        <v>Budget Year 2022/23</v>
      </c>
      <c r="D2" s="380"/>
      <c r="E2" s="380"/>
      <c r="F2" s="380"/>
      <c r="G2" s="380"/>
      <c r="H2" s="380"/>
      <c r="I2" s="380"/>
      <c r="J2" s="380"/>
      <c r="K2" s="380"/>
      <c r="L2" s="380"/>
      <c r="M2" s="380"/>
      <c r="N2" s="380"/>
      <c r="O2" s="1064"/>
      <c r="P2" s="971" t="str">
        <f aca="false">Head3a</f>
        <v>Medium Term Revenue and Expenditure Framework</v>
      </c>
      <c r="Q2" s="971"/>
      <c r="R2" s="971"/>
    </row>
    <row r="3" customFormat="false" ht="20.4" hidden="false" customHeight="false" outlineLevel="0" collapsed="false">
      <c r="A3" s="378"/>
      <c r="B3" s="426"/>
      <c r="C3" s="974" t="s">
        <v>1981</v>
      </c>
      <c r="D3" s="673" t="s">
        <v>1982</v>
      </c>
      <c r="E3" s="673" t="s">
        <v>1983</v>
      </c>
      <c r="F3" s="673" t="s">
        <v>1984</v>
      </c>
      <c r="G3" s="673" t="s">
        <v>1985</v>
      </c>
      <c r="H3" s="674" t="s">
        <v>1986</v>
      </c>
      <c r="I3" s="1066" t="s">
        <v>1987</v>
      </c>
      <c r="J3" s="1067" t="s">
        <v>1988</v>
      </c>
      <c r="K3" s="673" t="s">
        <v>1989</v>
      </c>
      <c r="L3" s="673" t="s">
        <v>1990</v>
      </c>
      <c r="M3" s="1068" t="s">
        <v>1991</v>
      </c>
      <c r="N3" s="1067" t="s">
        <v>1992</v>
      </c>
      <c r="O3" s="1069" t="s">
        <v>1993</v>
      </c>
      <c r="P3" s="1066" t="str">
        <f aca="false">Head9</f>
        <v>Budget Year 2022/23</v>
      </c>
      <c r="Q3" s="1067" t="str">
        <f aca="false">Head10</f>
        <v>Budget Year +1 2023/24</v>
      </c>
      <c r="R3" s="675" t="str">
        <f aca="false">Head11</f>
        <v>Budget Year +2 2024/25</v>
      </c>
    </row>
    <row r="4" customFormat="false" ht="20.4" hidden="false" customHeight="false" outlineLevel="0" collapsed="false">
      <c r="A4" s="1108" t="s">
        <v>988</v>
      </c>
      <c r="B4" s="464"/>
      <c r="C4" s="1071" t="s">
        <v>1994</v>
      </c>
      <c r="D4" s="1072" t="s">
        <v>37</v>
      </c>
      <c r="E4" s="1072" t="s">
        <v>37</v>
      </c>
      <c r="F4" s="1072" t="s">
        <v>37</v>
      </c>
      <c r="G4" s="1072" t="s">
        <v>37</v>
      </c>
      <c r="H4" s="1073" t="s">
        <v>37</v>
      </c>
      <c r="I4" s="1074" t="str">
        <f aca="false">Head7</f>
        <v>Adjusted Budget</v>
      </c>
      <c r="J4" s="1073" t="str">
        <f aca="false">Head7</f>
        <v>Adjusted Budget</v>
      </c>
      <c r="K4" s="1072" t="str">
        <f aca="false">Head7</f>
        <v>Adjusted Budget</v>
      </c>
      <c r="L4" s="1072" t="str">
        <f aca="false">Head7</f>
        <v>Adjusted Budget</v>
      </c>
      <c r="M4" s="1072" t="str">
        <f aca="false">Head7</f>
        <v>Adjusted Budget</v>
      </c>
      <c r="N4" s="1073" t="str">
        <f aca="false">Head7</f>
        <v>Adjusted Budget</v>
      </c>
      <c r="O4" s="1075"/>
      <c r="P4" s="1076" t="str">
        <f aca="false">Head7</f>
        <v>Adjusted Budget</v>
      </c>
      <c r="Q4" s="1077" t="str">
        <f aca="false">Head7</f>
        <v>Adjusted Budget</v>
      </c>
      <c r="R4" s="1078" t="str">
        <f aca="false">Head7</f>
        <v>Adjusted Budget</v>
      </c>
    </row>
    <row r="5" customFormat="false" ht="12.75" hidden="false" customHeight="true" outlineLevel="0" collapsed="false">
      <c r="A5" s="1046" t="s">
        <v>2004</v>
      </c>
      <c r="B5" s="395" t="n">
        <v>1</v>
      </c>
      <c r="C5" s="346"/>
      <c r="D5" s="339"/>
      <c r="E5" s="339"/>
      <c r="F5" s="339"/>
      <c r="G5" s="339"/>
      <c r="H5" s="609"/>
      <c r="I5" s="346"/>
      <c r="J5" s="339"/>
      <c r="K5" s="339"/>
      <c r="L5" s="339"/>
      <c r="M5" s="339"/>
      <c r="N5" s="609"/>
      <c r="O5" s="1079"/>
      <c r="P5" s="1109"/>
      <c r="Q5" s="339"/>
      <c r="R5" s="347"/>
    </row>
    <row r="6" customFormat="false" ht="12.6" hidden="false" customHeight="true" outlineLevel="0" collapsed="false">
      <c r="A6" s="395" t="s">
        <v>999</v>
      </c>
      <c r="B6" s="395"/>
      <c r="C6" s="337" t="n">
        <v>10207027.5504088</v>
      </c>
      <c r="D6" s="338" t="n">
        <v>10118298.29517</v>
      </c>
      <c r="E6" s="338" t="n">
        <v>10111529.362111</v>
      </c>
      <c r="F6" s="338" t="n">
        <v>10053371.7717647</v>
      </c>
      <c r="G6" s="338" t="n">
        <v>10031776.1801553</v>
      </c>
      <c r="H6" s="806" t="n">
        <v>10086800.5186759</v>
      </c>
      <c r="I6" s="337" t="n">
        <v>10031776.1801553</v>
      </c>
      <c r="J6" s="338" t="n">
        <v>10066473.7554164</v>
      </c>
      <c r="K6" s="338" t="n">
        <v>10065609.7542935</v>
      </c>
      <c r="L6" s="338" t="n">
        <v>10066473.7554164</v>
      </c>
      <c r="M6" s="338" t="n">
        <v>10094016.4253582</v>
      </c>
      <c r="N6" s="609" t="n">
        <f aca="false">P6-SUM(C6:M6)</f>
        <v>10681721.3021264</v>
      </c>
      <c r="O6" s="1079" t="n">
        <f aca="false">SUM(C6:N6)</f>
        <v>121614874.851052</v>
      </c>
      <c r="P6" s="337" t="n">
        <v>121614874.851052</v>
      </c>
      <c r="Q6" s="338" t="n">
        <v>128911766.902681</v>
      </c>
      <c r="R6" s="340" t="n">
        <v>136646473.198079</v>
      </c>
    </row>
    <row r="7" customFormat="false" ht="12.6" hidden="false" customHeight="true" outlineLevel="0" collapsed="false">
      <c r="A7" s="395" t="s">
        <v>1193</v>
      </c>
      <c r="B7" s="395"/>
      <c r="C7" s="337" t="n">
        <v>9660716.86011918</v>
      </c>
      <c r="D7" s="338" t="n">
        <v>9511824.75526323</v>
      </c>
      <c r="E7" s="338" t="n">
        <v>8578552.2181093</v>
      </c>
      <c r="F7" s="338" t="n">
        <v>8533173.01734828</v>
      </c>
      <c r="G7" s="338" t="n">
        <v>8770456.76558541</v>
      </c>
      <c r="H7" s="806" t="n">
        <v>9514607.81613895</v>
      </c>
      <c r="I7" s="337" t="n">
        <v>8779678.20156182</v>
      </c>
      <c r="J7" s="338" t="n">
        <v>9374389.78625616</v>
      </c>
      <c r="K7" s="338" t="n">
        <v>9958527.50175074</v>
      </c>
      <c r="L7" s="338" t="n">
        <v>9675871.16073251</v>
      </c>
      <c r="M7" s="338" t="n">
        <v>9111930.73585913</v>
      </c>
      <c r="N7" s="609" t="n">
        <f aca="false">P7-SUM(C7:M7)</f>
        <v>9252482.46872781</v>
      </c>
      <c r="O7" s="1079" t="n">
        <f aca="false">SUM(C7:N7)</f>
        <v>110722211.287453</v>
      </c>
      <c r="P7" s="337" t="n">
        <v>110722211.287453</v>
      </c>
      <c r="Q7" s="338" t="n">
        <v>117365543.701039</v>
      </c>
      <c r="R7" s="340" t="n">
        <v>124407477.026196</v>
      </c>
    </row>
    <row r="8" customFormat="false" ht="12.6" hidden="false" customHeight="true" outlineLevel="0" collapsed="false">
      <c r="A8" s="395" t="s">
        <v>1194</v>
      </c>
      <c r="B8" s="395"/>
      <c r="C8" s="337" t="n">
        <v>5728673.89543692</v>
      </c>
      <c r="D8" s="338" t="n">
        <v>5562308.57638025</v>
      </c>
      <c r="E8" s="338" t="n">
        <v>5563505.70149594</v>
      </c>
      <c r="F8" s="338" t="n">
        <v>6146278.83374501</v>
      </c>
      <c r="G8" s="338" t="n">
        <v>7003173.7433407</v>
      </c>
      <c r="H8" s="806" t="n">
        <v>6935968.7292774</v>
      </c>
      <c r="I8" s="337" t="n">
        <v>6887682.73449856</v>
      </c>
      <c r="J8" s="338" t="n">
        <v>7421653.14413565</v>
      </c>
      <c r="K8" s="338" t="n">
        <v>7108134.96124821</v>
      </c>
      <c r="L8" s="338" t="n">
        <v>6183871.36813981</v>
      </c>
      <c r="M8" s="338" t="n">
        <v>5504988.0279939</v>
      </c>
      <c r="N8" s="609" t="n">
        <f aca="false">P8-SUM(C8:M8)</f>
        <v>5163931.2911755</v>
      </c>
      <c r="O8" s="1079" t="n">
        <f aca="false">SUM(C8:N8)</f>
        <v>75210171.0068678</v>
      </c>
      <c r="P8" s="337" t="n">
        <v>75210171.0068678</v>
      </c>
      <c r="Q8" s="338" t="n">
        <v>79722782.005529</v>
      </c>
      <c r="R8" s="340" t="n">
        <v>84506149.3828721</v>
      </c>
    </row>
    <row r="9" customFormat="false" ht="12.6" hidden="false" customHeight="true" outlineLevel="0" collapsed="false">
      <c r="A9" s="395" t="s">
        <v>1195</v>
      </c>
      <c r="B9" s="395"/>
      <c r="C9" s="337" t="n">
        <v>3127057.77462156</v>
      </c>
      <c r="D9" s="338" t="n">
        <v>2850425.83860571</v>
      </c>
      <c r="E9" s="338" t="n">
        <v>3193423.51451921</v>
      </c>
      <c r="F9" s="338" t="n">
        <v>2789884.10903178</v>
      </c>
      <c r="G9" s="338" t="n">
        <v>2918586.98794134</v>
      </c>
      <c r="H9" s="806" t="n">
        <v>2959800.89338063</v>
      </c>
      <c r="I9" s="337" t="n">
        <v>2995713.10772171</v>
      </c>
      <c r="J9" s="338" t="n">
        <v>2574072.67412256</v>
      </c>
      <c r="K9" s="338" t="n">
        <v>2982119.72471799</v>
      </c>
      <c r="L9" s="338" t="n">
        <v>3022534.55218993</v>
      </c>
      <c r="M9" s="338" t="n">
        <v>2693403.99883572</v>
      </c>
      <c r="N9" s="609" t="n">
        <f aca="false">P9-SUM(C9:M9)</f>
        <v>2629469.71028455</v>
      </c>
      <c r="O9" s="1079" t="n">
        <f aca="false">SUM(C9:N9)</f>
        <v>34736492.8859727</v>
      </c>
      <c r="P9" s="337" t="n">
        <v>34736492.8859727</v>
      </c>
      <c r="Q9" s="338" t="n">
        <v>36820682.6349047</v>
      </c>
      <c r="R9" s="340" t="n">
        <v>39029923.8742367</v>
      </c>
    </row>
    <row r="10" customFormat="false" ht="12.6" hidden="false" customHeight="true" outlineLevel="0" collapsed="false">
      <c r="A10" s="395" t="s">
        <v>2005</v>
      </c>
      <c r="B10" s="395"/>
      <c r="C10" s="337" t="n">
        <v>2646925.4559399</v>
      </c>
      <c r="D10" s="338" t="n">
        <v>2756241.62545518</v>
      </c>
      <c r="E10" s="338" t="n">
        <v>3029037.28581442</v>
      </c>
      <c r="F10" s="338" t="n">
        <v>2914360.29420952</v>
      </c>
      <c r="G10" s="338" t="n">
        <v>2854775.33109165</v>
      </c>
      <c r="H10" s="806" t="n">
        <v>2988059.2891931</v>
      </c>
      <c r="I10" s="337" t="n">
        <v>2659784.47813219</v>
      </c>
      <c r="J10" s="338" t="n">
        <v>3157012.5529973</v>
      </c>
      <c r="K10" s="338" t="n">
        <v>3183082.00009043</v>
      </c>
      <c r="L10" s="338" t="n">
        <v>3047162.52167479</v>
      </c>
      <c r="M10" s="338" t="n">
        <v>2770207.95233624</v>
      </c>
      <c r="N10" s="609" t="n">
        <f aca="false">P10-SUM(C10:M10)</f>
        <v>2833710.4764193</v>
      </c>
      <c r="O10" s="1079" t="n">
        <f aca="false">SUM(C10:N10)</f>
        <v>34840359.2633541</v>
      </c>
      <c r="P10" s="337" t="n">
        <v>34840359.2633541</v>
      </c>
      <c r="Q10" s="338" t="n">
        <v>36930780.1863703</v>
      </c>
      <c r="R10" s="340" t="n">
        <v>39146626.9975526</v>
      </c>
    </row>
    <row r="11" customFormat="false" ht="1" hidden="false" customHeight="true" outlineLevel="0" collapsed="false">
      <c r="A11" s="395"/>
      <c r="B11" s="395"/>
      <c r="C11" s="346"/>
      <c r="D11" s="339"/>
      <c r="E11" s="339"/>
      <c r="F11" s="339"/>
      <c r="G11" s="339"/>
      <c r="H11" s="609"/>
      <c r="I11" s="346"/>
      <c r="J11" s="339"/>
      <c r="K11" s="339"/>
      <c r="L11" s="339"/>
      <c r="M11" s="339"/>
      <c r="N11" s="609"/>
      <c r="O11" s="1079"/>
      <c r="P11" s="346"/>
      <c r="Q11" s="339"/>
      <c r="R11" s="347"/>
    </row>
    <row r="12" customFormat="false" ht="12.6" hidden="false" customHeight="true" outlineLevel="0" collapsed="false">
      <c r="A12" s="395" t="s">
        <v>1197</v>
      </c>
      <c r="B12" s="395"/>
      <c r="C12" s="337" t="n">
        <v>160337.748651397</v>
      </c>
      <c r="D12" s="338" t="n">
        <v>160337.748651397</v>
      </c>
      <c r="E12" s="338" t="n">
        <v>160337.748651397</v>
      </c>
      <c r="F12" s="338" t="n">
        <v>160337.748651397</v>
      </c>
      <c r="G12" s="338" t="n">
        <v>160337.748651397</v>
      </c>
      <c r="H12" s="806" t="n">
        <v>160337.748651397</v>
      </c>
      <c r="I12" s="337" t="n">
        <v>160337.748651397</v>
      </c>
      <c r="J12" s="338" t="n">
        <v>160337.748651397</v>
      </c>
      <c r="K12" s="338" t="n">
        <v>160337.748651397</v>
      </c>
      <c r="L12" s="338" t="n">
        <v>160337.748651397</v>
      </c>
      <c r="M12" s="338" t="n">
        <v>160337.748651397</v>
      </c>
      <c r="N12" s="609" t="n">
        <f aca="false">P12-SUM(C12:M12)</f>
        <v>160344.76508334</v>
      </c>
      <c r="O12" s="1079" t="n">
        <f aca="false">SUM(C12:N12)</f>
        <v>1924060.00024871</v>
      </c>
      <c r="P12" s="337" t="n">
        <v>1924060.00024871</v>
      </c>
      <c r="Q12" s="338" t="n">
        <v>2039502.82685979</v>
      </c>
      <c r="R12" s="340" t="n">
        <v>2161872.89100722</v>
      </c>
    </row>
    <row r="13" customFormat="false" ht="12.6" hidden="false" customHeight="true" outlineLevel="0" collapsed="false">
      <c r="A13" s="395" t="s">
        <v>1198</v>
      </c>
      <c r="B13" s="395"/>
      <c r="C13" s="337" t="n">
        <v>850000.520824079</v>
      </c>
      <c r="D13" s="338" t="n">
        <v>850000.520824079</v>
      </c>
      <c r="E13" s="338" t="n">
        <v>850000.520824079</v>
      </c>
      <c r="F13" s="338" t="n">
        <v>850000.520824079</v>
      </c>
      <c r="G13" s="338" t="n">
        <v>850000.520824079</v>
      </c>
      <c r="H13" s="806" t="n">
        <v>850000.520824079</v>
      </c>
      <c r="I13" s="337" t="n">
        <v>850000.520824079</v>
      </c>
      <c r="J13" s="338" t="n">
        <v>850000.520824079</v>
      </c>
      <c r="K13" s="338" t="n">
        <v>850000.520824079</v>
      </c>
      <c r="L13" s="338" t="n">
        <v>850000.520824079</v>
      </c>
      <c r="M13" s="338" t="n">
        <v>850000.520824079</v>
      </c>
      <c r="N13" s="609" t="n">
        <f aca="false">P13-SUM(C13:M13)</f>
        <v>849994.270935137</v>
      </c>
      <c r="O13" s="1079" t="n">
        <f aca="false">SUM(C13:N13)</f>
        <v>10200000</v>
      </c>
      <c r="P13" s="337" t="n">
        <v>10200000</v>
      </c>
      <c r="Q13" s="338" t="n">
        <v>10812000</v>
      </c>
      <c r="R13" s="340" t="n">
        <v>11460720</v>
      </c>
    </row>
    <row r="14" customFormat="false" ht="12.6" hidden="false" customHeight="true" outlineLevel="0" collapsed="false">
      <c r="A14" s="395" t="s">
        <v>1199</v>
      </c>
      <c r="B14" s="395"/>
      <c r="C14" s="337" t="n">
        <v>1645827.88833478</v>
      </c>
      <c r="D14" s="338" t="n">
        <v>1645827.88833478</v>
      </c>
      <c r="E14" s="338" t="n">
        <v>1645827.88833478</v>
      </c>
      <c r="F14" s="338" t="n">
        <v>1645827.88833478</v>
      </c>
      <c r="G14" s="338" t="n">
        <v>1645827.88833478</v>
      </c>
      <c r="H14" s="806" t="n">
        <v>1645827.88833478</v>
      </c>
      <c r="I14" s="337" t="n">
        <v>1645827.88833478</v>
      </c>
      <c r="J14" s="338" t="n">
        <v>1645827.88833478</v>
      </c>
      <c r="K14" s="338" t="n">
        <v>1645827.88833478</v>
      </c>
      <c r="L14" s="338" t="n">
        <v>1645827.88833478</v>
      </c>
      <c r="M14" s="338" t="n">
        <v>1645827.88833478</v>
      </c>
      <c r="N14" s="609" t="n">
        <f aca="false">P14-SUM(C14:M14)</f>
        <v>1645814.81124861</v>
      </c>
      <c r="O14" s="1079" t="n">
        <f aca="false">SUM(C14:N14)</f>
        <v>19749921.5829312</v>
      </c>
      <c r="P14" s="337" t="n">
        <v>19749921.5829312</v>
      </c>
      <c r="Q14" s="338" t="n">
        <v>20934916.8779071</v>
      </c>
      <c r="R14" s="340" t="n">
        <v>22191011.7148079</v>
      </c>
    </row>
    <row r="15" customFormat="false" ht="12.6" hidden="false" customHeight="true" outlineLevel="0" collapsed="false">
      <c r="A15" s="395" t="s">
        <v>1200</v>
      </c>
      <c r="B15" s="395"/>
      <c r="C15" s="337" t="n">
        <v>0</v>
      </c>
      <c r="D15" s="338" t="n">
        <v>0</v>
      </c>
      <c r="E15" s="338" t="n">
        <v>0</v>
      </c>
      <c r="F15" s="338" t="n">
        <v>0</v>
      </c>
      <c r="G15" s="338" t="n">
        <v>0</v>
      </c>
      <c r="H15" s="806" t="n">
        <v>0</v>
      </c>
      <c r="I15" s="337" t="n">
        <v>0</v>
      </c>
      <c r="J15" s="338" t="n">
        <v>0</v>
      </c>
      <c r="K15" s="338" t="n">
        <v>0</v>
      </c>
      <c r="L15" s="338" t="n">
        <v>0</v>
      </c>
      <c r="M15" s="338" t="n">
        <v>0</v>
      </c>
      <c r="N15" s="609" t="n">
        <f aca="false">P15-SUM(C15:M15)</f>
        <v>0</v>
      </c>
      <c r="O15" s="1079" t="n">
        <f aca="false">SUM(C15:N15)</f>
        <v>0</v>
      </c>
      <c r="P15" s="337" t="n">
        <v>0</v>
      </c>
      <c r="Q15" s="338" t="n">
        <v>0</v>
      </c>
      <c r="R15" s="340" t="n">
        <v>0</v>
      </c>
    </row>
    <row r="16" customFormat="false" ht="12.6" hidden="false" customHeight="true" outlineLevel="0" collapsed="false">
      <c r="A16" s="395" t="s">
        <v>1201</v>
      </c>
      <c r="B16" s="395"/>
      <c r="C16" s="337" t="n">
        <v>145002.878015464</v>
      </c>
      <c r="D16" s="338" t="n">
        <v>128454.307089164</v>
      </c>
      <c r="E16" s="338" t="n">
        <v>152410.082262357</v>
      </c>
      <c r="F16" s="338" t="n">
        <v>133396.849378969</v>
      </c>
      <c r="G16" s="338" t="n">
        <v>149472.605397059</v>
      </c>
      <c r="H16" s="806" t="n">
        <v>136655.252680094</v>
      </c>
      <c r="I16" s="337" t="n">
        <v>154562.171403905</v>
      </c>
      <c r="J16" s="338" t="n">
        <v>130312.152240859</v>
      </c>
      <c r="K16" s="338" t="n">
        <v>125200.277153954</v>
      </c>
      <c r="L16" s="338" t="n">
        <v>145604.977482342</v>
      </c>
      <c r="M16" s="338" t="n">
        <v>151587.692914633</v>
      </c>
      <c r="N16" s="609" t="n">
        <f aca="false">P16-SUM(C16:M16)</f>
        <v>151587.594636747</v>
      </c>
      <c r="O16" s="1079" t="n">
        <f aca="false">SUM(C16:N16)</f>
        <v>1704246.84065555</v>
      </c>
      <c r="P16" s="337" t="n">
        <v>1704246.84065555</v>
      </c>
      <c r="Q16" s="338" t="n">
        <v>1806501.6777325</v>
      </c>
      <c r="R16" s="340" t="n">
        <v>1914891.7140222</v>
      </c>
    </row>
    <row r="17" customFormat="false" ht="12.6" hidden="false" customHeight="true" outlineLevel="0" collapsed="false">
      <c r="A17" s="395" t="s">
        <v>1202</v>
      </c>
      <c r="B17" s="395"/>
      <c r="C17" s="337" t="n">
        <v>2032.83018867925</v>
      </c>
      <c r="D17" s="338" t="n">
        <v>1884.90566037736</v>
      </c>
      <c r="E17" s="338" t="n">
        <v>1675.47169811321</v>
      </c>
      <c r="F17" s="338" t="n">
        <v>1465.28301886792</v>
      </c>
      <c r="G17" s="338" t="n">
        <v>2365.28301886792</v>
      </c>
      <c r="H17" s="806" t="n">
        <v>1396.22641509434</v>
      </c>
      <c r="I17" s="337" t="n">
        <v>1913.96226415094</v>
      </c>
      <c r="J17" s="338" t="n">
        <v>1935.47169811321</v>
      </c>
      <c r="K17" s="338" t="n">
        <v>1756.98113207547</v>
      </c>
      <c r="L17" s="338" t="n">
        <v>1494.33962264151</v>
      </c>
      <c r="M17" s="338" t="n">
        <v>2699.24528301887</v>
      </c>
      <c r="N17" s="609" t="n">
        <f aca="false">P17-SUM(C17:M17)</f>
        <v>2700</v>
      </c>
      <c r="O17" s="1079" t="n">
        <f aca="false">SUM(C17:N17)</f>
        <v>23320</v>
      </c>
      <c r="P17" s="337" t="n">
        <v>23320</v>
      </c>
      <c r="Q17" s="338" t="n">
        <v>24720</v>
      </c>
      <c r="R17" s="340" t="n">
        <v>26203</v>
      </c>
    </row>
    <row r="18" customFormat="false" ht="12.6" hidden="false" customHeight="true" outlineLevel="0" collapsed="false">
      <c r="A18" s="395" t="s">
        <v>1203</v>
      </c>
      <c r="B18" s="395"/>
      <c r="C18" s="337" t="n">
        <v>755854.092936519</v>
      </c>
      <c r="D18" s="338" t="n">
        <v>728743.911448169</v>
      </c>
      <c r="E18" s="338" t="n">
        <v>737901.045369451</v>
      </c>
      <c r="F18" s="338" t="n">
        <v>724315.964011997</v>
      </c>
      <c r="G18" s="338" t="n">
        <v>734647.397057683</v>
      </c>
      <c r="H18" s="806" t="n">
        <v>735508.460887835</v>
      </c>
      <c r="I18" s="337" t="n">
        <v>743681.902693557</v>
      </c>
      <c r="J18" s="338" t="n">
        <v>742475.613581655</v>
      </c>
      <c r="K18" s="338" t="n">
        <v>742475.613581655</v>
      </c>
      <c r="L18" s="338" t="n">
        <v>747306.101693843</v>
      </c>
      <c r="M18" s="338" t="n">
        <v>727556.283162308</v>
      </c>
      <c r="N18" s="609" t="n">
        <f aca="false">P18-SUM(C18:M18)</f>
        <v>727565.613575328</v>
      </c>
      <c r="O18" s="1079" t="n">
        <f aca="false">SUM(C18:N18)</f>
        <v>8848032</v>
      </c>
      <c r="P18" s="337" t="n">
        <v>8848032</v>
      </c>
      <c r="Q18" s="338" t="n">
        <v>9378914</v>
      </c>
      <c r="R18" s="340" t="n">
        <v>9941648</v>
      </c>
    </row>
    <row r="19" customFormat="false" ht="12.6" hidden="false" customHeight="true" outlineLevel="0" collapsed="false">
      <c r="A19" s="395" t="s">
        <v>1282</v>
      </c>
      <c r="B19" s="395"/>
      <c r="C19" s="337" t="n">
        <v>48673768</v>
      </c>
      <c r="D19" s="338" t="n">
        <v>0</v>
      </c>
      <c r="E19" s="338" t="n">
        <v>0</v>
      </c>
      <c r="F19" s="338" t="n">
        <v>0</v>
      </c>
      <c r="G19" s="338" t="n">
        <v>48673768</v>
      </c>
      <c r="H19" s="806" t="n">
        <v>0</v>
      </c>
      <c r="I19" s="337" t="n">
        <v>0</v>
      </c>
      <c r="J19" s="338" t="n">
        <v>0</v>
      </c>
      <c r="K19" s="338" t="n">
        <v>48673768</v>
      </c>
      <c r="L19" s="338" t="n">
        <v>0</v>
      </c>
      <c r="M19" s="338" t="n">
        <v>0</v>
      </c>
      <c r="N19" s="609" t="n">
        <f aca="false">P19-SUM(C19:M19)</f>
        <v>0</v>
      </c>
      <c r="O19" s="1079" t="n">
        <f aca="false">SUM(C19:N19)</f>
        <v>146021304</v>
      </c>
      <c r="P19" s="337" t="n">
        <v>146021304</v>
      </c>
      <c r="Q19" s="338" t="n">
        <v>175648000</v>
      </c>
      <c r="R19" s="340" t="n">
        <v>219780173</v>
      </c>
    </row>
    <row r="20" customFormat="false" ht="12.6" hidden="false" customHeight="true" outlineLevel="0" collapsed="false">
      <c r="A20" s="395" t="s">
        <v>1205</v>
      </c>
      <c r="B20" s="533"/>
      <c r="C20" s="337" t="n">
        <v>1054538.44808104</v>
      </c>
      <c r="D20" s="338" t="n">
        <v>1440036.83506625</v>
      </c>
      <c r="E20" s="338" t="n">
        <v>8443205.29572558</v>
      </c>
      <c r="F20" s="338" t="n">
        <v>1268860.3656647</v>
      </c>
      <c r="G20" s="338" t="n">
        <v>1314578.86986609</v>
      </c>
      <c r="H20" s="806" t="n">
        <v>518387.378410062</v>
      </c>
      <c r="I20" s="337" t="n">
        <v>918818.589522979</v>
      </c>
      <c r="J20" s="338" t="n">
        <v>744788.504948745</v>
      </c>
      <c r="K20" s="338" t="n">
        <v>744788.504948745</v>
      </c>
      <c r="L20" s="338" t="n">
        <v>744788.504948745</v>
      </c>
      <c r="M20" s="338" t="n">
        <v>744788.504948745</v>
      </c>
      <c r="N20" s="609" t="n">
        <f aca="false">P20-SUM(C20:M20)</f>
        <v>744806.197868325</v>
      </c>
      <c r="O20" s="1079" t="n">
        <f aca="false">SUM(C20:N20)</f>
        <v>18682386</v>
      </c>
      <c r="P20" s="337" t="n">
        <v>18682386</v>
      </c>
      <c r="Q20" s="338" t="n">
        <v>19803332</v>
      </c>
      <c r="R20" s="340" t="n">
        <v>20991529</v>
      </c>
    </row>
    <row r="21" customFormat="false" ht="12.75" hidden="false" customHeight="true" outlineLevel="0" collapsed="false">
      <c r="A21" s="344" t="s">
        <v>2006</v>
      </c>
      <c r="B21" s="1080"/>
      <c r="C21" s="341" t="n">
        <f aca="false">SUM(C6:C10)+SUM(C12:C20)</f>
        <v>84657763.9435583</v>
      </c>
      <c r="D21" s="342" t="n">
        <f aca="false">SUM(D6:D10)+SUM(D12:D20)</f>
        <v>35754385.2079486</v>
      </c>
      <c r="E21" s="342" t="n">
        <f aca="false">SUM(E6:E10)+SUM(E12:E20)</f>
        <v>42467406.1349156</v>
      </c>
      <c r="F21" s="342" t="n">
        <f aca="false">SUM(F6:F10)+SUM(F12:F20)</f>
        <v>35221272.6459841</v>
      </c>
      <c r="G21" s="342" t="n">
        <f aca="false">SUM(G6:G10)+SUM(G12:G20)</f>
        <v>85109767.3212643</v>
      </c>
      <c r="H21" s="1058" t="n">
        <f aca="false">SUM(H6:H10)+SUM(H12:H20)</f>
        <v>36533350.7228693</v>
      </c>
      <c r="I21" s="341" t="n">
        <f aca="false">SUM(I6:I10)+SUM(I12:I20)</f>
        <v>35829777.4857644</v>
      </c>
      <c r="J21" s="342" t="n">
        <f aca="false">SUM(J6:J10)+SUM(J12:J20)</f>
        <v>36869279.8132077</v>
      </c>
      <c r="K21" s="342" t="n">
        <f aca="false">SUM(K6:K10)+SUM(K12:K20)</f>
        <v>86241629.4767276</v>
      </c>
      <c r="L21" s="342" t="n">
        <f aca="false">SUM(L6:L10)+SUM(L12:L20)</f>
        <v>36291273.4397113</v>
      </c>
      <c r="M21" s="342" t="n">
        <f aca="false">SUM(M6:M10)+SUM(M12:M20)</f>
        <v>34457345.0245022</v>
      </c>
      <c r="N21" s="1058" t="n">
        <f aca="false">SUM(N6:N10)+SUM(N12:N20)</f>
        <v>34844128.5020811</v>
      </c>
      <c r="O21" s="1081" t="n">
        <f aca="false">SUM(O6:O10)+SUM(O12:O20)</f>
        <v>584277379.718534</v>
      </c>
      <c r="P21" s="341" t="n">
        <f aca="false">SUM(P6:P10)+SUM(P12:P20)</f>
        <v>584277379.718534</v>
      </c>
      <c r="Q21" s="342" t="n">
        <f aca="false">SUM(Q6:Q10)+SUM(Q12:Q20)</f>
        <v>640199442.813023</v>
      </c>
      <c r="R21" s="343" t="n">
        <f aca="false">SUM(R6:R10)+SUM(R12:R20)</f>
        <v>712204699.798774</v>
      </c>
    </row>
    <row r="22" customFormat="false" ht="5.1" hidden="false" customHeight="true" outlineLevel="0" collapsed="false">
      <c r="A22" s="345"/>
      <c r="B22" s="533"/>
      <c r="C22" s="346"/>
      <c r="D22" s="339"/>
      <c r="E22" s="339"/>
      <c r="F22" s="339"/>
      <c r="G22" s="339"/>
      <c r="H22" s="609"/>
      <c r="I22" s="346"/>
      <c r="J22" s="339"/>
      <c r="K22" s="339"/>
      <c r="L22" s="339"/>
      <c r="M22" s="339"/>
      <c r="N22" s="609"/>
      <c r="O22" s="1079"/>
      <c r="P22" s="346"/>
      <c r="Q22" s="339"/>
      <c r="R22" s="347"/>
    </row>
    <row r="23" customFormat="false" ht="12.75" hidden="false" customHeight="true" outlineLevel="0" collapsed="false">
      <c r="A23" s="399" t="s">
        <v>2007</v>
      </c>
      <c r="B23" s="395"/>
      <c r="C23" s="346"/>
      <c r="D23" s="339"/>
      <c r="E23" s="339"/>
      <c r="F23" s="339"/>
      <c r="G23" s="339"/>
      <c r="H23" s="609"/>
      <c r="I23" s="346"/>
      <c r="J23" s="339"/>
      <c r="K23" s="339"/>
      <c r="L23" s="339"/>
      <c r="M23" s="339"/>
      <c r="N23" s="609"/>
      <c r="O23" s="1079"/>
      <c r="P23" s="346"/>
      <c r="Q23" s="339"/>
      <c r="R23" s="347"/>
    </row>
    <row r="24" customFormat="false" ht="24.6" hidden="false" customHeight="true" outlineLevel="0" collapsed="false">
      <c r="A24" s="442" t="str">
        <f aca="false">'B4-FinPerf RE'!A40</f>
        <v>Transfers and subsidies - capital (monetary allocations) (National / Provincial and District)</v>
      </c>
      <c r="B24" s="395"/>
      <c r="C24" s="337" t="n">
        <v>15960565.3333333</v>
      </c>
      <c r="D24" s="338" t="n">
        <v>0</v>
      </c>
      <c r="E24" s="338" t="n">
        <v>0</v>
      </c>
      <c r="F24" s="338" t="n">
        <v>0</v>
      </c>
      <c r="G24" s="338" t="n">
        <v>15960565.3333333</v>
      </c>
      <c r="H24" s="806" t="n">
        <v>0</v>
      </c>
      <c r="I24" s="337" t="n">
        <v>0</v>
      </c>
      <c r="J24" s="338" t="n">
        <v>0</v>
      </c>
      <c r="K24" s="338" t="n">
        <v>15960565.3333333</v>
      </c>
      <c r="L24" s="338" t="n">
        <v>0</v>
      </c>
      <c r="M24" s="338" t="n">
        <v>0</v>
      </c>
      <c r="N24" s="609" t="n">
        <f aca="false">P24-SUM(C24:M24)</f>
        <v>135000</v>
      </c>
      <c r="O24" s="1079" t="n">
        <f aca="false">SUM(C24:N24)</f>
        <v>48016696</v>
      </c>
      <c r="P24" s="337" t="n">
        <f aca="false">47881696+'B7-CFlow'!I12</f>
        <v>48016696</v>
      </c>
      <c r="Q24" s="338" t="n">
        <v>80257000</v>
      </c>
      <c r="R24" s="340" t="n">
        <v>37777827</v>
      </c>
    </row>
    <row r="25" customFormat="false" ht="67.5" hidden="false" customHeight="true" outlineLevel="0" collapsed="false">
      <c r="A25" s="442" t="str">
        <f aca="false">'B4-FinPerf RE'!A41</f>
        <v>Transfers and subsidies - capital (monetary allocations) (National / Provincial Departmental Agencies, Households, Non-profit Institutions, Private Enterprises, Public Corporatons, Higher Educational Institutions)</v>
      </c>
      <c r="B25" s="395"/>
      <c r="C25" s="337" t="n">
        <v>666666.666666667</v>
      </c>
      <c r="D25" s="338" t="n">
        <v>0</v>
      </c>
      <c r="E25" s="338" t="n">
        <v>0</v>
      </c>
      <c r="F25" s="338" t="n">
        <v>0</v>
      </c>
      <c r="G25" s="338" t="n">
        <v>666666.666666667</v>
      </c>
      <c r="H25" s="806" t="n">
        <v>0</v>
      </c>
      <c r="I25" s="337" t="n">
        <v>0</v>
      </c>
      <c r="J25" s="338" t="n">
        <v>0</v>
      </c>
      <c r="K25" s="338" t="n">
        <v>666666.666666667</v>
      </c>
      <c r="L25" s="338" t="n">
        <v>0</v>
      </c>
      <c r="M25" s="338" t="n">
        <v>0</v>
      </c>
      <c r="N25" s="609" t="n">
        <f aca="false">P25-SUM(C25:M25)</f>
        <v>0</v>
      </c>
      <c r="O25" s="1079" t="n">
        <f aca="false">SUM(C25:N25)</f>
        <v>2000000</v>
      </c>
      <c r="P25" s="337" t="n">
        <v>2000000</v>
      </c>
      <c r="Q25" s="338" t="n">
        <v>0</v>
      </c>
      <c r="R25" s="340" t="n">
        <v>0</v>
      </c>
    </row>
    <row r="26" customFormat="false" ht="18" hidden="false" customHeight="true" outlineLevel="0" collapsed="false">
      <c r="A26" s="395" t="s">
        <v>2008</v>
      </c>
      <c r="B26" s="395"/>
      <c r="C26" s="337" t="n">
        <v>0</v>
      </c>
      <c r="D26" s="338" t="n">
        <v>0</v>
      </c>
      <c r="E26" s="338" t="n">
        <v>0</v>
      </c>
      <c r="F26" s="338" t="n">
        <v>0</v>
      </c>
      <c r="G26" s="338" t="n">
        <v>0</v>
      </c>
      <c r="H26" s="806" t="n">
        <v>0</v>
      </c>
      <c r="I26" s="337" t="n">
        <v>0</v>
      </c>
      <c r="J26" s="338" t="n">
        <v>0</v>
      </c>
      <c r="K26" s="338" t="n">
        <v>0</v>
      </c>
      <c r="L26" s="338" t="n">
        <v>0</v>
      </c>
      <c r="M26" s="338" t="n">
        <v>0</v>
      </c>
      <c r="N26" s="609" t="n">
        <f aca="false">P26-SUM(C26:M26)</f>
        <v>0</v>
      </c>
      <c r="O26" s="1079" t="n">
        <f aca="false">SUM(C26:N26)</f>
        <v>0</v>
      </c>
      <c r="P26" s="337" t="n">
        <v>0</v>
      </c>
      <c r="Q26" s="338" t="n">
        <v>0</v>
      </c>
      <c r="R26" s="340" t="n">
        <v>0</v>
      </c>
    </row>
    <row r="27" customFormat="false" ht="12.6" hidden="false" customHeight="true" outlineLevel="0" collapsed="false">
      <c r="A27" s="395" t="s">
        <v>1297</v>
      </c>
      <c r="B27" s="395"/>
      <c r="C27" s="337" t="n">
        <v>0</v>
      </c>
      <c r="D27" s="338" t="n">
        <v>0</v>
      </c>
      <c r="E27" s="338" t="n">
        <v>0</v>
      </c>
      <c r="F27" s="338" t="n">
        <v>0</v>
      </c>
      <c r="G27" s="338" t="n">
        <v>0</v>
      </c>
      <c r="H27" s="806" t="n">
        <v>0</v>
      </c>
      <c r="I27" s="337" t="n">
        <v>0</v>
      </c>
      <c r="J27" s="338" t="n">
        <v>0</v>
      </c>
      <c r="K27" s="338" t="n">
        <v>0</v>
      </c>
      <c r="L27" s="338" t="n">
        <v>0</v>
      </c>
      <c r="M27" s="338" t="n">
        <v>0</v>
      </c>
      <c r="N27" s="609" t="n">
        <f aca="false">P27-SUM(C27:M27)</f>
        <v>0</v>
      </c>
      <c r="O27" s="1079" t="n">
        <f aca="false">SUM(C27:N27)</f>
        <v>0</v>
      </c>
      <c r="P27" s="337" t="n">
        <v>0</v>
      </c>
      <c r="Q27" s="338" t="n">
        <v>0</v>
      </c>
      <c r="R27" s="340" t="n">
        <v>0</v>
      </c>
    </row>
    <row r="28" customFormat="false" ht="12.6" hidden="false" customHeight="true" outlineLevel="0" collapsed="false">
      <c r="A28" s="395" t="s">
        <v>1298</v>
      </c>
      <c r="B28" s="395"/>
      <c r="C28" s="337" t="n">
        <v>0</v>
      </c>
      <c r="D28" s="338" t="n">
        <v>0</v>
      </c>
      <c r="E28" s="338" t="n">
        <v>0</v>
      </c>
      <c r="F28" s="338" t="n">
        <v>0</v>
      </c>
      <c r="G28" s="338" t="n">
        <v>0</v>
      </c>
      <c r="H28" s="806" t="n">
        <v>0</v>
      </c>
      <c r="I28" s="337" t="n">
        <v>0</v>
      </c>
      <c r="J28" s="338" t="n">
        <v>0</v>
      </c>
      <c r="K28" s="338" t="n">
        <v>0</v>
      </c>
      <c r="L28" s="338" t="n">
        <v>0</v>
      </c>
      <c r="M28" s="338" t="n">
        <v>0</v>
      </c>
      <c r="N28" s="609" t="n">
        <f aca="false">P28-SUM(C28:M28)</f>
        <v>104139592.57</v>
      </c>
      <c r="O28" s="1079"/>
      <c r="P28" s="337" t="n">
        <f aca="false">91234027.98+'B7-CFlow'!J34</f>
        <v>104139592.57</v>
      </c>
      <c r="Q28" s="338" t="n">
        <v>100789565</v>
      </c>
      <c r="R28" s="340" t="n">
        <v>71278557</v>
      </c>
    </row>
    <row r="29" customFormat="false" ht="12.6" hidden="false" customHeight="true" outlineLevel="0" collapsed="false">
      <c r="A29" s="395" t="s">
        <v>1299</v>
      </c>
      <c r="B29" s="395"/>
      <c r="C29" s="337" t="n">
        <v>21143.18731875</v>
      </c>
      <c r="D29" s="338" t="n">
        <v>21143.18731875</v>
      </c>
      <c r="E29" s="338" t="n">
        <v>21143.18731875</v>
      </c>
      <c r="F29" s="338" t="n">
        <v>21143.18731875</v>
      </c>
      <c r="G29" s="338" t="n">
        <v>21143.18731875</v>
      </c>
      <c r="H29" s="806" t="n">
        <v>21143.18731875</v>
      </c>
      <c r="I29" s="337" t="n">
        <v>21143.18731875</v>
      </c>
      <c r="J29" s="338" t="n">
        <v>21143.18731875</v>
      </c>
      <c r="K29" s="338" t="n">
        <v>21143.18731875</v>
      </c>
      <c r="L29" s="338" t="n">
        <v>21143.18731875</v>
      </c>
      <c r="M29" s="338" t="n">
        <v>21143.18731875</v>
      </c>
      <c r="N29" s="609" t="n">
        <f aca="false">P29-SUM(C29:M29)</f>
        <v>21143.18731875</v>
      </c>
      <c r="O29" s="1079"/>
      <c r="P29" s="337" t="n">
        <v>253718.247825</v>
      </c>
      <c r="Q29" s="338" t="n">
        <v>266404.16021625</v>
      </c>
      <c r="R29" s="340" t="n">
        <v>279724.368227063</v>
      </c>
    </row>
    <row r="30" customFormat="false" ht="12.6" hidden="true" customHeight="true" outlineLevel="0" collapsed="false">
      <c r="A30" s="395"/>
      <c r="B30" s="395"/>
      <c r="C30" s="346"/>
      <c r="D30" s="339"/>
      <c r="E30" s="339"/>
      <c r="F30" s="339"/>
      <c r="G30" s="339"/>
      <c r="H30" s="609"/>
      <c r="I30" s="346"/>
      <c r="J30" s="339"/>
      <c r="K30" s="339"/>
      <c r="L30" s="339"/>
      <c r="M30" s="339"/>
      <c r="N30" s="609"/>
      <c r="O30" s="1079"/>
      <c r="P30" s="346"/>
      <c r="Q30" s="339"/>
      <c r="R30" s="347"/>
    </row>
    <row r="31" customFormat="false" ht="12.6" hidden="false" customHeight="true" outlineLevel="0" collapsed="false">
      <c r="A31" s="395" t="s">
        <v>1292</v>
      </c>
      <c r="B31" s="395"/>
      <c r="C31" s="337" t="n">
        <v>0</v>
      </c>
      <c r="D31" s="338" t="n">
        <v>0</v>
      </c>
      <c r="E31" s="338" t="n">
        <v>0</v>
      </c>
      <c r="F31" s="338" t="n">
        <v>0</v>
      </c>
      <c r="G31" s="338" t="n">
        <v>0</v>
      </c>
      <c r="H31" s="806" t="n">
        <v>0</v>
      </c>
      <c r="I31" s="337" t="n">
        <v>0</v>
      </c>
      <c r="J31" s="338" t="n">
        <v>0</v>
      </c>
      <c r="K31" s="338" t="n">
        <v>0</v>
      </c>
      <c r="L31" s="338" t="n">
        <v>0</v>
      </c>
      <c r="M31" s="338" t="n">
        <v>0</v>
      </c>
      <c r="N31" s="609" t="n">
        <f aca="false">P31-SUM(C31:M31)</f>
        <v>0</v>
      </c>
      <c r="O31" s="1079"/>
      <c r="P31" s="337" t="n">
        <v>0</v>
      </c>
      <c r="Q31" s="338" t="n">
        <v>0</v>
      </c>
      <c r="R31" s="340" t="n">
        <v>0</v>
      </c>
    </row>
    <row r="32" customFormat="false" ht="12.6" hidden="false" customHeight="true" outlineLevel="0" collapsed="false">
      <c r="A32" s="395" t="s">
        <v>1293</v>
      </c>
      <c r="B32" s="395"/>
      <c r="C32" s="337" t="n">
        <v>0</v>
      </c>
      <c r="D32" s="338" t="n">
        <v>0</v>
      </c>
      <c r="E32" s="338" t="n">
        <v>0</v>
      </c>
      <c r="F32" s="338" t="n">
        <v>0</v>
      </c>
      <c r="G32" s="338" t="n">
        <v>0</v>
      </c>
      <c r="H32" s="806" t="n">
        <v>0</v>
      </c>
      <c r="I32" s="337" t="n">
        <v>0</v>
      </c>
      <c r="J32" s="338" t="n">
        <v>0</v>
      </c>
      <c r="K32" s="338" t="n">
        <v>0</v>
      </c>
      <c r="L32" s="338" t="n">
        <v>0</v>
      </c>
      <c r="M32" s="338" t="n">
        <v>0</v>
      </c>
      <c r="N32" s="609" t="n">
        <f aca="false">P32-SUM(C32:M32)</f>
        <v>-624128.884050001</v>
      </c>
      <c r="O32" s="1079"/>
      <c r="P32" s="337" t="n">
        <v>-624128.884050001</v>
      </c>
      <c r="Q32" s="338" t="n">
        <v>-655335.3282525</v>
      </c>
      <c r="R32" s="340" t="n">
        <v>-688102.094665125</v>
      </c>
    </row>
    <row r="33" customFormat="false" ht="12.75" hidden="false" customHeight="true" outlineLevel="0" collapsed="false">
      <c r="A33" s="438" t="s">
        <v>2009</v>
      </c>
      <c r="B33" s="438"/>
      <c r="C33" s="328" t="n">
        <f aca="false">SUM(C21:C29)+SUM(C31:C32)</f>
        <v>101306139.130877</v>
      </c>
      <c r="D33" s="329" t="n">
        <f aca="false">SUM(D21:D29)+SUM(D31:D32)</f>
        <v>35775528.3952673</v>
      </c>
      <c r="E33" s="329" t="n">
        <f aca="false">SUM(E21:E29)+SUM(E31:E32)</f>
        <v>42488549.3222343</v>
      </c>
      <c r="F33" s="329" t="n">
        <f aca="false">SUM(F21:F29)+SUM(F31:F32)</f>
        <v>35242415.8333028</v>
      </c>
      <c r="G33" s="329" t="n">
        <f aca="false">SUM(G21:G29)+SUM(G31:G32)</f>
        <v>101758142.508583</v>
      </c>
      <c r="H33" s="1056" t="n">
        <f aca="false">SUM(H21:H29)+SUM(H31:H32)</f>
        <v>36554493.9101881</v>
      </c>
      <c r="I33" s="328" t="n">
        <f aca="false">SUM(I21:I29)+SUM(I31:I32)</f>
        <v>35850920.6730832</v>
      </c>
      <c r="J33" s="329" t="n">
        <f aca="false">SUM(J21:J29)+SUM(J31:J32)</f>
        <v>36890423.0005264</v>
      </c>
      <c r="K33" s="329" t="n">
        <f aca="false">SUM(K21:K29)+SUM(K31:K32)</f>
        <v>102890004.664046</v>
      </c>
      <c r="L33" s="329" t="n">
        <f aca="false">SUM(L21:L29)+SUM(L31:L32)</f>
        <v>36312416.62703</v>
      </c>
      <c r="M33" s="329" t="n">
        <f aca="false">SUM(M21:M29)+SUM(M31:M32)</f>
        <v>34478488.2118209</v>
      </c>
      <c r="N33" s="1056" t="n">
        <f aca="false">SUM(N21:N29)+SUM(N31:N32)</f>
        <v>138515735.37535</v>
      </c>
      <c r="O33" s="1104" t="n">
        <f aca="false">SUM(O21:O29)+SUM(O31:O32)</f>
        <v>634294075.718534</v>
      </c>
      <c r="P33" s="328" t="n">
        <f aca="false">SUM(P21:P29)+SUM(P31:P32)</f>
        <v>738063257.652309</v>
      </c>
      <c r="Q33" s="329" t="n">
        <f aca="false">SUM(Q21:Q29)+SUM(Q31:Q32)</f>
        <v>820857076.644987</v>
      </c>
      <c r="R33" s="330" t="n">
        <f aca="false">SUM(R21:R29)+SUM(R31:R32)</f>
        <v>820852706.072336</v>
      </c>
      <c r="S33" s="542"/>
    </row>
    <row r="34" customFormat="false" ht="5.1" hidden="false" customHeight="true" outlineLevel="0" collapsed="false">
      <c r="A34" s="345"/>
      <c r="B34" s="395"/>
      <c r="C34" s="346"/>
      <c r="D34" s="339"/>
      <c r="E34" s="339"/>
      <c r="F34" s="339"/>
      <c r="G34" s="339"/>
      <c r="H34" s="609"/>
      <c r="I34" s="346"/>
      <c r="J34" s="339"/>
      <c r="K34" s="339"/>
      <c r="L34" s="339"/>
      <c r="M34" s="339"/>
      <c r="N34" s="609"/>
      <c r="O34" s="1079"/>
      <c r="P34" s="346"/>
      <c r="Q34" s="339"/>
      <c r="R34" s="347"/>
    </row>
    <row r="35" customFormat="false" ht="12.75" hidden="false" customHeight="true" outlineLevel="0" collapsed="false">
      <c r="A35" s="322" t="s">
        <v>2010</v>
      </c>
      <c r="B35" s="395"/>
      <c r="C35" s="346"/>
      <c r="D35" s="339"/>
      <c r="E35" s="339"/>
      <c r="F35" s="339"/>
      <c r="G35" s="339"/>
      <c r="H35" s="609"/>
      <c r="I35" s="346"/>
      <c r="J35" s="339"/>
      <c r="K35" s="339"/>
      <c r="L35" s="339"/>
      <c r="M35" s="339"/>
      <c r="N35" s="609"/>
      <c r="O35" s="1079"/>
      <c r="P35" s="346"/>
      <c r="Q35" s="339"/>
      <c r="R35" s="347"/>
    </row>
    <row r="36" customFormat="false" ht="12.6" hidden="false" customHeight="true" outlineLevel="0" collapsed="false">
      <c r="A36" s="395" t="s">
        <v>1208</v>
      </c>
      <c r="B36" s="395"/>
      <c r="C36" s="337" t="n">
        <v>20506761.7239645</v>
      </c>
      <c r="D36" s="338" t="n">
        <v>20169166.7001174</v>
      </c>
      <c r="E36" s="338" t="n">
        <v>20392180.5857323</v>
      </c>
      <c r="F36" s="338" t="n">
        <v>20031955.4510412</v>
      </c>
      <c r="G36" s="338" t="n">
        <v>31522577.855735</v>
      </c>
      <c r="H36" s="806" t="n">
        <v>22443488.0393286</v>
      </c>
      <c r="I36" s="337" t="n">
        <v>25062214.0782953</v>
      </c>
      <c r="J36" s="338" t="n">
        <v>21254497.5030009</v>
      </c>
      <c r="K36" s="338" t="n">
        <v>20610576.2773227</v>
      </c>
      <c r="L36" s="338" t="n">
        <v>21172740.5868511</v>
      </c>
      <c r="M36" s="338" t="n">
        <v>22636224.4304392</v>
      </c>
      <c r="N36" s="609" t="n">
        <f aca="false">P36-SUM(C36:M36)</f>
        <v>23689457.1790738</v>
      </c>
      <c r="O36" s="1079" t="n">
        <f aca="false">SUM(C36:N36)</f>
        <v>269491840.410902</v>
      </c>
      <c r="P36" s="337" t="n">
        <f aca="false">270139250.410902+'B4-FinPerf RE'!J26</f>
        <v>269491840.410902</v>
      </c>
      <c r="Q36" s="338" t="n">
        <v>286347634.055556</v>
      </c>
      <c r="R36" s="340" t="n">
        <v>303528533.49889</v>
      </c>
    </row>
    <row r="37" customFormat="false" ht="12.6" hidden="false" customHeight="true" outlineLevel="0" collapsed="false">
      <c r="A37" s="395" t="s">
        <v>1006</v>
      </c>
      <c r="B37" s="395"/>
      <c r="C37" s="337" t="n">
        <v>949560.12491979</v>
      </c>
      <c r="D37" s="338" t="n">
        <v>849092.155620226</v>
      </c>
      <c r="E37" s="338" t="n">
        <v>984680.662281335</v>
      </c>
      <c r="F37" s="338" t="n">
        <v>984492.610571325</v>
      </c>
      <c r="G37" s="338" t="n">
        <v>1182098.42203147</v>
      </c>
      <c r="H37" s="806" t="n">
        <v>1038202.3281127</v>
      </c>
      <c r="I37" s="337" t="n">
        <v>983021.508908444</v>
      </c>
      <c r="J37" s="338" t="n">
        <v>983228.903080055</v>
      </c>
      <c r="K37" s="338" t="n">
        <v>1096906.69907195</v>
      </c>
      <c r="L37" s="338" t="n">
        <v>1038592.40108832</v>
      </c>
      <c r="M37" s="338" t="n">
        <v>1038592.40108832</v>
      </c>
      <c r="N37" s="609" t="n">
        <f aca="false">P37-SUM(C37:M37)</f>
        <v>2427793.78322606</v>
      </c>
      <c r="O37" s="1079" t="n">
        <f aca="false">SUM(C37:N37)</f>
        <v>13556262</v>
      </c>
      <c r="P37" s="337" t="n">
        <v>13556262</v>
      </c>
      <c r="Q37" s="338" t="n">
        <v>14369637</v>
      </c>
      <c r="R37" s="340" t="n">
        <v>15231814</v>
      </c>
    </row>
    <row r="38" customFormat="false" ht="12.6" hidden="false" customHeight="true" outlineLevel="0" collapsed="false">
      <c r="A38" s="395" t="s">
        <v>1008</v>
      </c>
      <c r="B38" s="395"/>
      <c r="C38" s="337" t="n">
        <v>0</v>
      </c>
      <c r="D38" s="338" t="n">
        <v>0</v>
      </c>
      <c r="E38" s="338" t="n">
        <v>3905150.5</v>
      </c>
      <c r="F38" s="338" t="n">
        <v>0</v>
      </c>
      <c r="G38" s="338" t="n">
        <v>0</v>
      </c>
      <c r="H38" s="806" t="n">
        <v>3905150.5</v>
      </c>
      <c r="I38" s="337" t="n">
        <v>0</v>
      </c>
      <c r="J38" s="338" t="n">
        <v>0</v>
      </c>
      <c r="K38" s="338" t="n">
        <v>3905150.5</v>
      </c>
      <c r="L38" s="338" t="n">
        <v>0</v>
      </c>
      <c r="M38" s="338" t="n">
        <v>0</v>
      </c>
      <c r="N38" s="609" t="n">
        <f aca="false">P38-SUM(C38:M38)</f>
        <v>3905150.5</v>
      </c>
      <c r="O38" s="1079" t="n">
        <f aca="false">SUM(C38:N38)</f>
        <v>15620602</v>
      </c>
      <c r="P38" s="337" t="n">
        <v>15620602</v>
      </c>
      <c r="Q38" s="338" t="n">
        <v>17963692</v>
      </c>
      <c r="R38" s="340" t="n">
        <v>20658247</v>
      </c>
    </row>
    <row r="39" customFormat="false" ht="12.6" hidden="false" customHeight="true" outlineLevel="0" collapsed="false">
      <c r="A39" s="395" t="s">
        <v>2011</v>
      </c>
      <c r="B39" s="395" t="n">
        <v>2</v>
      </c>
      <c r="C39" s="337" t="n">
        <v>10120171.9735231</v>
      </c>
      <c r="D39" s="338" t="n">
        <v>10455242.2763713</v>
      </c>
      <c r="E39" s="338" t="n">
        <v>10156077.1865534</v>
      </c>
      <c r="F39" s="338" t="n">
        <v>7202424.32513749</v>
      </c>
      <c r="G39" s="338" t="n">
        <v>7487819.16184786</v>
      </c>
      <c r="H39" s="806" t="n">
        <v>7448568.28569505</v>
      </c>
      <c r="I39" s="337" t="n">
        <v>7619637.41045672</v>
      </c>
      <c r="J39" s="338" t="n">
        <v>7702066.77582073</v>
      </c>
      <c r="K39" s="338" t="n">
        <v>6511687.08378286</v>
      </c>
      <c r="L39" s="338" t="n">
        <v>7508246.70261903</v>
      </c>
      <c r="M39" s="338" t="n">
        <v>6946527.76206813</v>
      </c>
      <c r="N39" s="609" t="n">
        <f aca="false">P39-SUM(C39:M39)</f>
        <v>6946531.05612437</v>
      </c>
      <c r="O39" s="1079" t="n">
        <f aca="false">SUM(C39:N39)</f>
        <v>96105000</v>
      </c>
      <c r="P39" s="346" t="n">
        <f aca="false">SB1!K87</f>
        <v>96105000</v>
      </c>
      <c r="Q39" s="339" t="n">
        <f aca="false">SB1!L87</f>
        <v>101871300</v>
      </c>
      <c r="R39" s="347" t="n">
        <f aca="false">SB1!M87</f>
        <v>107983578</v>
      </c>
      <c r="S39" s="1110"/>
    </row>
    <row r="40" customFormat="false" ht="12.6" hidden="false" customHeight="true" outlineLevel="0" collapsed="false">
      <c r="A40" s="395" t="s">
        <v>2012</v>
      </c>
      <c r="B40" s="395" t="n">
        <v>3</v>
      </c>
      <c r="C40" s="337" t="n">
        <v>4825296.32646175</v>
      </c>
      <c r="D40" s="338" t="n">
        <v>2593397.98933277</v>
      </c>
      <c r="E40" s="338" t="n">
        <v>1653576.23018968</v>
      </c>
      <c r="F40" s="338" t="n">
        <v>2571128.90435693</v>
      </c>
      <c r="G40" s="338" t="n">
        <v>4253945.62391031</v>
      </c>
      <c r="H40" s="806" t="n">
        <v>1667461.99952878</v>
      </c>
      <c r="I40" s="337" t="n">
        <v>1531947.40974016</v>
      </c>
      <c r="J40" s="338" t="n">
        <v>2496205.01167809</v>
      </c>
      <c r="K40" s="338" t="n">
        <v>2457267.81809199</v>
      </c>
      <c r="L40" s="338" t="n">
        <v>7040727.30416645</v>
      </c>
      <c r="M40" s="338" t="n">
        <v>3875541.55685891</v>
      </c>
      <c r="N40" s="609" t="n">
        <f aca="false">P40-SUM(C40:M40)</f>
        <v>3073927.82568418</v>
      </c>
      <c r="O40" s="1111" t="n">
        <f aca="false">SUM(C40:N40)</f>
        <v>38040424</v>
      </c>
      <c r="P40" s="346" t="n">
        <f aca="false">SB2!K25+SB2!K57+SB2!K66+SB2!K73+SB2!K81+SB2!K89+SB2!K97+SB2!K103+SB2!K110</f>
        <v>38040424</v>
      </c>
      <c r="Q40" s="346" t="n">
        <f aca="false">SB2!L25+SB2!L57+SB2!L66+SB2!L73+SB2!L81+SB2!L89+SB2!L97+SB2!L103+SB2!L110</f>
        <v>39856023</v>
      </c>
      <c r="R40" s="346" t="n">
        <f aca="false">SB2!M25+SB2!M57+SB2!M66+SB2!M73+SB2!M81+SB2!M89+SB2!M97+SB2!M103+SB2!M110</f>
        <v>42247388</v>
      </c>
      <c r="S40" s="1110"/>
    </row>
    <row r="41" customFormat="false" ht="1" hidden="false" customHeight="true" outlineLevel="0" collapsed="false">
      <c r="A41" s="395"/>
      <c r="B41" s="395"/>
      <c r="C41" s="346"/>
      <c r="D41" s="339"/>
      <c r="E41" s="339"/>
      <c r="F41" s="339"/>
      <c r="G41" s="339"/>
      <c r="H41" s="609"/>
      <c r="I41" s="346"/>
      <c r="J41" s="339"/>
      <c r="K41" s="339"/>
      <c r="L41" s="339"/>
      <c r="M41" s="339"/>
      <c r="N41" s="609"/>
      <c r="O41" s="1079"/>
      <c r="P41" s="346"/>
      <c r="Q41" s="339"/>
      <c r="R41" s="347"/>
      <c r="S41" s="1112"/>
    </row>
    <row r="42" customFormat="false" ht="12.6" hidden="false" customHeight="true" outlineLevel="0" collapsed="false">
      <c r="A42" s="395" t="s">
        <v>1212</v>
      </c>
      <c r="B42" s="395"/>
      <c r="C42" s="337" t="n">
        <v>2877314.88185758</v>
      </c>
      <c r="D42" s="338" t="n">
        <v>2877545.07879287</v>
      </c>
      <c r="E42" s="338" t="n">
        <v>2170302.57828684</v>
      </c>
      <c r="F42" s="338" t="n">
        <v>4889863.26549521</v>
      </c>
      <c r="G42" s="338" t="n">
        <v>1383783.07200483</v>
      </c>
      <c r="H42" s="806" t="n">
        <v>3537209.63109175</v>
      </c>
      <c r="I42" s="337" t="n">
        <v>2208909.89286266</v>
      </c>
      <c r="J42" s="338" t="n">
        <v>4486393.80848443</v>
      </c>
      <c r="K42" s="338" t="n">
        <v>3059698.97410868</v>
      </c>
      <c r="L42" s="338" t="n">
        <v>6242973.77034681</v>
      </c>
      <c r="M42" s="338" t="n">
        <v>2958972.54675514</v>
      </c>
      <c r="N42" s="609" t="n">
        <f aca="false">P42-SUM(C42:M42)</f>
        <v>20346227.4999132</v>
      </c>
      <c r="O42" s="1079"/>
      <c r="P42" s="337" t="n">
        <f aca="false">57585188+'B4-FinPerf RE'!J33</f>
        <v>57039195</v>
      </c>
      <c r="Q42" s="338" t="n">
        <v>61040279</v>
      </c>
      <c r="R42" s="340" t="n">
        <v>64702702</v>
      </c>
      <c r="S42" s="430"/>
    </row>
    <row r="43" customFormat="false" ht="12.6" hidden="false" customHeight="true" outlineLevel="0" collapsed="false">
      <c r="A43" s="395" t="s">
        <v>2013</v>
      </c>
      <c r="B43" s="395"/>
      <c r="C43" s="337" t="n">
        <v>0</v>
      </c>
      <c r="D43" s="338" t="n">
        <v>0</v>
      </c>
      <c r="E43" s="338" t="n">
        <v>0</v>
      </c>
      <c r="F43" s="338" t="n">
        <v>0</v>
      </c>
      <c r="G43" s="338" t="n">
        <v>0</v>
      </c>
      <c r="H43" s="806" t="n">
        <v>0</v>
      </c>
      <c r="I43" s="337" t="n">
        <v>0</v>
      </c>
      <c r="J43" s="338" t="n">
        <v>0</v>
      </c>
      <c r="K43" s="338" t="n">
        <v>0</v>
      </c>
      <c r="L43" s="338" t="n">
        <v>0</v>
      </c>
      <c r="M43" s="338" t="n">
        <v>0</v>
      </c>
      <c r="N43" s="609" t="n">
        <f aca="false">P43-SUM(C43:M43)</f>
        <v>0</v>
      </c>
      <c r="O43" s="1079" t="n">
        <f aca="false">SUM(C43:N43)</f>
        <v>0</v>
      </c>
      <c r="P43" s="337" t="n">
        <v>0</v>
      </c>
      <c r="Q43" s="338" t="n">
        <v>0</v>
      </c>
      <c r="R43" s="340" t="n">
        <v>0</v>
      </c>
    </row>
    <row r="44" customFormat="false" ht="12.6" hidden="false" customHeight="true" outlineLevel="0" collapsed="false">
      <c r="A44" s="395" t="s">
        <v>2014</v>
      </c>
      <c r="B44" s="395"/>
      <c r="C44" s="337" t="n">
        <v>790470.537634409</v>
      </c>
      <c r="D44" s="338" t="n">
        <v>790470.537634409</v>
      </c>
      <c r="E44" s="338" t="n">
        <v>892237.983870968</v>
      </c>
      <c r="F44" s="338" t="n">
        <v>1057827.28494624</v>
      </c>
      <c r="G44" s="338" t="n">
        <v>698800</v>
      </c>
      <c r="H44" s="806" t="n">
        <v>775771.317204301</v>
      </c>
      <c r="I44" s="337" t="n">
        <v>924313.279569892</v>
      </c>
      <c r="J44" s="338" t="n">
        <v>579891.290322581</v>
      </c>
      <c r="K44" s="338" t="n">
        <v>842082.177419355</v>
      </c>
      <c r="L44" s="338" t="n">
        <v>590035.161290323</v>
      </c>
      <c r="M44" s="338" t="n">
        <v>396550.215053764</v>
      </c>
      <c r="N44" s="609" t="n">
        <f aca="false">P44-SUM(C44:M44)</f>
        <v>3719550.21505376</v>
      </c>
      <c r="O44" s="1079"/>
      <c r="P44" s="337" t="n">
        <f aca="false">-'B7-CFlow'!K18</f>
        <v>12058000</v>
      </c>
      <c r="Q44" s="338" t="n">
        <v>29161700</v>
      </c>
      <c r="R44" s="340" t="n">
        <v>63264982</v>
      </c>
    </row>
    <row r="45" customFormat="false" ht="12.6" hidden="false" customHeight="true" outlineLevel="0" collapsed="false">
      <c r="A45" s="395" t="s">
        <v>1011</v>
      </c>
      <c r="B45" s="395"/>
      <c r="C45" s="337" t="n">
        <v>5616585.91156743</v>
      </c>
      <c r="D45" s="338" t="n">
        <v>5616585.91156743</v>
      </c>
      <c r="E45" s="338" t="n">
        <v>6339601.0251219</v>
      </c>
      <c r="F45" s="338" t="n">
        <v>7516235.74820675</v>
      </c>
      <c r="G45" s="338" t="n">
        <v>4965277.02069018</v>
      </c>
      <c r="H45" s="806" t="n">
        <v>5512606.77828467</v>
      </c>
      <c r="I45" s="337" t="n">
        <v>6568050.53846105</v>
      </c>
      <c r="J45" s="338" t="n">
        <v>4120489.81865959</v>
      </c>
      <c r="K45" s="338" t="n">
        <v>5983311.18748001</v>
      </c>
      <c r="L45" s="338" t="n">
        <v>4192518.72663947</v>
      </c>
      <c r="M45" s="338" t="n">
        <v>2817636.95847202</v>
      </c>
      <c r="N45" s="609" t="n">
        <f aca="false">P45-SUM(C45:M45)</f>
        <v>1997632.57812841</v>
      </c>
      <c r="O45" s="1079" t="n">
        <f aca="false">SUM(C45:N45)</f>
        <v>61246532.2032789</v>
      </c>
      <c r="P45" s="337" t="n">
        <f aca="false">62066532.2032789+'B4-FinPerf RE'!J35</f>
        <v>61246532.2032789</v>
      </c>
      <c r="Q45" s="338" t="n">
        <v>66403284.8994402</v>
      </c>
      <c r="R45" s="340" t="n">
        <v>70236148.4492135</v>
      </c>
    </row>
    <row r="46" customFormat="false" ht="12.75" hidden="false" customHeight="true" outlineLevel="0" collapsed="false">
      <c r="A46" s="1080" t="s">
        <v>2010</v>
      </c>
      <c r="B46" s="1080"/>
      <c r="C46" s="341" t="n">
        <f aca="false">SUM(C36:C45)</f>
        <v>45686161.4799285</v>
      </c>
      <c r="D46" s="342" t="n">
        <f aca="false">SUM(D36:D45)</f>
        <v>43351500.6494364</v>
      </c>
      <c r="E46" s="342" t="n">
        <f aca="false">SUM(E36:E45)</f>
        <v>46493806.7520365</v>
      </c>
      <c r="F46" s="342" t="n">
        <f aca="false">SUM(F36:F45)</f>
        <v>44253927.5897552</v>
      </c>
      <c r="G46" s="342" t="n">
        <f aca="false">SUM(G36:G45)</f>
        <v>51494301.1562197</v>
      </c>
      <c r="H46" s="1058" t="n">
        <f aca="false">SUM(H36:H45)</f>
        <v>46328458.8792459</v>
      </c>
      <c r="I46" s="341" t="n">
        <f aca="false">SUM(I36:I45)</f>
        <v>44898094.1182942</v>
      </c>
      <c r="J46" s="342" t="n">
        <f aca="false">SUM(J36:J45)</f>
        <v>41622773.1110464</v>
      </c>
      <c r="K46" s="342" t="n">
        <f aca="false">SUM(K36:K45)</f>
        <v>44466680.7172775</v>
      </c>
      <c r="L46" s="342" t="n">
        <f aca="false">SUM(L36:L45)</f>
        <v>47785834.6530015</v>
      </c>
      <c r="M46" s="342" t="n">
        <f aca="false">SUM(M36:M45)</f>
        <v>40670045.8707355</v>
      </c>
      <c r="N46" s="1058" t="n">
        <f aca="false">SUM(N36:N45)</f>
        <v>66106270.6372038</v>
      </c>
      <c r="O46" s="1081" t="n">
        <f aca="false">SUM(O36:O45)</f>
        <v>494060660.614181</v>
      </c>
      <c r="P46" s="341" t="n">
        <f aca="false">SUM(P36:P45)</f>
        <v>563157855.614181</v>
      </c>
      <c r="Q46" s="342" t="n">
        <f aca="false">SUM(Q36:Q45)</f>
        <v>617013549.954997</v>
      </c>
      <c r="R46" s="343" t="n">
        <f aca="false">SUM(R36:R45)</f>
        <v>687853392.948103</v>
      </c>
    </row>
    <row r="47" customFormat="false" ht="5.1" hidden="false" customHeight="true" outlineLevel="0" collapsed="false">
      <c r="A47" s="535"/>
      <c r="B47" s="533"/>
      <c r="C47" s="346"/>
      <c r="D47" s="339"/>
      <c r="E47" s="339"/>
      <c r="F47" s="339"/>
      <c r="G47" s="339"/>
      <c r="H47" s="609"/>
      <c r="I47" s="346"/>
      <c r="J47" s="339"/>
      <c r="K47" s="339"/>
      <c r="L47" s="339"/>
      <c r="M47" s="339"/>
      <c r="N47" s="609"/>
      <c r="O47" s="1079"/>
      <c r="P47" s="346"/>
      <c r="Q47" s="339"/>
      <c r="R47" s="347"/>
    </row>
    <row r="48" customFormat="false" ht="12.75" hidden="false" customHeight="true" outlineLevel="0" collapsed="false">
      <c r="A48" s="344" t="s">
        <v>2015</v>
      </c>
      <c r="B48" s="533"/>
      <c r="C48" s="346"/>
      <c r="D48" s="339"/>
      <c r="E48" s="339"/>
      <c r="F48" s="339"/>
      <c r="G48" s="339"/>
      <c r="H48" s="609"/>
      <c r="I48" s="346"/>
      <c r="J48" s="339"/>
      <c r="K48" s="339"/>
      <c r="L48" s="339"/>
      <c r="M48" s="339"/>
      <c r="N48" s="609"/>
      <c r="O48" s="1079"/>
      <c r="P48" s="346"/>
      <c r="Q48" s="339"/>
      <c r="R48" s="347"/>
    </row>
    <row r="49" customFormat="false" ht="12.6" hidden="false" customHeight="true" outlineLevel="0" collapsed="false">
      <c r="A49" s="395" t="s">
        <v>1294</v>
      </c>
      <c r="B49" s="395"/>
      <c r="C49" s="337" t="n">
        <v>4426351</v>
      </c>
      <c r="D49" s="338" t="n">
        <v>6970891</v>
      </c>
      <c r="E49" s="338" t="n">
        <v>8047843.25</v>
      </c>
      <c r="F49" s="338" t="n">
        <v>11248863.25</v>
      </c>
      <c r="G49" s="338" t="n">
        <v>9351747.25</v>
      </c>
      <c r="H49" s="806" t="n">
        <v>11932577</v>
      </c>
      <c r="I49" s="337" t="n">
        <v>12599748.25</v>
      </c>
      <c r="J49" s="338" t="n">
        <v>17494121</v>
      </c>
      <c r="K49" s="338" t="n">
        <v>25551845</v>
      </c>
      <c r="L49" s="338" t="n">
        <v>19016870</v>
      </c>
      <c r="M49" s="338" t="n">
        <v>16406702</v>
      </c>
      <c r="N49" s="609" t="n">
        <f aca="false">P49-SUM(C49:M49)</f>
        <v>29121274.57</v>
      </c>
      <c r="O49" s="1079" t="n">
        <f aca="false">SUM(C49:N49)</f>
        <v>172168833.57</v>
      </c>
      <c r="P49" s="337" t="n">
        <f aca="false">'B5-Capex'!K76</f>
        <v>172168833.57</v>
      </c>
      <c r="Q49" s="338" t="n">
        <v>199102565.004783</v>
      </c>
      <c r="R49" s="340" t="n">
        <v>117621556.996087</v>
      </c>
    </row>
    <row r="50" customFormat="false" ht="12.6" hidden="false" customHeight="true" outlineLevel="0" collapsed="false">
      <c r="A50" s="395" t="s">
        <v>1300</v>
      </c>
      <c r="B50" s="395"/>
      <c r="C50" s="337" t="n">
        <v>0</v>
      </c>
      <c r="D50" s="338" t="n">
        <v>0</v>
      </c>
      <c r="E50" s="338" t="n">
        <v>4701287.39249999</v>
      </c>
      <c r="F50" s="338" t="n">
        <v>0</v>
      </c>
      <c r="G50" s="338" t="n">
        <v>0</v>
      </c>
      <c r="H50" s="806" t="n">
        <v>4701287.39249999</v>
      </c>
      <c r="I50" s="337" t="n">
        <v>0</v>
      </c>
      <c r="J50" s="338" t="n">
        <v>0</v>
      </c>
      <c r="K50" s="338" t="n">
        <v>4701287.39249999</v>
      </c>
      <c r="L50" s="338" t="n">
        <v>0</v>
      </c>
      <c r="M50" s="338" t="n">
        <v>0</v>
      </c>
      <c r="N50" s="609" t="n">
        <f aca="false">P50-SUM(C50:M50)</f>
        <v>4701287.39250002</v>
      </c>
      <c r="O50" s="1079" t="n">
        <f aca="false">SUM(C50:N50)</f>
        <v>18805149.57</v>
      </c>
      <c r="P50" s="337" t="n">
        <f aca="false">18805149.57</f>
        <v>18805149.57</v>
      </c>
      <c r="Q50" s="338" t="n">
        <v>28388809.2258583</v>
      </c>
      <c r="R50" s="340" t="n">
        <v>33677784.0032724</v>
      </c>
    </row>
    <row r="51" customFormat="false" ht="12.6" hidden="false" customHeight="true" outlineLevel="0" collapsed="false">
      <c r="A51" s="395" t="s">
        <v>2016</v>
      </c>
      <c r="B51" s="395"/>
      <c r="C51" s="337" t="n">
        <v>0</v>
      </c>
      <c r="D51" s="338" t="n">
        <v>0</v>
      </c>
      <c r="E51" s="338" t="n">
        <v>0</v>
      </c>
      <c r="F51" s="338" t="n">
        <v>0</v>
      </c>
      <c r="G51" s="338" t="n">
        <v>0</v>
      </c>
      <c r="H51" s="806" t="n">
        <v>0</v>
      </c>
      <c r="I51" s="337" t="n">
        <v>0</v>
      </c>
      <c r="J51" s="338" t="n">
        <v>0</v>
      </c>
      <c r="K51" s="338" t="n">
        <v>0</v>
      </c>
      <c r="L51" s="338" t="n">
        <v>0</v>
      </c>
      <c r="M51" s="338" t="n">
        <v>0</v>
      </c>
      <c r="N51" s="609" t="n">
        <f aca="false">P51-SUM(C51:M51)</f>
        <v>0</v>
      </c>
      <c r="O51" s="1079" t="n">
        <f aca="false">SUM(C51:N51)</f>
        <v>0</v>
      </c>
      <c r="P51" s="337" t="n">
        <v>0</v>
      </c>
      <c r="Q51" s="338" t="n">
        <v>0</v>
      </c>
      <c r="R51" s="340" t="n">
        <v>0</v>
      </c>
    </row>
    <row r="52" customFormat="false" ht="12.75" hidden="false" customHeight="true" outlineLevel="0" collapsed="false">
      <c r="A52" s="1032" t="s">
        <v>2017</v>
      </c>
      <c r="B52" s="1032"/>
      <c r="C52" s="341" t="n">
        <f aca="false">SUM(C46:C51)</f>
        <v>50112512.4799285</v>
      </c>
      <c r="D52" s="342" t="n">
        <f aca="false">SUM(D46:D51)</f>
        <v>50322391.6494364</v>
      </c>
      <c r="E52" s="342" t="n">
        <f aca="false">SUM(E46:E51)</f>
        <v>59242937.3945365</v>
      </c>
      <c r="F52" s="342" t="n">
        <f aca="false">SUM(F46:F51)</f>
        <v>55502790.8397552</v>
      </c>
      <c r="G52" s="342" t="n">
        <f aca="false">SUM(G46:G51)</f>
        <v>60846048.4062197</v>
      </c>
      <c r="H52" s="1058" t="n">
        <f aca="false">SUM(H46:H51)</f>
        <v>62962323.2717459</v>
      </c>
      <c r="I52" s="341" t="n">
        <f aca="false">SUM(I46:I51)</f>
        <v>57497842.3682942</v>
      </c>
      <c r="J52" s="342" t="n">
        <f aca="false">SUM(J46:J51)</f>
        <v>59116894.1110464</v>
      </c>
      <c r="K52" s="342" t="n">
        <f aca="false">SUM(K46:K51)</f>
        <v>74719813.1097775</v>
      </c>
      <c r="L52" s="342" t="n">
        <f aca="false">SUM(L46:L51)</f>
        <v>66802704.6530015</v>
      </c>
      <c r="M52" s="342" t="n">
        <f aca="false">SUM(M46:M51)</f>
        <v>57076747.8707355</v>
      </c>
      <c r="N52" s="1058" t="n">
        <f aca="false">SUM(N46:N51)</f>
        <v>99928832.5997038</v>
      </c>
      <c r="O52" s="1081" t="n">
        <f aca="false">SUM(O46:O51)</f>
        <v>685034643.754181</v>
      </c>
      <c r="P52" s="341" t="n">
        <f aca="false">SUM(P46:P51)</f>
        <v>754131838.754181</v>
      </c>
      <c r="Q52" s="342" t="n">
        <f aca="false">SUM(Q46:Q51)</f>
        <v>844504924.185637</v>
      </c>
      <c r="R52" s="343" t="n">
        <f aca="false">SUM(R46:R51)</f>
        <v>839152733.947463</v>
      </c>
    </row>
    <row r="53" s="1114" customFormat="true" ht="5.1" hidden="false" customHeight="true" outlineLevel="0" collapsed="false">
      <c r="A53" s="1113"/>
      <c r="B53" s="1093"/>
      <c r="C53" s="333"/>
      <c r="D53" s="334"/>
      <c r="E53" s="334"/>
      <c r="F53" s="334"/>
      <c r="G53" s="334"/>
      <c r="H53" s="1094"/>
      <c r="I53" s="333"/>
      <c r="J53" s="334"/>
      <c r="K53" s="334"/>
      <c r="L53" s="334"/>
      <c r="M53" s="334"/>
      <c r="N53" s="1094"/>
      <c r="O53" s="1095"/>
      <c r="P53" s="333"/>
      <c r="Q53" s="334"/>
      <c r="R53" s="335"/>
    </row>
    <row r="54" customFormat="false" ht="12.75" hidden="false" customHeight="true" outlineLevel="0" collapsed="false">
      <c r="A54" s="516" t="s">
        <v>2018</v>
      </c>
      <c r="B54" s="516"/>
      <c r="C54" s="552" t="n">
        <f aca="false">C33-C52</f>
        <v>51193626.6509485</v>
      </c>
      <c r="D54" s="518" t="n">
        <f aca="false">D33-D52</f>
        <v>-14546863.254169</v>
      </c>
      <c r="E54" s="518" t="n">
        <f aca="false">E33-E52</f>
        <v>-16754388.0723021</v>
      </c>
      <c r="F54" s="518" t="n">
        <f aca="false">F33-F52</f>
        <v>-20260375.0064524</v>
      </c>
      <c r="G54" s="518" t="n">
        <f aca="false">G33-G52</f>
        <v>40912094.1023634</v>
      </c>
      <c r="H54" s="1055" t="n">
        <f aca="false">H33-H52</f>
        <v>-26407829.3615578</v>
      </c>
      <c r="I54" s="552" t="n">
        <f aca="false">I33-I52</f>
        <v>-21646921.695211</v>
      </c>
      <c r="J54" s="518" t="n">
        <f aca="false">J33-J52</f>
        <v>-22226471.1105199</v>
      </c>
      <c r="K54" s="518" t="n">
        <f aca="false">K33-K52</f>
        <v>28170191.5542688</v>
      </c>
      <c r="L54" s="518" t="n">
        <f aca="false">L33-L52</f>
        <v>-30490288.0259715</v>
      </c>
      <c r="M54" s="518" t="n">
        <f aca="false">M33-M52</f>
        <v>-22598259.6589145</v>
      </c>
      <c r="N54" s="1055" t="n">
        <f aca="false">N33-N52</f>
        <v>38586902.775646</v>
      </c>
      <c r="O54" s="1115" t="n">
        <f aca="false">O33-O52</f>
        <v>-50740568.0356467</v>
      </c>
      <c r="P54" s="552" t="n">
        <f aca="false">P33-P52</f>
        <v>-16068581.1018717</v>
      </c>
      <c r="Q54" s="518" t="n">
        <f aca="false">Q33-Q52</f>
        <v>-23647847.5406503</v>
      </c>
      <c r="R54" s="519" t="n">
        <f aca="false">R33-R52</f>
        <v>-18300027.8751266</v>
      </c>
    </row>
    <row r="55" customFormat="false" ht="12.6" hidden="false" customHeight="true" outlineLevel="0" collapsed="false">
      <c r="A55" s="395" t="s">
        <v>2019</v>
      </c>
      <c r="B55" s="395"/>
      <c r="C55" s="337" t="n">
        <v>159277210.483794</v>
      </c>
      <c r="D55" s="339" t="n">
        <f aca="false">C56</f>
        <v>210470837.134742</v>
      </c>
      <c r="E55" s="339" t="n">
        <f aca="false">D56</f>
        <v>195923973.880573</v>
      </c>
      <c r="F55" s="339" t="n">
        <f aca="false">E56</f>
        <v>179169585.808271</v>
      </c>
      <c r="G55" s="339" t="n">
        <f aca="false">F56</f>
        <v>158909210.801819</v>
      </c>
      <c r="H55" s="609" t="n">
        <f aca="false">G56</f>
        <v>199821304.904182</v>
      </c>
      <c r="I55" s="346" t="n">
        <f aca="false">H56</f>
        <v>173413475.542624</v>
      </c>
      <c r="J55" s="339" t="n">
        <f aca="false">I56</f>
        <v>151766553.847413</v>
      </c>
      <c r="K55" s="339" t="n">
        <f aca="false">J56</f>
        <v>129540082.736893</v>
      </c>
      <c r="L55" s="339" t="n">
        <f aca="false">K56</f>
        <v>157710274.291162</v>
      </c>
      <c r="M55" s="339" t="n">
        <f aca="false">L56</f>
        <v>127219986.265191</v>
      </c>
      <c r="N55" s="609" t="n">
        <f aca="false">M56</f>
        <v>104621726.606276</v>
      </c>
      <c r="O55" s="1079"/>
      <c r="P55" s="346" t="n">
        <f aca="false">C55</f>
        <v>159277210.483794</v>
      </c>
      <c r="Q55" s="339" t="n">
        <f aca="false">P56</f>
        <v>143208629.381922</v>
      </c>
      <c r="R55" s="347" t="n">
        <f aca="false">Q56</f>
        <v>119560781.841272</v>
      </c>
    </row>
    <row r="56" customFormat="false" ht="12.6" hidden="false" customHeight="true" outlineLevel="0" collapsed="false">
      <c r="A56" s="522" t="s">
        <v>2020</v>
      </c>
      <c r="B56" s="522"/>
      <c r="C56" s="405" t="n">
        <f aca="false">C54+C55</f>
        <v>210470837.134742</v>
      </c>
      <c r="D56" s="406" t="n">
        <f aca="false">D54+D55</f>
        <v>195923973.880573</v>
      </c>
      <c r="E56" s="406" t="n">
        <f aca="false">E54+E55</f>
        <v>179169585.808271</v>
      </c>
      <c r="F56" s="406" t="n">
        <f aca="false">F54+F55</f>
        <v>158909210.801819</v>
      </c>
      <c r="G56" s="406" t="n">
        <f aca="false">G54+G55</f>
        <v>199821304.904182</v>
      </c>
      <c r="H56" s="1116" t="n">
        <f aca="false">H54+H55</f>
        <v>173413475.542624</v>
      </c>
      <c r="I56" s="405" t="n">
        <f aca="false">I54+I55</f>
        <v>151766553.847413</v>
      </c>
      <c r="J56" s="406" t="n">
        <f aca="false">J54+J55</f>
        <v>129540082.736893</v>
      </c>
      <c r="K56" s="406" t="n">
        <f aca="false">K54+K55</f>
        <v>157710274.291162</v>
      </c>
      <c r="L56" s="406" t="n">
        <f aca="false">L54+L55</f>
        <v>127219986.265191</v>
      </c>
      <c r="M56" s="406" t="n">
        <f aca="false">M54+M55</f>
        <v>104621726.606276</v>
      </c>
      <c r="N56" s="1116" t="n">
        <f aca="false">N54+N55</f>
        <v>143208629.381922</v>
      </c>
      <c r="O56" s="1117"/>
      <c r="P56" s="405" t="n">
        <f aca="false">P54+P55</f>
        <v>143208629.381922</v>
      </c>
      <c r="Q56" s="406" t="n">
        <f aca="false">Q54+Q55</f>
        <v>119560781.841272</v>
      </c>
      <c r="R56" s="407" t="n">
        <f aca="false">R54+R55</f>
        <v>101260753.966145</v>
      </c>
    </row>
    <row r="57" customFormat="false" ht="10.5" hidden="false" customHeight="true" outlineLevel="0" collapsed="false">
      <c r="A57" s="354" t="s">
        <v>58</v>
      </c>
    </row>
    <row r="58" customFormat="false" ht="10.5" hidden="false" customHeight="true" outlineLevel="0" collapsed="false">
      <c r="A58" s="183" t="s">
        <v>2021</v>
      </c>
    </row>
    <row r="59" customFormat="false" ht="10.5" hidden="false" customHeight="true" outlineLevel="0" collapsed="false">
      <c r="A59" s="183" t="s">
        <v>2022</v>
      </c>
      <c r="P59" s="542" t="n">
        <f aca="false">P56-'B7-CFlow'!K42</f>
        <v>0</v>
      </c>
    </row>
    <row r="60" customFormat="false" ht="10.5" hidden="false" customHeight="true" outlineLevel="0" collapsed="false">
      <c r="A60" s="183" t="s">
        <v>2023</v>
      </c>
    </row>
    <row r="62" customFormat="false" ht="10.2" hidden="false" customHeight="false" outlineLevel="0" collapsed="false">
      <c r="F62" s="430"/>
      <c r="G62" s="430"/>
      <c r="H62" s="430"/>
      <c r="I62" s="430"/>
      <c r="J62" s="430"/>
      <c r="K62" s="430"/>
      <c r="L62" s="430"/>
      <c r="M62" s="430"/>
      <c r="N62" s="430"/>
    </row>
    <row r="63" customFormat="false" ht="10.2" hidden="false" customHeight="false" outlineLevel="0" collapsed="false">
      <c r="F63" s="430" t="n">
        <f aca="false">F46+F62</f>
        <v>44253927.5897552</v>
      </c>
      <c r="G63" s="430" t="n">
        <f aca="false">G46+G62</f>
        <v>51494301.1562197</v>
      </c>
      <c r="H63" s="430" t="n">
        <f aca="false">H46+H62</f>
        <v>46328458.8792459</v>
      </c>
      <c r="I63" s="430" t="n">
        <f aca="false">I46+I62</f>
        <v>44898094.1182942</v>
      </c>
      <c r="J63" s="430" t="n">
        <f aca="false">J46+J62</f>
        <v>41622773.1110464</v>
      </c>
      <c r="K63" s="430" t="n">
        <f aca="false">K46+K62</f>
        <v>44466680.7172775</v>
      </c>
      <c r="L63" s="430" t="n">
        <f aca="false">L46+L62</f>
        <v>47785834.6530015</v>
      </c>
      <c r="M63" s="430" t="n">
        <f aca="false">M46+M62</f>
        <v>40670045.8707355</v>
      </c>
      <c r="N63" s="430" t="n">
        <f aca="false">N46+N62</f>
        <v>66106270.6372038</v>
      </c>
      <c r="O63" s="430" t="n">
        <f aca="false">O46+O62</f>
        <v>494060660.614181</v>
      </c>
      <c r="P63" s="430" t="n">
        <f aca="false">P46+P62</f>
        <v>563157855.614181</v>
      </c>
      <c r="Q63" s="430" t="n">
        <f aca="false">Q46+Q62</f>
        <v>617013549.954997</v>
      </c>
      <c r="R63" s="430" t="n">
        <f aca="false">R46+R62</f>
        <v>687853392.948103</v>
      </c>
    </row>
    <row r="64" customFormat="false" ht="10.2" hidden="false" customHeight="false" outlineLevel="0" collapsed="false">
      <c r="F64" s="430" t="n">
        <f aca="false">F54-F62</f>
        <v>-20260375.0064524</v>
      </c>
      <c r="G64" s="430" t="n">
        <f aca="false">G54-G62</f>
        <v>40912094.1023634</v>
      </c>
      <c r="H64" s="430" t="n">
        <f aca="false">H54-H62</f>
        <v>-26407829.3615578</v>
      </c>
      <c r="I64" s="430" t="n">
        <f aca="false">I54-I62</f>
        <v>-21646921.695211</v>
      </c>
      <c r="J64" s="430" t="n">
        <f aca="false">J54-J62</f>
        <v>-22226471.1105199</v>
      </c>
      <c r="K64" s="430" t="n">
        <f aca="false">K54-K62</f>
        <v>28170191.5542688</v>
      </c>
      <c r="L64" s="430" t="n">
        <f aca="false">L54-L62</f>
        <v>-30490288.0259715</v>
      </c>
      <c r="M64" s="430" t="n">
        <f aca="false">M54-M62</f>
        <v>-22598259.6589145</v>
      </c>
      <c r="N64" s="430" t="n">
        <f aca="false">N54-N62</f>
        <v>38586902.775646</v>
      </c>
      <c r="O64" s="430" t="n">
        <f aca="false">O54-O62</f>
        <v>-50740568.0356467</v>
      </c>
      <c r="P64" s="430" t="n">
        <f aca="false">P54-P62</f>
        <v>-16068581.1018717</v>
      </c>
      <c r="Q64" s="430" t="n">
        <f aca="false">Q54-Q62</f>
        <v>-23647847.5406503</v>
      </c>
      <c r="R64" s="430" t="n">
        <f aca="false">R54-R62</f>
        <v>-18300027.8751266</v>
      </c>
    </row>
    <row r="189" customFormat="false" ht="10.2" hidden="false" customHeight="false" outlineLevel="0" collapsed="false">
      <c r="C189" s="457"/>
      <c r="D189" s="457"/>
      <c r="E189" s="457"/>
      <c r="F189" s="457"/>
      <c r="G189" s="457"/>
      <c r="H189" s="457"/>
      <c r="I189" s="457"/>
      <c r="J189" s="457"/>
      <c r="K189" s="457"/>
      <c r="L189" s="457"/>
      <c r="M189" s="457"/>
      <c r="O189" s="430"/>
      <c r="P189" s="430"/>
      <c r="Q189" s="430"/>
      <c r="R189" s="430"/>
      <c r="S189" s="430"/>
      <c r="T189" s="430"/>
      <c r="U189" s="430"/>
      <c r="AJ189" s="430"/>
      <c r="AK189" s="430"/>
      <c r="AL189" s="430"/>
      <c r="AM189" s="430"/>
      <c r="AN189" s="430"/>
      <c r="AO189" s="430"/>
      <c r="AP189" s="430"/>
      <c r="AQ189" s="430"/>
      <c r="AR189" s="430"/>
      <c r="AS189" s="430"/>
      <c r="AT189" s="430"/>
    </row>
    <row r="190" customFormat="false" ht="10.2" hidden="false" customHeight="false" outlineLevel="0" collapsed="false">
      <c r="O190" s="430"/>
      <c r="P190" s="430"/>
      <c r="Q190" s="430"/>
      <c r="R190" s="430"/>
      <c r="S190" s="430"/>
      <c r="T190" s="430"/>
      <c r="U190" s="430"/>
      <c r="AJ190" s="430"/>
      <c r="AK190" s="430"/>
      <c r="AL190" s="430"/>
      <c r="AM190" s="430"/>
      <c r="AN190" s="430"/>
      <c r="AO190" s="430"/>
      <c r="AP190" s="430"/>
      <c r="AQ190" s="430"/>
      <c r="AR190" s="430"/>
      <c r="AS190" s="430"/>
      <c r="AT190" s="430"/>
    </row>
    <row r="191" customFormat="false" ht="10.2" hidden="false" customHeight="false" outlineLevel="0" collapsed="false">
      <c r="O191" s="430"/>
      <c r="P191" s="430"/>
      <c r="Q191" s="430"/>
      <c r="R191" s="430"/>
      <c r="S191" s="430"/>
      <c r="T191" s="430"/>
      <c r="U191" s="430"/>
      <c r="AJ191" s="430"/>
      <c r="AK191" s="430"/>
      <c r="AL191" s="430"/>
      <c r="AM191" s="430"/>
      <c r="AN191" s="430"/>
      <c r="AO191" s="430"/>
      <c r="AP191" s="430"/>
      <c r="AQ191" s="430"/>
      <c r="AR191" s="430"/>
      <c r="AS191" s="430"/>
      <c r="AT191" s="430"/>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E16" activePane="bottomRight" state="frozen"/>
      <selection pane="topLeft" activeCell="A1" activeCellId="0" sqref="A1"/>
      <selection pane="topRight" activeCell="E1" activeCellId="0" sqref="E1"/>
      <selection pane="bottomLeft" activeCell="A16" activeCellId="0" sqref="A16"/>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30.55"/>
    <col collapsed="false" customWidth="true" hidden="false" outlineLevel="0" max="2" min="2" style="331" width="3.15"/>
    <col collapsed="false" customWidth="true" hidden="false" outlineLevel="0" max="14" min="3" style="331" width="8.71"/>
    <col collapsed="false" customWidth="true" hidden="true" outlineLevel="0" max="15" min="15" style="331" width="8.71"/>
    <col collapsed="false" customWidth="true" hidden="false" outlineLevel="0" max="16" min="16" style="331" width="13.71"/>
    <col collapsed="false" customWidth="true" hidden="false" outlineLevel="0" max="17" min="17" style="331" width="8.71"/>
    <col collapsed="false" customWidth="false" hidden="false" outlineLevel="0" max="257" min="18" style="331" width="9.15"/>
  </cols>
  <sheetData>
    <row r="1" customFormat="false" ht="12.6" hidden="false" customHeight="false" outlineLevel="0" collapsed="false">
      <c r="A1" s="303" t="str">
        <f aca="false">muni&amp;" - "&amp;ADJB16&amp;" - "&amp;Date</f>
        <v>Choose name from list - Supporting Table SB16 Adjustments Budget - monthly capital expenditure (municipal vote) - August 2022</v>
      </c>
      <c r="B1" s="303"/>
      <c r="D1" s="358"/>
    </row>
    <row r="2" customFormat="false" ht="10.2" hidden="false" customHeight="true" outlineLevel="0" collapsed="false">
      <c r="A2" s="378" t="str">
        <f aca="false">desc&amp;" - Municipal Vote"</f>
        <v>Description - Municipal Vote</v>
      </c>
      <c r="B2" s="426" t="str">
        <f aca="false">head27</f>
        <v>Ref</v>
      </c>
      <c r="C2" s="1118" t="str">
        <f aca="false">Head2</f>
        <v>Budget Year 2022/23</v>
      </c>
      <c r="D2" s="1118"/>
      <c r="E2" s="1118"/>
      <c r="F2" s="1118"/>
      <c r="G2" s="1118"/>
      <c r="H2" s="1118"/>
      <c r="I2" s="1118"/>
      <c r="J2" s="1118"/>
      <c r="K2" s="1118"/>
      <c r="L2" s="1118"/>
      <c r="M2" s="1118"/>
      <c r="N2" s="1118"/>
      <c r="O2" s="1118"/>
      <c r="P2" s="1065" t="s">
        <v>25</v>
      </c>
      <c r="Q2" s="1065"/>
      <c r="R2" s="1065"/>
    </row>
    <row r="3" customFormat="false" ht="20.4" hidden="false" customHeight="false" outlineLevel="0" collapsed="false">
      <c r="A3" s="378"/>
      <c r="B3" s="426"/>
      <c r="C3" s="974" t="s">
        <v>1981</v>
      </c>
      <c r="D3" s="673" t="s">
        <v>1982</v>
      </c>
      <c r="E3" s="673" t="s">
        <v>1983</v>
      </c>
      <c r="F3" s="673" t="s">
        <v>1984</v>
      </c>
      <c r="G3" s="673" t="s">
        <v>1985</v>
      </c>
      <c r="H3" s="674" t="s">
        <v>1986</v>
      </c>
      <c r="I3" s="1066" t="s">
        <v>1987</v>
      </c>
      <c r="J3" s="1067" t="s">
        <v>1988</v>
      </c>
      <c r="K3" s="673" t="s">
        <v>1989</v>
      </c>
      <c r="L3" s="673" t="s">
        <v>1990</v>
      </c>
      <c r="M3" s="1068" t="s">
        <v>1991</v>
      </c>
      <c r="N3" s="1067" t="s">
        <v>1992</v>
      </c>
      <c r="O3" s="1069" t="s">
        <v>1993</v>
      </c>
      <c r="P3" s="1066" t="str">
        <f aca="false">Head9</f>
        <v>Budget Year 2022/23</v>
      </c>
      <c r="Q3" s="1067" t="str">
        <f aca="false">Head10</f>
        <v>Budget Year +1 2023/24</v>
      </c>
      <c r="R3" s="675" t="str">
        <f aca="false">Head11</f>
        <v>Budget Year +2 2024/25</v>
      </c>
    </row>
    <row r="4" customFormat="false" ht="20.4" hidden="false" customHeight="false" outlineLevel="0" collapsed="false">
      <c r="A4" s="1070" t="s">
        <v>988</v>
      </c>
      <c r="B4" s="464"/>
      <c r="C4" s="1071" t="s">
        <v>1994</v>
      </c>
      <c r="D4" s="1072" t="s">
        <v>37</v>
      </c>
      <c r="E4" s="1072" t="s">
        <v>37</v>
      </c>
      <c r="F4" s="1072" t="s">
        <v>37</v>
      </c>
      <c r="G4" s="1072" t="s">
        <v>37</v>
      </c>
      <c r="H4" s="1073" t="s">
        <v>37</v>
      </c>
      <c r="I4" s="1074" t="str">
        <f aca="false">Head7</f>
        <v>Adjusted Budget</v>
      </c>
      <c r="J4" s="1073" t="str">
        <f aca="false">Head7</f>
        <v>Adjusted Budget</v>
      </c>
      <c r="K4" s="1072" t="str">
        <f aca="false">Head7</f>
        <v>Adjusted Budget</v>
      </c>
      <c r="L4" s="1072" t="str">
        <f aca="false">Head7</f>
        <v>Adjusted Budget</v>
      </c>
      <c r="M4" s="1072" t="str">
        <f aca="false">Head7</f>
        <v>Adjusted Budget</v>
      </c>
      <c r="N4" s="1073" t="str">
        <f aca="false">Head7</f>
        <v>Adjusted Budget</v>
      </c>
      <c r="O4" s="1075"/>
      <c r="P4" s="1076" t="str">
        <f aca="false">Head7</f>
        <v>Adjusted Budget</v>
      </c>
      <c r="Q4" s="1077" t="str">
        <f aca="false">Head7</f>
        <v>Adjusted Budget</v>
      </c>
      <c r="R4" s="1078" t="str">
        <f aca="false">Head7</f>
        <v>Adjusted Budget</v>
      </c>
    </row>
    <row r="5" customFormat="false" ht="12.75" hidden="false" customHeight="true" outlineLevel="0" collapsed="false">
      <c r="A5" s="1046" t="s">
        <v>1244</v>
      </c>
      <c r="B5" s="395" t="n">
        <v>1</v>
      </c>
      <c r="C5" s="346"/>
      <c r="D5" s="339"/>
      <c r="E5" s="339"/>
      <c r="F5" s="339"/>
      <c r="G5" s="339"/>
      <c r="H5" s="609"/>
      <c r="I5" s="346"/>
      <c r="J5" s="339"/>
      <c r="K5" s="339"/>
      <c r="L5" s="339"/>
      <c r="M5" s="339"/>
      <c r="N5" s="609"/>
      <c r="O5" s="1079"/>
      <c r="P5" s="346"/>
      <c r="Q5" s="339"/>
      <c r="R5" s="347"/>
    </row>
    <row r="6" customFormat="false" ht="12.75" hidden="false" customHeight="true" outlineLevel="0" collapsed="false">
      <c r="A6" s="395" t="str">
        <f aca="false">'B5-Capex'!A8</f>
        <v>Vote 1 - Directorate Finance</v>
      </c>
      <c r="B6" s="395"/>
      <c r="C6" s="337" t="n">
        <v>0</v>
      </c>
      <c r="D6" s="338" t="n">
        <v>0</v>
      </c>
      <c r="E6" s="338" t="n">
        <v>0</v>
      </c>
      <c r="F6" s="338" t="n">
        <v>0</v>
      </c>
      <c r="G6" s="338" t="n">
        <v>0</v>
      </c>
      <c r="H6" s="806" t="n">
        <v>0</v>
      </c>
      <c r="I6" s="337" t="n">
        <v>0</v>
      </c>
      <c r="J6" s="338" t="n">
        <v>0</v>
      </c>
      <c r="K6" s="338" t="n">
        <v>0</v>
      </c>
      <c r="L6" s="338" t="n">
        <v>0</v>
      </c>
      <c r="M6" s="338" t="n">
        <v>0</v>
      </c>
      <c r="N6" s="609" t="n">
        <f aca="false">P6-SUM(C6:M6)</f>
        <v>0</v>
      </c>
      <c r="O6" s="1079"/>
      <c r="P6" s="346" t="n">
        <f aca="false">'B5-Capex'!K8</f>
        <v>0</v>
      </c>
      <c r="Q6" s="339" t="n">
        <f aca="false">'B5-Capex'!L8</f>
        <v>0</v>
      </c>
      <c r="R6" s="347" t="n">
        <f aca="false">'B5-Capex'!M8</f>
        <v>0</v>
      </c>
    </row>
    <row r="7" customFormat="false" ht="12.75" hidden="false" customHeight="true" outlineLevel="0" collapsed="false">
      <c r="A7" s="395" t="str">
        <f aca="false">'B5-Capex'!A9</f>
        <v>Vote 2 - Community and social services</v>
      </c>
      <c r="B7" s="395"/>
      <c r="C7" s="337" t="n">
        <v>0</v>
      </c>
      <c r="D7" s="338" t="n">
        <v>0</v>
      </c>
      <c r="E7" s="338" t="n">
        <v>0</v>
      </c>
      <c r="F7" s="338" t="n">
        <v>0</v>
      </c>
      <c r="G7" s="338" t="n">
        <v>0</v>
      </c>
      <c r="H7" s="806" t="n">
        <v>0</v>
      </c>
      <c r="I7" s="337" t="n">
        <v>0</v>
      </c>
      <c r="J7" s="338" t="n">
        <v>0</v>
      </c>
      <c r="K7" s="338" t="n">
        <v>0</v>
      </c>
      <c r="L7" s="338" t="n">
        <v>0</v>
      </c>
      <c r="M7" s="338" t="n">
        <v>0</v>
      </c>
      <c r="N7" s="609" t="n">
        <f aca="false">P7-SUM(C7:M7)</f>
        <v>0</v>
      </c>
      <c r="O7" s="1079"/>
      <c r="P7" s="346" t="n">
        <f aca="false">'B5-Capex'!K9</f>
        <v>0</v>
      </c>
      <c r="Q7" s="339" t="n">
        <f aca="false">'B5-Capex'!L9</f>
        <v>0</v>
      </c>
      <c r="R7" s="347" t="n">
        <f aca="false">'B5-Capex'!M9</f>
        <v>0</v>
      </c>
    </row>
    <row r="8" customFormat="false" ht="12.75" hidden="false" customHeight="true" outlineLevel="0" collapsed="false">
      <c r="A8" s="395" t="str">
        <f aca="false">'B5-Capex'!A10</f>
        <v>Vote 3 - Corporate services</v>
      </c>
      <c r="B8" s="395"/>
      <c r="C8" s="337" t="n">
        <v>0</v>
      </c>
      <c r="D8" s="338" t="n">
        <v>0</v>
      </c>
      <c r="E8" s="338" t="n">
        <v>0</v>
      </c>
      <c r="F8" s="338" t="n">
        <v>0</v>
      </c>
      <c r="G8" s="338" t="n">
        <v>0</v>
      </c>
      <c r="H8" s="806" t="n">
        <v>0</v>
      </c>
      <c r="I8" s="337" t="n">
        <v>0</v>
      </c>
      <c r="J8" s="338" t="n">
        <v>0</v>
      </c>
      <c r="K8" s="338" t="n">
        <v>0</v>
      </c>
      <c r="L8" s="338" t="n">
        <v>0</v>
      </c>
      <c r="M8" s="338" t="n">
        <v>0</v>
      </c>
      <c r="N8" s="609" t="n">
        <f aca="false">P8-SUM(C8:M8)</f>
        <v>0</v>
      </c>
      <c r="O8" s="1079"/>
      <c r="P8" s="346" t="n">
        <f aca="false">'B5-Capex'!K10</f>
        <v>0</v>
      </c>
      <c r="Q8" s="339" t="n">
        <f aca="false">'B5-Capex'!L10</f>
        <v>0</v>
      </c>
      <c r="R8" s="347" t="n">
        <f aca="false">'B5-Capex'!M10</f>
        <v>0</v>
      </c>
    </row>
    <row r="9" customFormat="false" ht="12.75" hidden="false" customHeight="true" outlineLevel="0" collapsed="false">
      <c r="A9" s="395" t="str">
        <f aca="false">'B5-Capex'!A11</f>
        <v>Vote 4 - Electricity</v>
      </c>
      <c r="B9" s="395"/>
      <c r="C9" s="337" t="n">
        <v>560000</v>
      </c>
      <c r="D9" s="338" t="n">
        <v>0</v>
      </c>
      <c r="E9" s="338" t="n">
        <v>0</v>
      </c>
      <c r="F9" s="338" t="n">
        <v>2515000</v>
      </c>
      <c r="G9" s="338" t="n">
        <v>1300000</v>
      </c>
      <c r="H9" s="806" t="n">
        <v>1900000</v>
      </c>
      <c r="I9" s="337" t="n">
        <v>3100000</v>
      </c>
      <c r="J9" s="338" t="n">
        <v>3450000</v>
      </c>
      <c r="K9" s="338" t="n">
        <v>3622781</v>
      </c>
      <c r="L9" s="338" t="n">
        <v>835371</v>
      </c>
      <c r="M9" s="338" t="n">
        <v>100000</v>
      </c>
      <c r="N9" s="609" t="n">
        <f aca="false">P9-SUM(C9:M9)</f>
        <v>0</v>
      </c>
      <c r="O9" s="1079"/>
      <c r="P9" s="346" t="n">
        <f aca="false">'B5-Capex'!K11</f>
        <v>17383152</v>
      </c>
      <c r="Q9" s="339" t="n">
        <f aca="false">'B5-Capex'!L11</f>
        <v>52951771</v>
      </c>
      <c r="R9" s="347" t="n">
        <f aca="false">'B5-Capex'!M11</f>
        <v>51416489</v>
      </c>
    </row>
    <row r="10" customFormat="false" ht="12.75" hidden="false" customHeight="true" outlineLevel="0" collapsed="false">
      <c r="A10" s="395" t="str">
        <f aca="false">'B5-Capex'!A12</f>
        <v>Vote 5 - Environmental protection</v>
      </c>
      <c r="B10" s="395"/>
      <c r="C10" s="337" t="n">
        <v>0</v>
      </c>
      <c r="D10" s="338" t="n">
        <v>0</v>
      </c>
      <c r="E10" s="338" t="n">
        <v>0</v>
      </c>
      <c r="F10" s="338" t="n">
        <v>0</v>
      </c>
      <c r="G10" s="338" t="n">
        <v>0</v>
      </c>
      <c r="H10" s="806" t="n">
        <v>0</v>
      </c>
      <c r="I10" s="337" t="n">
        <v>0</v>
      </c>
      <c r="J10" s="338" t="n">
        <v>0</v>
      </c>
      <c r="K10" s="338" t="n">
        <v>0</v>
      </c>
      <c r="L10" s="338" t="n">
        <v>0</v>
      </c>
      <c r="M10" s="338" t="n">
        <v>0</v>
      </c>
      <c r="N10" s="609" t="n">
        <f aca="false">P10-SUM(C10:M10)</f>
        <v>0</v>
      </c>
      <c r="O10" s="1079"/>
      <c r="P10" s="346" t="n">
        <f aca="false">'B5-Capex'!K12</f>
        <v>0</v>
      </c>
      <c r="Q10" s="339" t="n">
        <f aca="false">'B5-Capex'!L12</f>
        <v>0</v>
      </c>
      <c r="R10" s="347" t="n">
        <f aca="false">'B5-Capex'!M12</f>
        <v>0</v>
      </c>
    </row>
    <row r="11" customFormat="false" ht="12.75" hidden="false" customHeight="true" outlineLevel="0" collapsed="false">
      <c r="A11" s="395" t="str">
        <f aca="false">'B5-Capex'!A13</f>
        <v>Vote 6 - Office of the Municipal Manager</v>
      </c>
      <c r="B11" s="395"/>
      <c r="C11" s="337" t="n">
        <v>0</v>
      </c>
      <c r="D11" s="338" t="n">
        <v>0</v>
      </c>
      <c r="E11" s="338" t="n">
        <v>0</v>
      </c>
      <c r="F11" s="338" t="n">
        <v>0</v>
      </c>
      <c r="G11" s="338" t="n">
        <v>0</v>
      </c>
      <c r="H11" s="806" t="n">
        <v>0</v>
      </c>
      <c r="I11" s="337" t="n">
        <v>0</v>
      </c>
      <c r="J11" s="338" t="n">
        <v>0</v>
      </c>
      <c r="K11" s="338" t="n">
        <v>0</v>
      </c>
      <c r="L11" s="338" t="n">
        <v>0</v>
      </c>
      <c r="M11" s="338" t="n">
        <v>0</v>
      </c>
      <c r="N11" s="609" t="n">
        <f aca="false">P11-SUM(C11:M11)</f>
        <v>0</v>
      </c>
      <c r="O11" s="1079"/>
      <c r="P11" s="346" t="n">
        <f aca="false">'B5-Capex'!K13</f>
        <v>0</v>
      </c>
      <c r="Q11" s="339" t="n">
        <f aca="false">'B5-Capex'!L13</f>
        <v>0</v>
      </c>
      <c r="R11" s="347" t="n">
        <f aca="false">'B5-Capex'!M13</f>
        <v>0</v>
      </c>
    </row>
    <row r="12" customFormat="false" ht="12.75" hidden="false" customHeight="true" outlineLevel="0" collapsed="false">
      <c r="A12" s="395" t="str">
        <f aca="false">'B5-Capex'!A14</f>
        <v>Vote 7 - Housing</v>
      </c>
      <c r="B12" s="395"/>
      <c r="C12" s="337" t="n">
        <v>0</v>
      </c>
      <c r="D12" s="338" t="n">
        <v>0</v>
      </c>
      <c r="E12" s="338" t="n">
        <v>0</v>
      </c>
      <c r="F12" s="338" t="n">
        <v>0</v>
      </c>
      <c r="G12" s="338" t="n">
        <v>0</v>
      </c>
      <c r="H12" s="806" t="n">
        <v>0</v>
      </c>
      <c r="I12" s="337" t="n">
        <v>0</v>
      </c>
      <c r="J12" s="338" t="n">
        <v>0</v>
      </c>
      <c r="K12" s="338" t="n">
        <v>0</v>
      </c>
      <c r="L12" s="338" t="n">
        <v>0</v>
      </c>
      <c r="M12" s="338" t="n">
        <v>0</v>
      </c>
      <c r="N12" s="609" t="n">
        <f aca="false">P12-SUM(C12:M12)</f>
        <v>0</v>
      </c>
      <c r="O12" s="1079"/>
      <c r="P12" s="346" t="n">
        <f aca="false">'B5-Capex'!K14</f>
        <v>0</v>
      </c>
      <c r="Q12" s="339" t="n">
        <f aca="false">'B5-Capex'!L14</f>
        <v>0</v>
      </c>
      <c r="R12" s="347" t="n">
        <f aca="false">'B5-Capex'!M14</f>
        <v>0</v>
      </c>
    </row>
    <row r="13" customFormat="false" ht="12.75" hidden="false" customHeight="true" outlineLevel="0" collapsed="false">
      <c r="A13" s="395" t="str">
        <f aca="false">'B5-Capex'!A15</f>
        <v>Vote 8 - Directorate Technical Services and Planning</v>
      </c>
      <c r="B13" s="395"/>
      <c r="C13" s="337" t="n">
        <v>0</v>
      </c>
      <c r="D13" s="338" t="n">
        <v>1954540</v>
      </c>
      <c r="E13" s="338" t="n">
        <v>1954540</v>
      </c>
      <c r="F13" s="338" t="n">
        <v>1954540</v>
      </c>
      <c r="G13" s="338" t="n">
        <v>1954540</v>
      </c>
      <c r="H13" s="806" t="n">
        <v>1954540</v>
      </c>
      <c r="I13" s="337" t="n">
        <v>1954540</v>
      </c>
      <c r="J13" s="338" t="n">
        <v>1954540</v>
      </c>
      <c r="K13" s="338" t="n">
        <v>1954540</v>
      </c>
      <c r="L13" s="338" t="n">
        <v>1954540</v>
      </c>
      <c r="M13" s="338" t="n">
        <v>1954540</v>
      </c>
      <c r="N13" s="609" t="n">
        <f aca="false">P13-SUM(C13:M13)</f>
        <v>1954600</v>
      </c>
      <c r="O13" s="1079"/>
      <c r="P13" s="346" t="n">
        <f aca="false">'B5-Capex'!K15</f>
        <v>21500000</v>
      </c>
      <c r="Q13" s="339" t="n">
        <f aca="false">'B5-Capex'!L15</f>
        <v>45200000</v>
      </c>
      <c r="R13" s="347" t="n">
        <f aca="false">'B5-Capex'!M15</f>
        <v>0</v>
      </c>
    </row>
    <row r="14" customFormat="false" ht="12.75" hidden="false" customHeight="true" outlineLevel="0" collapsed="false">
      <c r="A14" s="395" t="str">
        <f aca="false">'B5-Capex'!A16</f>
        <v>Vote 9 - Public safety</v>
      </c>
      <c r="B14" s="395"/>
      <c r="C14" s="337" t="n">
        <v>0</v>
      </c>
      <c r="D14" s="338" t="n">
        <v>0</v>
      </c>
      <c r="E14" s="338" t="n">
        <v>0</v>
      </c>
      <c r="F14" s="338" t="n">
        <v>0</v>
      </c>
      <c r="G14" s="338" t="n">
        <v>0</v>
      </c>
      <c r="H14" s="806" t="n">
        <v>0</v>
      </c>
      <c r="I14" s="337" t="n">
        <v>0</v>
      </c>
      <c r="J14" s="338" t="n">
        <v>0</v>
      </c>
      <c r="K14" s="338" t="n">
        <v>0</v>
      </c>
      <c r="L14" s="338" t="n">
        <v>0</v>
      </c>
      <c r="M14" s="338" t="n">
        <v>0</v>
      </c>
      <c r="N14" s="609" t="n">
        <f aca="false">P14-SUM(C14:M14)</f>
        <v>0</v>
      </c>
      <c r="O14" s="1079"/>
      <c r="P14" s="346" t="n">
        <f aca="false">'B5-Capex'!K16</f>
        <v>0</v>
      </c>
      <c r="Q14" s="339" t="n">
        <f aca="false">'B5-Capex'!L16</f>
        <v>0</v>
      </c>
      <c r="R14" s="347" t="n">
        <f aca="false">'B5-Capex'!M16</f>
        <v>0</v>
      </c>
    </row>
    <row r="15" customFormat="false" ht="12.75" hidden="false" customHeight="true" outlineLevel="0" collapsed="false">
      <c r="A15" s="395" t="str">
        <f aca="false">'B5-Capex'!A17</f>
        <v>Vote 10 - Road transport</v>
      </c>
      <c r="B15" s="395"/>
      <c r="C15" s="337" t="n">
        <v>0</v>
      </c>
      <c r="D15" s="338" t="n">
        <v>0</v>
      </c>
      <c r="E15" s="338" t="n">
        <v>0</v>
      </c>
      <c r="F15" s="338" t="n">
        <v>0</v>
      </c>
      <c r="G15" s="338" t="n">
        <v>0</v>
      </c>
      <c r="H15" s="806" t="n">
        <v>0</v>
      </c>
      <c r="I15" s="337" t="n">
        <v>0</v>
      </c>
      <c r="J15" s="338" t="n">
        <v>0</v>
      </c>
      <c r="K15" s="338" t="n">
        <v>203400</v>
      </c>
      <c r="L15" s="338" t="n">
        <v>0</v>
      </c>
      <c r="M15" s="338" t="n">
        <v>0</v>
      </c>
      <c r="N15" s="609" t="n">
        <f aca="false">P15-SUM(C15:M15)</f>
        <v>-203400</v>
      </c>
      <c r="O15" s="1079"/>
      <c r="P15" s="346" t="n">
        <f aca="false">'B5-Capex'!K17</f>
        <v>0</v>
      </c>
      <c r="Q15" s="339" t="n">
        <f aca="false">'B5-Capex'!L17</f>
        <v>0</v>
      </c>
      <c r="R15" s="347" t="n">
        <f aca="false">'B5-Capex'!M17</f>
        <v>0</v>
      </c>
    </row>
    <row r="16" customFormat="false" ht="12.75" hidden="false" customHeight="true" outlineLevel="0" collapsed="false">
      <c r="A16" s="395" t="str">
        <f aca="false">'B5-Capex'!A18</f>
        <v>Vote 11 - Sport and recreation</v>
      </c>
      <c r="B16" s="395"/>
      <c r="C16" s="337" t="n">
        <v>0</v>
      </c>
      <c r="D16" s="338" t="n">
        <v>0</v>
      </c>
      <c r="E16" s="338" t="n">
        <v>0</v>
      </c>
      <c r="F16" s="338" t="n">
        <v>0</v>
      </c>
      <c r="G16" s="338" t="n">
        <v>0</v>
      </c>
      <c r="H16" s="806" t="n">
        <v>0</v>
      </c>
      <c r="I16" s="337" t="n">
        <v>0</v>
      </c>
      <c r="J16" s="338" t="n">
        <v>0</v>
      </c>
      <c r="K16" s="338" t="n">
        <v>0</v>
      </c>
      <c r="L16" s="338" t="n">
        <v>0</v>
      </c>
      <c r="M16" s="338" t="n">
        <v>0</v>
      </c>
      <c r="N16" s="609" t="n">
        <f aca="false">P16-SUM(C16:M16)</f>
        <v>0</v>
      </c>
      <c r="O16" s="1079"/>
      <c r="P16" s="346" t="n">
        <f aca="false">'B5-Capex'!K18</f>
        <v>0</v>
      </c>
      <c r="Q16" s="339" t="n">
        <f aca="false">'B5-Capex'!L18</f>
        <v>0</v>
      </c>
      <c r="R16" s="347" t="n">
        <f aca="false">'B5-Capex'!M18</f>
        <v>0</v>
      </c>
    </row>
    <row r="17" customFormat="false" ht="12.75" hidden="false" customHeight="true" outlineLevel="0" collapsed="false">
      <c r="A17" s="395" t="str">
        <f aca="false">'B5-Capex'!A19</f>
        <v>Vote 12 - Waste management</v>
      </c>
      <c r="B17" s="395"/>
      <c r="C17" s="337" t="n">
        <v>0</v>
      </c>
      <c r="D17" s="338" t="n">
        <v>0</v>
      </c>
      <c r="E17" s="338" t="n">
        <v>0</v>
      </c>
      <c r="F17" s="338" t="n">
        <v>0</v>
      </c>
      <c r="G17" s="338" t="n">
        <v>250000</v>
      </c>
      <c r="H17" s="338" t="n">
        <v>100000</v>
      </c>
      <c r="I17" s="338" t="n">
        <v>50000</v>
      </c>
      <c r="J17" s="338" t="n">
        <v>150000</v>
      </c>
      <c r="K17" s="338" t="n">
        <v>100000</v>
      </c>
      <c r="L17" s="338" t="n">
        <v>77267</v>
      </c>
      <c r="M17" s="338" t="n">
        <v>134720.07</v>
      </c>
      <c r="N17" s="609" t="n">
        <f aca="false">P17-SUM(C17:M17)</f>
        <v>50000</v>
      </c>
      <c r="O17" s="1079"/>
      <c r="P17" s="346" t="n">
        <f aca="false">'B5-Capex'!K19</f>
        <v>911987.07</v>
      </c>
      <c r="Q17" s="339" t="n">
        <f aca="false">'B5-Capex'!L19</f>
        <v>7000000</v>
      </c>
      <c r="R17" s="347" t="n">
        <f aca="false">'B5-Capex'!M19</f>
        <v>10176176</v>
      </c>
    </row>
    <row r="18" customFormat="false" ht="12.75" hidden="false" customHeight="true" outlineLevel="0" collapsed="false">
      <c r="A18" s="395" t="str">
        <f aca="false">'B5-Capex'!A20</f>
        <v>Vote 13 - Waste water management</v>
      </c>
      <c r="B18" s="395"/>
      <c r="C18" s="337" t="n">
        <v>0</v>
      </c>
      <c r="D18" s="338" t="n">
        <v>50000</v>
      </c>
      <c r="E18" s="338" t="n">
        <v>50000</v>
      </c>
      <c r="F18" s="338" t="n">
        <v>300000</v>
      </c>
      <c r="G18" s="338" t="n">
        <v>600000.1</v>
      </c>
      <c r="H18" s="806" t="n">
        <v>1173418.8</v>
      </c>
      <c r="I18" s="337" t="n">
        <v>500000</v>
      </c>
      <c r="J18" s="338" t="n">
        <v>2000000</v>
      </c>
      <c r="K18" s="338" t="n">
        <v>2101449</v>
      </c>
      <c r="L18" s="338" t="n">
        <v>3683259.02</v>
      </c>
      <c r="M18" s="338" t="n">
        <v>2733333</v>
      </c>
      <c r="N18" s="609" t="n">
        <f aca="false">P18-SUM(C18:M18)</f>
        <v>2333334</v>
      </c>
      <c r="O18" s="1079"/>
      <c r="P18" s="346" t="n">
        <f aca="false">'B5-Capex'!K20</f>
        <v>15524793.92</v>
      </c>
      <c r="Q18" s="339" t="n">
        <f aca="false">'B5-Capex'!L20</f>
        <v>16863508.57</v>
      </c>
      <c r="R18" s="347" t="n">
        <f aca="false">'B5-Capex'!M20</f>
        <v>24092794.9091304</v>
      </c>
    </row>
    <row r="19" customFormat="false" ht="12.75" hidden="false" customHeight="true" outlineLevel="0" collapsed="false">
      <c r="A19" s="395" t="str">
        <f aca="false">'B5-Capex'!A21</f>
        <v>Vote 14 - Water</v>
      </c>
      <c r="B19" s="395"/>
      <c r="C19" s="337" t="n">
        <v>0</v>
      </c>
      <c r="D19" s="338" t="n">
        <v>2150000</v>
      </c>
      <c r="E19" s="338" t="n">
        <v>2150000</v>
      </c>
      <c r="F19" s="338" t="n">
        <v>2368020</v>
      </c>
      <c r="G19" s="338" t="n">
        <v>1350000</v>
      </c>
      <c r="H19" s="806" t="n">
        <v>1625046</v>
      </c>
      <c r="I19" s="337" t="n">
        <v>1250000</v>
      </c>
      <c r="J19" s="338" t="n">
        <v>2241037</v>
      </c>
      <c r="K19" s="338" t="n">
        <v>2241037</v>
      </c>
      <c r="L19" s="338" t="n">
        <v>2741037</v>
      </c>
      <c r="M19" s="338" t="n">
        <v>4791037</v>
      </c>
      <c r="N19" s="609" t="n">
        <f aca="false">P19-SUM(C19:M19)</f>
        <v>3664152</v>
      </c>
      <c r="O19" s="1079"/>
      <c r="P19" s="346" t="n">
        <f aca="false">'B5-Capex'!K21</f>
        <v>26571366</v>
      </c>
      <c r="Q19" s="339" t="n">
        <f aca="false">'B5-Capex'!L21</f>
        <v>32327024.4347826</v>
      </c>
      <c r="R19" s="347" t="n">
        <f aca="false">'B5-Capex'!M21</f>
        <v>25171462.826087</v>
      </c>
    </row>
    <row r="20" customFormat="false" ht="12.75" hidden="false" customHeight="true" outlineLevel="0" collapsed="false">
      <c r="A20" s="395" t="str">
        <f aca="false">'B5-Capex'!A22</f>
        <v>Vote 15 - Directorate Development and Community Services</v>
      </c>
      <c r="B20" s="395"/>
      <c r="C20" s="337" t="n">
        <v>0</v>
      </c>
      <c r="D20" s="338" t="n">
        <v>500000</v>
      </c>
      <c r="E20" s="338" t="n">
        <v>500000</v>
      </c>
      <c r="F20" s="338" t="n">
        <v>500000</v>
      </c>
      <c r="G20" s="338" t="n">
        <v>397250</v>
      </c>
      <c r="H20" s="806" t="n">
        <v>760582</v>
      </c>
      <c r="I20" s="337" t="n">
        <v>500000</v>
      </c>
      <c r="J20" s="338" t="n">
        <v>500000</v>
      </c>
      <c r="K20" s="338" t="n">
        <v>0</v>
      </c>
      <c r="L20" s="338" t="n">
        <v>0</v>
      </c>
      <c r="M20" s="338" t="n">
        <v>0</v>
      </c>
      <c r="N20" s="609" t="n">
        <f aca="false">P20-SUM(C20:M20)</f>
        <v>203400</v>
      </c>
      <c r="O20" s="1079"/>
      <c r="P20" s="346" t="n">
        <f aca="false">'B5-Capex'!K22</f>
        <v>3861232</v>
      </c>
      <c r="Q20" s="339" t="n">
        <f aca="false">'B5-Capex'!L22</f>
        <v>3528101</v>
      </c>
      <c r="R20" s="347" t="n">
        <f aca="false">'B5-Capex'!M22</f>
        <v>6764634.26086956</v>
      </c>
    </row>
    <row r="21" customFormat="false" ht="12.75" hidden="false" customHeight="true" outlineLevel="0" collapsed="false">
      <c r="A21" s="399" t="s">
        <v>2024</v>
      </c>
      <c r="B21" s="387" t="n">
        <v>3</v>
      </c>
      <c r="C21" s="451" t="n">
        <f aca="false">SUM(C6:C20)</f>
        <v>560000</v>
      </c>
      <c r="D21" s="342" t="n">
        <f aca="false">SUM(D6:D20)</f>
        <v>4654540</v>
      </c>
      <c r="E21" s="342" t="n">
        <f aca="false">SUM(E6:E20)</f>
        <v>4654540</v>
      </c>
      <c r="F21" s="342" t="n">
        <f aca="false">SUM(F6:F20)</f>
        <v>7637560</v>
      </c>
      <c r="G21" s="342" t="n">
        <f aca="false">SUM(G6:G20)</f>
        <v>5851790.1</v>
      </c>
      <c r="H21" s="1058" t="n">
        <f aca="false">SUM(H6:H20)</f>
        <v>7513586.8</v>
      </c>
      <c r="I21" s="341" t="n">
        <f aca="false">SUM(I6:I20)</f>
        <v>7354540</v>
      </c>
      <c r="J21" s="342" t="n">
        <f aca="false">SUM(J6:J20)</f>
        <v>10295577</v>
      </c>
      <c r="K21" s="342" t="n">
        <f aca="false">SUM(K6:K20)</f>
        <v>10223207</v>
      </c>
      <c r="L21" s="342" t="n">
        <f aca="false">SUM(L6:L20)</f>
        <v>9291474.02</v>
      </c>
      <c r="M21" s="1058" t="n">
        <f aca="false">SUM(M6:M20)</f>
        <v>9713630.07</v>
      </c>
      <c r="N21" s="335" t="n">
        <f aca="false">SUM(N6:N20)</f>
        <v>8002086</v>
      </c>
      <c r="O21" s="1095" t="n">
        <f aca="false">SUM(O6:O20)</f>
        <v>0</v>
      </c>
      <c r="P21" s="333" t="n">
        <f aca="false">SUM(P6:P20)</f>
        <v>85752530.99</v>
      </c>
      <c r="Q21" s="334" t="n">
        <f aca="false">SUM(Q6:Q20)</f>
        <v>157870405.004783</v>
      </c>
      <c r="R21" s="335" t="n">
        <f aca="false">SUM(R6:R20)</f>
        <v>117621556.996087</v>
      </c>
    </row>
    <row r="22" customFormat="false" ht="3.75" hidden="false" customHeight="true" outlineLevel="0" collapsed="false">
      <c r="A22" s="345"/>
      <c r="B22" s="387"/>
      <c r="C22" s="429"/>
      <c r="D22" s="339"/>
      <c r="E22" s="339"/>
      <c r="F22" s="339"/>
      <c r="G22" s="339"/>
      <c r="H22" s="609"/>
      <c r="I22" s="346"/>
      <c r="J22" s="339"/>
      <c r="K22" s="339"/>
      <c r="L22" s="339"/>
      <c r="M22" s="609"/>
      <c r="N22" s="347"/>
      <c r="O22" s="1079"/>
      <c r="P22" s="346"/>
      <c r="Q22" s="339"/>
      <c r="R22" s="347"/>
    </row>
    <row r="23" customFormat="false" ht="12.75" hidden="false" customHeight="true" outlineLevel="0" collapsed="false">
      <c r="A23" s="532" t="s">
        <v>1245</v>
      </c>
      <c r="B23" s="395"/>
      <c r="C23" s="346"/>
      <c r="D23" s="339"/>
      <c r="E23" s="339"/>
      <c r="F23" s="339"/>
      <c r="G23" s="339"/>
      <c r="H23" s="609"/>
      <c r="I23" s="346"/>
      <c r="J23" s="339"/>
      <c r="K23" s="339"/>
      <c r="L23" s="339"/>
      <c r="M23" s="339"/>
      <c r="N23" s="609"/>
      <c r="O23" s="1079"/>
      <c r="P23" s="346"/>
      <c r="Q23" s="339"/>
      <c r="R23" s="347"/>
    </row>
    <row r="24" customFormat="false" ht="12.75" hidden="false" customHeight="true" outlineLevel="0" collapsed="false">
      <c r="A24" s="395" t="str">
        <f aca="false">A6</f>
        <v>Vote 1 - Directorate Finance</v>
      </c>
      <c r="B24" s="395"/>
      <c r="C24" s="337" t="n">
        <v>0</v>
      </c>
      <c r="D24" s="338" t="n">
        <v>0</v>
      </c>
      <c r="E24" s="338" t="n">
        <v>0</v>
      </c>
      <c r="F24" s="338" t="n">
        <v>3000</v>
      </c>
      <c r="G24" s="338" t="n">
        <v>0</v>
      </c>
      <c r="H24" s="806" t="n">
        <v>0</v>
      </c>
      <c r="I24" s="337" t="n">
        <v>104500</v>
      </c>
      <c r="J24" s="338" t="n">
        <v>0</v>
      </c>
      <c r="K24" s="338" t="n">
        <v>0</v>
      </c>
      <c r="L24" s="338" t="n">
        <v>105005</v>
      </c>
      <c r="M24" s="338" t="n">
        <v>0</v>
      </c>
      <c r="N24" s="609" t="n">
        <f aca="false">P24-SUM(C24:M24)</f>
        <v>0</v>
      </c>
      <c r="O24" s="1079"/>
      <c r="P24" s="346" t="n">
        <f aca="false">'B5-Capex'!K26</f>
        <v>212505</v>
      </c>
      <c r="Q24" s="339" t="n">
        <f aca="false">'B5-Capex'!L26</f>
        <v>0</v>
      </c>
      <c r="R24" s="347" t="n">
        <f aca="false">'B5-Capex'!M26</f>
        <v>0</v>
      </c>
    </row>
    <row r="25" customFormat="false" ht="12.75" hidden="false" customHeight="true" outlineLevel="0" collapsed="false">
      <c r="A25" s="395" t="str">
        <f aca="false">A7</f>
        <v>Vote 2 - Community and social services</v>
      </c>
      <c r="B25" s="395"/>
      <c r="C25" s="337" t="n">
        <v>0</v>
      </c>
      <c r="D25" s="338" t="n">
        <v>0</v>
      </c>
      <c r="E25" s="338" t="n">
        <v>0</v>
      </c>
      <c r="F25" s="338" t="n">
        <v>0</v>
      </c>
      <c r="G25" s="338" t="n">
        <v>0</v>
      </c>
      <c r="H25" s="806" t="n">
        <v>0</v>
      </c>
      <c r="I25" s="337" t="n">
        <v>0</v>
      </c>
      <c r="J25" s="338" t="n">
        <v>0</v>
      </c>
      <c r="K25" s="338" t="n">
        <v>0</v>
      </c>
      <c r="L25" s="338" t="n">
        <v>0</v>
      </c>
      <c r="M25" s="338" t="n">
        <v>0</v>
      </c>
      <c r="N25" s="609" t="n">
        <f aca="false">P25-SUM(C25:M25)</f>
        <v>0</v>
      </c>
      <c r="O25" s="1079"/>
      <c r="P25" s="346" t="n">
        <f aca="false">'B5-Capex'!K27</f>
        <v>0</v>
      </c>
      <c r="Q25" s="339" t="n">
        <f aca="false">'B5-Capex'!L27</f>
        <v>0</v>
      </c>
      <c r="R25" s="347" t="n">
        <f aca="false">'B5-Capex'!M27</f>
        <v>0</v>
      </c>
    </row>
    <row r="26" customFormat="false" ht="12.75" hidden="false" customHeight="true" outlineLevel="0" collapsed="false">
      <c r="A26" s="395" t="str">
        <f aca="false">A8</f>
        <v>Vote 3 - Corporate services</v>
      </c>
      <c r="B26" s="395"/>
      <c r="C26" s="337" t="n">
        <v>0</v>
      </c>
      <c r="D26" s="338" t="n">
        <v>0</v>
      </c>
      <c r="E26" s="338" t="n">
        <v>0</v>
      </c>
      <c r="F26" s="338" t="n">
        <v>0</v>
      </c>
      <c r="G26" s="338" t="n">
        <v>0</v>
      </c>
      <c r="H26" s="806" t="n">
        <v>0</v>
      </c>
      <c r="I26" s="337" t="n">
        <v>0</v>
      </c>
      <c r="J26" s="338" t="n">
        <v>0</v>
      </c>
      <c r="K26" s="338" t="n">
        <v>0</v>
      </c>
      <c r="L26" s="338" t="n">
        <v>0</v>
      </c>
      <c r="M26" s="338" t="n">
        <v>0</v>
      </c>
      <c r="N26" s="609" t="n">
        <f aca="false">P26-SUM(C26:M26)</f>
        <v>0</v>
      </c>
      <c r="O26" s="1079"/>
      <c r="P26" s="346" t="n">
        <f aca="false">'B5-Capex'!K28</f>
        <v>0</v>
      </c>
      <c r="Q26" s="339" t="n">
        <f aca="false">'B5-Capex'!L28</f>
        <v>0</v>
      </c>
      <c r="R26" s="347" t="n">
        <f aca="false">'B5-Capex'!M28</f>
        <v>0</v>
      </c>
    </row>
    <row r="27" customFormat="false" ht="12.75" hidden="false" customHeight="true" outlineLevel="0" collapsed="false">
      <c r="A27" s="395" t="str">
        <f aca="false">A9</f>
        <v>Vote 4 - Electricity</v>
      </c>
      <c r="B27" s="395"/>
      <c r="C27" s="337" t="n">
        <v>1550000</v>
      </c>
      <c r="D27" s="338" t="n">
        <v>0</v>
      </c>
      <c r="E27" s="338" t="n">
        <v>-1649997</v>
      </c>
      <c r="F27" s="338" t="n">
        <v>565000</v>
      </c>
      <c r="G27" s="338" t="n">
        <v>0</v>
      </c>
      <c r="H27" s="806" t="n">
        <v>150000</v>
      </c>
      <c r="I27" s="337" t="n">
        <v>100000</v>
      </c>
      <c r="J27" s="338" t="n">
        <v>1500000</v>
      </c>
      <c r="K27" s="338" t="n">
        <v>6100000</v>
      </c>
      <c r="L27" s="338" t="n">
        <v>1935371</v>
      </c>
      <c r="M27" s="338" t="n">
        <v>750371.36</v>
      </c>
      <c r="N27" s="609" t="n">
        <f aca="false">P27-SUM(C27:M27)</f>
        <v>0</v>
      </c>
      <c r="O27" s="1079"/>
      <c r="P27" s="346" t="n">
        <f aca="false">'B5-Capex'!K29</f>
        <v>11000745.36</v>
      </c>
      <c r="Q27" s="339" t="n">
        <f aca="false">'B5-Capex'!L29</f>
        <v>6000000</v>
      </c>
      <c r="R27" s="347" t="n">
        <f aca="false">'B5-Capex'!M29</f>
        <v>0</v>
      </c>
    </row>
    <row r="28" customFormat="false" ht="12.75" hidden="false" customHeight="true" outlineLevel="0" collapsed="false">
      <c r="A28" s="395" t="str">
        <f aca="false">A10</f>
        <v>Vote 5 - Environmental protection</v>
      </c>
      <c r="B28" s="395"/>
      <c r="C28" s="337" t="n">
        <v>0</v>
      </c>
      <c r="D28" s="338" t="n">
        <v>0</v>
      </c>
      <c r="E28" s="338" t="n">
        <v>0</v>
      </c>
      <c r="F28" s="338" t="n">
        <v>0</v>
      </c>
      <c r="G28" s="338" t="n">
        <v>0</v>
      </c>
      <c r="H28" s="806" t="n">
        <v>0</v>
      </c>
      <c r="I28" s="337" t="n">
        <v>0</v>
      </c>
      <c r="J28" s="338" t="n">
        <v>0</v>
      </c>
      <c r="K28" s="338" t="n">
        <v>0</v>
      </c>
      <c r="L28" s="338" t="n">
        <v>0</v>
      </c>
      <c r="M28" s="338" t="n">
        <v>0</v>
      </c>
      <c r="N28" s="609" t="n">
        <f aca="false">P28-SUM(C28:M28)</f>
        <v>0</v>
      </c>
      <c r="O28" s="1079"/>
      <c r="P28" s="346" t="n">
        <f aca="false">'B5-Capex'!K30</f>
        <v>0</v>
      </c>
      <c r="Q28" s="339" t="n">
        <f aca="false">'B5-Capex'!L30</f>
        <v>0</v>
      </c>
      <c r="R28" s="347" t="n">
        <f aca="false">'B5-Capex'!M30</f>
        <v>0</v>
      </c>
    </row>
    <row r="29" customFormat="false" ht="12.75" hidden="false" customHeight="true" outlineLevel="0" collapsed="false">
      <c r="A29" s="395" t="str">
        <f aca="false">A11</f>
        <v>Vote 6 - Office of the Municipal Manager</v>
      </c>
      <c r="B29" s="395"/>
      <c r="C29" s="337" t="n">
        <v>0</v>
      </c>
      <c r="D29" s="338" t="n">
        <v>0</v>
      </c>
      <c r="E29" s="338" t="n">
        <v>0</v>
      </c>
      <c r="F29" s="338" t="n">
        <v>700000</v>
      </c>
      <c r="G29" s="338" t="n">
        <v>200000</v>
      </c>
      <c r="H29" s="338" t="n">
        <v>200000</v>
      </c>
      <c r="I29" s="338" t="n">
        <v>200000</v>
      </c>
      <c r="J29" s="338" t="n">
        <v>0</v>
      </c>
      <c r="K29" s="338" t="n">
        <v>24300</v>
      </c>
      <c r="L29" s="338" t="n">
        <v>0</v>
      </c>
      <c r="M29" s="338" t="n">
        <v>0</v>
      </c>
      <c r="N29" s="609" t="n">
        <f aca="false">P29-SUM(C29:M29)</f>
        <v>-1300000</v>
      </c>
      <c r="O29" s="1079"/>
      <c r="P29" s="346" t="n">
        <f aca="false">'B5-Capex'!K31</f>
        <v>24300</v>
      </c>
      <c r="Q29" s="339" t="n">
        <f aca="false">'B5-Capex'!L31</f>
        <v>0</v>
      </c>
      <c r="R29" s="347" t="n">
        <f aca="false">'B5-Capex'!M31</f>
        <v>0</v>
      </c>
    </row>
    <row r="30" customFormat="false" ht="12.75" hidden="false" customHeight="true" outlineLevel="0" collapsed="false">
      <c r="A30" s="395" t="str">
        <f aca="false">A12</f>
        <v>Vote 7 - Housing</v>
      </c>
      <c r="B30" s="395"/>
      <c r="C30" s="337" t="n">
        <v>0</v>
      </c>
      <c r="D30" s="338" t="n">
        <v>0</v>
      </c>
      <c r="E30" s="338" t="n">
        <v>0</v>
      </c>
      <c r="F30" s="338" t="n">
        <v>0</v>
      </c>
      <c r="G30" s="338" t="n">
        <v>0</v>
      </c>
      <c r="H30" s="806" t="n">
        <v>0</v>
      </c>
      <c r="I30" s="337" t="n">
        <v>0</v>
      </c>
      <c r="J30" s="338" t="n">
        <v>0</v>
      </c>
      <c r="K30" s="338" t="n">
        <v>0</v>
      </c>
      <c r="L30" s="338" t="n">
        <v>0</v>
      </c>
      <c r="M30" s="338" t="n">
        <v>0</v>
      </c>
      <c r="N30" s="609" t="n">
        <f aca="false">P30-SUM(C30:M30)</f>
        <v>0</v>
      </c>
      <c r="O30" s="1079"/>
      <c r="P30" s="346" t="n">
        <f aca="false">'B5-Capex'!K32</f>
        <v>0</v>
      </c>
      <c r="Q30" s="339" t="n">
        <f aca="false">'B5-Capex'!L32</f>
        <v>0</v>
      </c>
      <c r="R30" s="347" t="n">
        <f aca="false">'B5-Capex'!M32</f>
        <v>0</v>
      </c>
    </row>
    <row r="31" customFormat="false" ht="12.75" hidden="false" customHeight="true" outlineLevel="0" collapsed="false">
      <c r="A31" s="395" t="str">
        <f aca="false">A13</f>
        <v>Vote 8 - Directorate Technical Services and Planning</v>
      </c>
      <c r="B31" s="395"/>
      <c r="C31" s="337" t="n">
        <v>0</v>
      </c>
      <c r="D31" s="338" t="n">
        <v>0</v>
      </c>
      <c r="E31" s="338" t="n">
        <v>0</v>
      </c>
      <c r="F31" s="338" t="n">
        <v>0</v>
      </c>
      <c r="G31" s="338" t="n">
        <v>16000</v>
      </c>
      <c r="H31" s="806" t="n">
        <v>6000</v>
      </c>
      <c r="I31" s="337" t="n">
        <v>0</v>
      </c>
      <c r="J31" s="338" t="n">
        <v>0</v>
      </c>
      <c r="K31" s="338" t="n">
        <v>1000000</v>
      </c>
      <c r="L31" s="338" t="n">
        <v>1000000</v>
      </c>
      <c r="M31" s="338" t="n">
        <v>1000000</v>
      </c>
      <c r="N31" s="609" t="n">
        <f aca="false">P31-SUM(C31:M31)</f>
        <v>1000000</v>
      </c>
      <c r="O31" s="1079"/>
      <c r="P31" s="346" t="n">
        <f aca="false">'B5-Capex'!K33</f>
        <v>4022000</v>
      </c>
      <c r="Q31" s="339" t="n">
        <f aca="false">'B5-Capex'!L33</f>
        <v>0</v>
      </c>
      <c r="R31" s="347" t="n">
        <f aca="false">'B5-Capex'!M33</f>
        <v>0</v>
      </c>
    </row>
    <row r="32" customFormat="false" ht="12.75" hidden="false" customHeight="true" outlineLevel="0" collapsed="false">
      <c r="A32" s="395" t="str">
        <f aca="false">A14</f>
        <v>Vote 9 - Public safety</v>
      </c>
      <c r="B32" s="395"/>
      <c r="C32" s="337" t="n">
        <v>0</v>
      </c>
      <c r="D32" s="338" t="n">
        <v>0</v>
      </c>
      <c r="E32" s="338" t="n">
        <v>0</v>
      </c>
      <c r="F32" s="338" t="n">
        <v>0</v>
      </c>
      <c r="G32" s="338" t="n">
        <v>0</v>
      </c>
      <c r="H32" s="806" t="n">
        <v>0</v>
      </c>
      <c r="I32" s="337" t="n">
        <v>0</v>
      </c>
      <c r="J32" s="338" t="n">
        <v>0</v>
      </c>
      <c r="K32" s="338" t="n">
        <v>0</v>
      </c>
      <c r="L32" s="338" t="n">
        <v>0</v>
      </c>
      <c r="M32" s="338" t="n">
        <v>0</v>
      </c>
      <c r="N32" s="609" t="n">
        <f aca="false">P32-SUM(C32:M32)</f>
        <v>0</v>
      </c>
      <c r="O32" s="1079"/>
      <c r="P32" s="346" t="n">
        <f aca="false">'B5-Capex'!K34</f>
        <v>0</v>
      </c>
      <c r="Q32" s="339" t="n">
        <f aca="false">'B5-Capex'!L34</f>
        <v>0</v>
      </c>
      <c r="R32" s="347" t="n">
        <f aca="false">'B5-Capex'!M34</f>
        <v>0</v>
      </c>
    </row>
    <row r="33" customFormat="false" ht="12.75" hidden="false" customHeight="true" outlineLevel="0" collapsed="false">
      <c r="A33" s="395" t="str">
        <f aca="false">A15</f>
        <v>Vote 10 - Road transport</v>
      </c>
      <c r="B33" s="395"/>
      <c r="C33" s="337" t="n">
        <v>0</v>
      </c>
      <c r="D33" s="338" t="n">
        <v>0</v>
      </c>
      <c r="E33" s="338" t="n">
        <v>550000</v>
      </c>
      <c r="F33" s="338" t="n">
        <v>550000</v>
      </c>
      <c r="G33" s="338" t="n">
        <v>179127</v>
      </c>
      <c r="H33" s="806" t="n">
        <v>0</v>
      </c>
      <c r="I33" s="337" t="n">
        <v>0</v>
      </c>
      <c r="J33" s="338" t="n">
        <v>0</v>
      </c>
      <c r="K33" s="338" t="n">
        <v>0</v>
      </c>
      <c r="L33" s="338" t="n">
        <v>0</v>
      </c>
      <c r="M33" s="338" t="n">
        <v>0</v>
      </c>
      <c r="N33" s="609" t="n">
        <f aca="false">P33-SUM(C33:M33)</f>
        <v>-1279127</v>
      </c>
      <c r="O33" s="1079"/>
      <c r="P33" s="346" t="n">
        <f aca="false">'B5-Capex'!K35</f>
        <v>0</v>
      </c>
      <c r="Q33" s="339" t="n">
        <f aca="false">'B5-Capex'!L35</f>
        <v>0</v>
      </c>
      <c r="R33" s="347" t="n">
        <f aca="false">'B5-Capex'!M35</f>
        <v>0</v>
      </c>
    </row>
    <row r="34" customFormat="false" ht="12.75" hidden="false" customHeight="true" outlineLevel="0" collapsed="false">
      <c r="A34" s="395" t="str">
        <f aca="false">A16</f>
        <v>Vote 11 - Sport and recreation</v>
      </c>
      <c r="B34" s="395"/>
      <c r="C34" s="337" t="n">
        <v>0</v>
      </c>
      <c r="D34" s="338" t="n">
        <v>0</v>
      </c>
      <c r="E34" s="338" t="n">
        <v>0</v>
      </c>
      <c r="F34" s="338" t="n">
        <v>0</v>
      </c>
      <c r="G34" s="338" t="n">
        <v>0</v>
      </c>
      <c r="H34" s="806" t="n">
        <v>0</v>
      </c>
      <c r="I34" s="337" t="n">
        <v>0</v>
      </c>
      <c r="J34" s="338" t="n">
        <v>0</v>
      </c>
      <c r="K34" s="338" t="n">
        <v>0</v>
      </c>
      <c r="L34" s="338" t="n">
        <v>0</v>
      </c>
      <c r="M34" s="338" t="n">
        <v>0</v>
      </c>
      <c r="N34" s="609" t="n">
        <f aca="false">P34-SUM(C34:M34)</f>
        <v>0</v>
      </c>
      <c r="O34" s="1079"/>
      <c r="P34" s="346" t="n">
        <f aca="false">'B5-Capex'!K36</f>
        <v>0</v>
      </c>
      <c r="Q34" s="339" t="n">
        <f aca="false">'B5-Capex'!L36</f>
        <v>0</v>
      </c>
      <c r="R34" s="347" t="n">
        <f aca="false">'B5-Capex'!M36</f>
        <v>0</v>
      </c>
    </row>
    <row r="35" customFormat="false" ht="12.75" hidden="false" customHeight="true" outlineLevel="0" collapsed="false">
      <c r="A35" s="395" t="str">
        <f aca="false">A17</f>
        <v>Vote 12 - Waste management</v>
      </c>
      <c r="B35" s="395"/>
      <c r="C35" s="337" t="n">
        <v>0</v>
      </c>
      <c r="D35" s="338" t="n">
        <v>0</v>
      </c>
      <c r="E35" s="338" t="n">
        <v>726952.25</v>
      </c>
      <c r="F35" s="338" t="n">
        <v>726952.25</v>
      </c>
      <c r="G35" s="338" t="n">
        <v>726952.25</v>
      </c>
      <c r="H35" s="806" t="n">
        <v>0</v>
      </c>
      <c r="I35" s="337" t="n">
        <v>912172.25</v>
      </c>
      <c r="J35" s="338" t="n">
        <v>892820</v>
      </c>
      <c r="K35" s="338" t="n">
        <v>892820</v>
      </c>
      <c r="L35" s="338" t="n">
        <v>892820</v>
      </c>
      <c r="M35" s="338" t="n">
        <v>892820</v>
      </c>
      <c r="N35" s="609" t="n">
        <f aca="false">P35-SUM(C35:M35)</f>
        <v>707600</v>
      </c>
      <c r="O35" s="1079"/>
      <c r="P35" s="346" t="n">
        <f aca="false">'B5-Capex'!K37</f>
        <v>7371909</v>
      </c>
      <c r="Q35" s="339" t="n">
        <f aca="false">'B5-Capex'!L37</f>
        <v>1000000</v>
      </c>
      <c r="R35" s="347" t="n">
        <f aca="false">'B5-Capex'!M37</f>
        <v>0</v>
      </c>
    </row>
    <row r="36" customFormat="false" ht="12.75" hidden="false" customHeight="true" outlineLevel="0" collapsed="false">
      <c r="A36" s="395" t="str">
        <f aca="false">A18</f>
        <v>Vote 13 - Waste water management</v>
      </c>
      <c r="B36" s="395"/>
      <c r="C36" s="337" t="n">
        <v>1899684</v>
      </c>
      <c r="D36" s="338" t="n">
        <v>1899684</v>
      </c>
      <c r="E36" s="338" t="n">
        <v>1899684</v>
      </c>
      <c r="F36" s="338" t="n">
        <v>1899684</v>
      </c>
      <c r="G36" s="338" t="n">
        <v>2286838</v>
      </c>
      <c r="H36" s="806" t="n">
        <v>2286838</v>
      </c>
      <c r="I36" s="337" t="n">
        <v>2286838</v>
      </c>
      <c r="J36" s="338" t="n">
        <v>2286838</v>
      </c>
      <c r="K36" s="338" t="n">
        <v>4535119</v>
      </c>
      <c r="L36" s="338" t="n">
        <v>4535121</v>
      </c>
      <c r="M36" s="338" t="n">
        <v>4400305</v>
      </c>
      <c r="N36" s="609" t="n">
        <f aca="false">P36-SUM(C36:M36)</f>
        <v>5503624.98</v>
      </c>
      <c r="O36" s="1079"/>
      <c r="P36" s="346" t="n">
        <f aca="false">'B5-Capex'!K38</f>
        <v>35720257.98</v>
      </c>
      <c r="Q36" s="339" t="n">
        <f aca="false">'B5-Capex'!L38</f>
        <v>0</v>
      </c>
      <c r="R36" s="347" t="n">
        <f aca="false">'B5-Capex'!M38</f>
        <v>0</v>
      </c>
    </row>
    <row r="37" customFormat="false" ht="12.75" hidden="false" customHeight="true" outlineLevel="0" collapsed="false">
      <c r="A37" s="395" t="str">
        <f aca="false">A19</f>
        <v>Vote 14 - Water</v>
      </c>
      <c r="B37" s="395"/>
      <c r="C37" s="337" t="n">
        <v>416667</v>
      </c>
      <c r="D37" s="338" t="n">
        <v>416667</v>
      </c>
      <c r="E37" s="338" t="n">
        <v>416667</v>
      </c>
      <c r="F37" s="338" t="n">
        <v>755458.39</v>
      </c>
      <c r="G37" s="338" t="n">
        <v>2127618.46666667</v>
      </c>
      <c r="H37" s="806" t="n">
        <v>416667</v>
      </c>
      <c r="I37" s="337" t="n">
        <v>416667</v>
      </c>
      <c r="J37" s="338" t="n">
        <v>416667</v>
      </c>
      <c r="K37" s="338" t="n">
        <v>2127618.46666667</v>
      </c>
      <c r="L37" s="338" t="n">
        <v>416667</v>
      </c>
      <c r="M37" s="338" t="n">
        <v>416667</v>
      </c>
      <c r="N37" s="609" t="n">
        <f aca="false">P37-SUM(C37:M37)</f>
        <v>2127614.46666667</v>
      </c>
      <c r="O37" s="1079"/>
      <c r="P37" s="346" t="n">
        <f aca="false">'B5-Capex'!K39</f>
        <v>10471645.79</v>
      </c>
      <c r="Q37" s="339" t="n">
        <f aca="false">'B5-Capex'!L39</f>
        <v>23432160</v>
      </c>
      <c r="R37" s="347" t="n">
        <f aca="false">'B5-Capex'!M39</f>
        <v>0</v>
      </c>
    </row>
    <row r="38" customFormat="false" ht="12.75" hidden="false" customHeight="true" outlineLevel="0" collapsed="false">
      <c r="A38" s="395" t="str">
        <f aca="false">A20</f>
        <v>Vote 15 - Directorate Development and Community Services</v>
      </c>
      <c r="B38" s="395"/>
      <c r="C38" s="337" t="n">
        <v>0</v>
      </c>
      <c r="D38" s="338" t="n">
        <v>0</v>
      </c>
      <c r="E38" s="338" t="n">
        <v>250000</v>
      </c>
      <c r="F38" s="338" t="n">
        <v>469769.45</v>
      </c>
      <c r="G38" s="338" t="n">
        <v>803500</v>
      </c>
      <c r="H38" s="806" t="n">
        <v>2107950</v>
      </c>
      <c r="I38" s="337" t="n">
        <v>2611637</v>
      </c>
      <c r="J38" s="338" t="n">
        <v>2272219</v>
      </c>
      <c r="K38" s="338" t="n">
        <v>3713132</v>
      </c>
      <c r="L38" s="338" t="n">
        <v>2767605</v>
      </c>
      <c r="M38" s="338" t="n">
        <v>118000</v>
      </c>
      <c r="N38" s="609" t="n">
        <f aca="false">P38-SUM(C38:M38)</f>
        <v>2479127</v>
      </c>
      <c r="O38" s="1079"/>
      <c r="P38" s="346" t="n">
        <f aca="false">'B5-Capex'!K40</f>
        <v>17592939.45</v>
      </c>
      <c r="Q38" s="339" t="n">
        <f aca="false">'B5-Capex'!L40</f>
        <v>10800000</v>
      </c>
      <c r="R38" s="347" t="n">
        <f aca="false">'B5-Capex'!M40</f>
        <v>0</v>
      </c>
    </row>
    <row r="39" customFormat="false" ht="12.75" hidden="false" customHeight="true" outlineLevel="0" collapsed="false">
      <c r="A39" s="470" t="s">
        <v>1229</v>
      </c>
      <c r="B39" s="387" t="n">
        <v>3</v>
      </c>
      <c r="C39" s="451" t="n">
        <f aca="false">SUM(C24:C38)</f>
        <v>3866351</v>
      </c>
      <c r="D39" s="342" t="n">
        <f aca="false">SUM(D24:D38)</f>
        <v>2316351</v>
      </c>
      <c r="E39" s="342" t="n">
        <f aca="false">SUM(E24:E38)</f>
        <v>2193306.25</v>
      </c>
      <c r="F39" s="342" t="n">
        <f aca="false">SUM(F24:F38)</f>
        <v>5669864.09</v>
      </c>
      <c r="G39" s="342" t="n">
        <f aca="false">SUM(G24:G38)</f>
        <v>6340035.71666667</v>
      </c>
      <c r="H39" s="1058" t="n">
        <f aca="false">SUM(H24:H38)</f>
        <v>5167455</v>
      </c>
      <c r="I39" s="341" t="n">
        <f aca="false">SUM(I24:I38)</f>
        <v>6631814.25</v>
      </c>
      <c r="J39" s="342" t="n">
        <f aca="false">SUM(J24:J38)</f>
        <v>7368544</v>
      </c>
      <c r="K39" s="342" t="n">
        <f aca="false">SUM(K24:K38)</f>
        <v>18392989.4666667</v>
      </c>
      <c r="L39" s="342" t="n">
        <f aca="false">SUM(L24:L38)</f>
        <v>11652589</v>
      </c>
      <c r="M39" s="1058" t="n">
        <f aca="false">SUM(M24:M38)</f>
        <v>7578163.36</v>
      </c>
      <c r="N39" s="335" t="n">
        <f aca="false">SUM(N24:N38)</f>
        <v>9238839.44666667</v>
      </c>
      <c r="O39" s="1095" t="n">
        <f aca="false">SUM(O24:O38)</f>
        <v>0</v>
      </c>
      <c r="P39" s="333" t="n">
        <f aca="false">SUM(P24:P38)</f>
        <v>86416302.58</v>
      </c>
      <c r="Q39" s="334" t="n">
        <f aca="false">SUM(Q24:Q38)</f>
        <v>41232160</v>
      </c>
      <c r="R39" s="335" t="n">
        <f aca="false">SUM(R24:R38)</f>
        <v>0</v>
      </c>
    </row>
    <row r="40" customFormat="false" ht="12.75" hidden="false" customHeight="true" outlineLevel="0" collapsed="false">
      <c r="A40" s="1119" t="s">
        <v>1246</v>
      </c>
      <c r="B40" s="1120" t="n">
        <v>2</v>
      </c>
      <c r="C40" s="417" t="n">
        <f aca="false">C21+C39</f>
        <v>4426351</v>
      </c>
      <c r="D40" s="418" t="n">
        <f aca="false">D21+D39</f>
        <v>6970891</v>
      </c>
      <c r="E40" s="418" t="n">
        <f aca="false">E21+E39</f>
        <v>6847846.25</v>
      </c>
      <c r="F40" s="418" t="n">
        <f aca="false">F21+F39</f>
        <v>13307424.09</v>
      </c>
      <c r="G40" s="418" t="n">
        <f aca="false">G21+G39</f>
        <v>12191825.8166667</v>
      </c>
      <c r="H40" s="1059" t="n">
        <f aca="false">H21+H39</f>
        <v>12681041.8</v>
      </c>
      <c r="I40" s="417" t="n">
        <f aca="false">I21+I39</f>
        <v>13986354.25</v>
      </c>
      <c r="J40" s="418" t="n">
        <f aca="false">J21+J39</f>
        <v>17664121</v>
      </c>
      <c r="K40" s="418" t="n">
        <f aca="false">K21+K39</f>
        <v>28616196.4666667</v>
      </c>
      <c r="L40" s="418" t="n">
        <f aca="false">L21+L39</f>
        <v>20944063.02</v>
      </c>
      <c r="M40" s="418" t="n">
        <f aca="false">M21+M39</f>
        <v>17291793.43</v>
      </c>
      <c r="N40" s="1059" t="n">
        <f aca="false">N21+N39</f>
        <v>17240925.4466667</v>
      </c>
      <c r="O40" s="1082" t="n">
        <f aca="false">O21+O39</f>
        <v>0</v>
      </c>
      <c r="P40" s="417" t="n">
        <f aca="false">P21+P39</f>
        <v>172168833.57</v>
      </c>
      <c r="Q40" s="418" t="n">
        <f aca="false">Q21+Q39</f>
        <v>199102565.004783</v>
      </c>
      <c r="R40" s="420" t="n">
        <f aca="false">R21+R39</f>
        <v>117621556.996087</v>
      </c>
    </row>
    <row r="41" customFormat="false" ht="12.75" hidden="false" customHeight="true" outlineLevel="0" collapsed="false">
      <c r="A41" s="1083" t="str">
        <f aca="false">head27a</f>
        <v>References</v>
      </c>
      <c r="B41" s="1105"/>
      <c r="C41" s="360"/>
      <c r="D41" s="360"/>
      <c r="E41" s="1121" t="n">
        <v>0</v>
      </c>
      <c r="F41" s="1121" t="n">
        <v>0</v>
      </c>
      <c r="G41" s="1121" t="n">
        <v>0</v>
      </c>
      <c r="H41" s="1121" t="n">
        <v>0</v>
      </c>
      <c r="I41" s="1121" t="n">
        <v>0</v>
      </c>
      <c r="J41" s="1121" t="n">
        <v>0</v>
      </c>
      <c r="K41" s="1121" t="n">
        <v>0</v>
      </c>
      <c r="L41" s="1121" t="n">
        <v>0</v>
      </c>
      <c r="M41" s="1121" t="n">
        <v>0</v>
      </c>
      <c r="N41" s="1121" t="n">
        <v>0</v>
      </c>
      <c r="O41" s="1121" t="n">
        <v>0</v>
      </c>
      <c r="P41" s="1121"/>
      <c r="Q41" s="360"/>
    </row>
    <row r="42" customFormat="false" ht="12.75" hidden="false" customHeight="true" outlineLevel="0" collapsed="false">
      <c r="A42" s="183" t="s">
        <v>2025</v>
      </c>
      <c r="C42" s="360"/>
      <c r="D42" s="360"/>
      <c r="E42" s="360"/>
      <c r="F42" s="360"/>
      <c r="G42" s="360"/>
      <c r="H42" s="360"/>
      <c r="I42" s="360"/>
      <c r="J42" s="360"/>
      <c r="K42" s="360"/>
      <c r="L42" s="360"/>
      <c r="M42" s="360"/>
      <c r="N42" s="360"/>
      <c r="O42" s="360"/>
      <c r="P42" s="360"/>
      <c r="Q42" s="360"/>
    </row>
    <row r="43" customFormat="false" ht="12.75" hidden="false" customHeight="true" outlineLevel="0" collapsed="false">
      <c r="A43" s="183" t="s">
        <v>2026</v>
      </c>
    </row>
    <row r="44" customFormat="false" ht="12.75" hidden="false" customHeight="true" outlineLevel="0" collapsed="false"/>
    <row r="45" customFormat="false" ht="10.2" hidden="false" customHeight="false" outlineLevel="0" collapsed="false">
      <c r="A45" s="423" t="s">
        <v>1618</v>
      </c>
      <c r="B45" s="423"/>
      <c r="O45" s="480" t="n">
        <f aca="false">O40-'B5-Capex'!J42</f>
        <v>-13391300.59</v>
      </c>
      <c r="P45" s="1122" t="n">
        <f aca="false">P40-'B5-Capex'!K42</f>
        <v>0</v>
      </c>
      <c r="Q45" s="1122" t="n">
        <f aca="false">Q40-'B5-Capex'!L42</f>
        <v>0</v>
      </c>
      <c r="R45" s="1122" t="n">
        <f aca="false">R40-'B5-Capex'!M42</f>
        <v>0</v>
      </c>
    </row>
    <row r="56" customFormat="false" ht="10.2" hidden="false" customHeight="false" outlineLevel="0" collapsed="false">
      <c r="B56" s="460"/>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5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I56" activeCellId="0" sqref="I56"/>
    </sheetView>
  </sheetViews>
  <sheetFormatPr defaultColWidth="9.15625" defaultRowHeight="10.2" zeroHeight="false" outlineLevelRow="0" outlineLevelCol="0"/>
  <cols>
    <col collapsed="false" customWidth="true" hidden="false" outlineLevel="0" max="1" min="1" style="331" width="30.55"/>
    <col collapsed="false" customWidth="true" hidden="false" outlineLevel="0" max="2" min="2" style="331" width="3.15"/>
    <col collapsed="false" customWidth="true" hidden="false" outlineLevel="0" max="18" min="3" style="331" width="8.71"/>
    <col collapsed="false" customWidth="false" hidden="false" outlineLevel="0" max="257" min="19" style="331" width="9.15"/>
  </cols>
  <sheetData>
    <row r="1" customFormat="false" ht="12.6" hidden="false" customHeight="false" outlineLevel="0" collapsed="false">
      <c r="A1" s="303" t="str">
        <f aca="false">muni&amp;" - "&amp;ADJB17&amp;" - "&amp;Date</f>
        <v>Choose name from list - Supporting Table SB17 Adjustments Budget - monthly capital expenditure (functional classification) - August 2022</v>
      </c>
      <c r="B1" s="303"/>
      <c r="D1" s="358"/>
    </row>
    <row r="2" customFormat="false" ht="20.4" hidden="false" customHeight="false" outlineLevel="0" collapsed="false">
      <c r="A2" s="378" t="str">
        <f aca="false">desc</f>
        <v>Description</v>
      </c>
      <c r="B2" s="426" t="str">
        <f aca="false">head27</f>
        <v>Ref</v>
      </c>
      <c r="C2" s="971" t="str">
        <f aca="false">Head2</f>
        <v>Budget Year 2022/23</v>
      </c>
      <c r="D2" s="971"/>
      <c r="E2" s="971"/>
      <c r="F2" s="971"/>
      <c r="G2" s="971"/>
      <c r="H2" s="971"/>
      <c r="I2" s="971"/>
      <c r="J2" s="971"/>
      <c r="K2" s="971"/>
      <c r="L2" s="971"/>
      <c r="M2" s="971"/>
      <c r="N2" s="971"/>
      <c r="O2" s="971" t="str">
        <f aca="false">Head3a</f>
        <v>Medium Term Revenue and Expenditure Framework</v>
      </c>
      <c r="P2" s="971"/>
      <c r="Q2" s="971"/>
    </row>
    <row r="3" customFormat="false" ht="20.4" hidden="false" customHeight="false" outlineLevel="0" collapsed="false">
      <c r="A3" s="378"/>
      <c r="B3" s="426"/>
      <c r="C3" s="974" t="s">
        <v>1981</v>
      </c>
      <c r="D3" s="673" t="s">
        <v>1982</v>
      </c>
      <c r="E3" s="673" t="s">
        <v>1983</v>
      </c>
      <c r="F3" s="673" t="s">
        <v>1984</v>
      </c>
      <c r="G3" s="673" t="s">
        <v>1985</v>
      </c>
      <c r="H3" s="674" t="s">
        <v>1986</v>
      </c>
      <c r="I3" s="1066" t="s">
        <v>1987</v>
      </c>
      <c r="J3" s="1067" t="s">
        <v>1988</v>
      </c>
      <c r="K3" s="673" t="s">
        <v>1989</v>
      </c>
      <c r="L3" s="673" t="s">
        <v>1990</v>
      </c>
      <c r="M3" s="1068" t="s">
        <v>1991</v>
      </c>
      <c r="N3" s="1067" t="s">
        <v>1992</v>
      </c>
      <c r="O3" s="1066" t="str">
        <f aca="false">Head9</f>
        <v>Budget Year 2022/23</v>
      </c>
      <c r="P3" s="1067" t="str">
        <f aca="false">Head10</f>
        <v>Budget Year +1 2023/24</v>
      </c>
      <c r="Q3" s="675" t="str">
        <f aca="false">Head11</f>
        <v>Budget Year +2 2024/25</v>
      </c>
    </row>
    <row r="4" customFormat="false" ht="20.4" hidden="false" customHeight="false" outlineLevel="0" collapsed="false">
      <c r="A4" s="1108" t="s">
        <v>988</v>
      </c>
      <c r="B4" s="464"/>
      <c r="C4" s="1071" t="s">
        <v>1994</v>
      </c>
      <c r="D4" s="1072" t="s">
        <v>37</v>
      </c>
      <c r="E4" s="1072" t="s">
        <v>37</v>
      </c>
      <c r="F4" s="1072" t="s">
        <v>37</v>
      </c>
      <c r="G4" s="1072" t="s">
        <v>37</v>
      </c>
      <c r="H4" s="1073" t="s">
        <v>37</v>
      </c>
      <c r="I4" s="1074" t="str">
        <f aca="false">Head7</f>
        <v>Adjusted Budget</v>
      </c>
      <c r="J4" s="1073" t="str">
        <f aca="false">Head7</f>
        <v>Adjusted Budget</v>
      </c>
      <c r="K4" s="1072" t="str">
        <f aca="false">Head7</f>
        <v>Adjusted Budget</v>
      </c>
      <c r="L4" s="1072" t="str">
        <f aca="false">Head7</f>
        <v>Adjusted Budget</v>
      </c>
      <c r="M4" s="1072" t="str">
        <f aca="false">Head7</f>
        <v>Adjusted Budget</v>
      </c>
      <c r="N4" s="1073" t="str">
        <f aca="false">Head7</f>
        <v>Adjusted Budget</v>
      </c>
      <c r="O4" s="1076" t="str">
        <f aca="false">Head7</f>
        <v>Adjusted Budget</v>
      </c>
      <c r="P4" s="1077" t="str">
        <f aca="false">Head7</f>
        <v>Adjusted Budget</v>
      </c>
      <c r="Q4" s="1078" t="str">
        <f aca="false">Head7</f>
        <v>Adjusted Budget</v>
      </c>
    </row>
    <row r="5" customFormat="false" ht="12.75" hidden="false" customHeight="true" outlineLevel="0" collapsed="false">
      <c r="A5" s="1046" t="s">
        <v>1231</v>
      </c>
      <c r="B5" s="395"/>
      <c r="C5" s="346"/>
      <c r="D5" s="339"/>
      <c r="E5" s="339"/>
      <c r="F5" s="339"/>
      <c r="G5" s="339"/>
      <c r="H5" s="609"/>
      <c r="I5" s="346"/>
      <c r="J5" s="339"/>
      <c r="K5" s="339"/>
      <c r="L5" s="339"/>
      <c r="M5" s="339"/>
      <c r="N5" s="609"/>
      <c r="O5" s="346"/>
      <c r="P5" s="339"/>
      <c r="Q5" s="347"/>
    </row>
    <row r="6" customFormat="false" ht="12.75" hidden="false" customHeight="true" outlineLevel="0" collapsed="false">
      <c r="A6" s="327" t="str">
        <f aca="false">'B2-FinPerf SC'!A7</f>
        <v>Governance and administration</v>
      </c>
      <c r="B6" s="395"/>
      <c r="C6" s="503" t="n">
        <f aca="false">SUM(C7:C9)</f>
        <v>0</v>
      </c>
      <c r="D6" s="504" t="n">
        <f aca="false">SUM(D7:D9)</f>
        <v>0</v>
      </c>
      <c r="E6" s="504" t="n">
        <f aca="false">SUM(E7:E9)</f>
        <v>0</v>
      </c>
      <c r="F6" s="504" t="n">
        <f aca="false">SUM(F7:F9)</f>
        <v>1172769.45</v>
      </c>
      <c r="G6" s="504" t="n">
        <f aca="false">SUM(G7:G9)</f>
        <v>719500</v>
      </c>
      <c r="H6" s="1123" t="n">
        <f aca="false">SUM(H7:H9)</f>
        <v>486150</v>
      </c>
      <c r="I6" s="503" t="n">
        <f aca="false">SUM(I7:I9)</f>
        <v>1483356</v>
      </c>
      <c r="J6" s="504" t="n">
        <f aca="false">SUM(J7:J9)</f>
        <v>0</v>
      </c>
      <c r="K6" s="504" t="n">
        <f aca="false">SUM(K7:K9)</f>
        <v>3074300</v>
      </c>
      <c r="L6" s="504" t="n">
        <f aca="false">SUM(L7:L9)</f>
        <v>3305005</v>
      </c>
      <c r="M6" s="504" t="n">
        <f aca="false">SUM(M7:M9)</f>
        <v>1118000</v>
      </c>
      <c r="N6" s="1123" t="n">
        <f aca="false">O6-SUM(C6:M6)</f>
        <v>1000000</v>
      </c>
      <c r="O6" s="503" t="n">
        <f aca="false">'B5-Capex'!K45</f>
        <v>12359080.45</v>
      </c>
      <c r="P6" s="504" t="n">
        <f aca="false">'B5-Capex'!L45</f>
        <v>0</v>
      </c>
      <c r="Q6" s="506" t="n">
        <f aca="false">'B5-Capex'!M45</f>
        <v>0</v>
      </c>
    </row>
    <row r="7" customFormat="false" ht="12.75" hidden="false" customHeight="true" outlineLevel="0" collapsed="false">
      <c r="A7" s="473" t="str">
        <f aca="false">'B2-FinPerf SC'!A8</f>
        <v>Executive and council</v>
      </c>
      <c r="B7" s="395"/>
      <c r="C7" s="338" t="n">
        <v>0</v>
      </c>
      <c r="D7" s="338" t="n">
        <v>0</v>
      </c>
      <c r="E7" s="338" t="n">
        <v>0</v>
      </c>
      <c r="F7" s="338" t="n">
        <v>0</v>
      </c>
      <c r="G7" s="338" t="n">
        <v>0</v>
      </c>
      <c r="H7" s="806" t="n">
        <v>0</v>
      </c>
      <c r="I7" s="337" t="n">
        <v>0</v>
      </c>
      <c r="J7" s="338" t="n">
        <v>0</v>
      </c>
      <c r="K7" s="338" t="n">
        <v>0</v>
      </c>
      <c r="L7" s="338" t="n">
        <v>0</v>
      </c>
      <c r="M7" s="338" t="n">
        <v>0</v>
      </c>
      <c r="N7" s="609" t="n">
        <f aca="false">O7-SUM(C7:M7)</f>
        <v>0</v>
      </c>
      <c r="O7" s="346" t="n">
        <f aca="false">'B5-Capex'!K46</f>
        <v>0</v>
      </c>
      <c r="P7" s="339" t="n">
        <f aca="false">'B5-Capex'!L46</f>
        <v>0</v>
      </c>
      <c r="Q7" s="347" t="n">
        <f aca="false">'B5-Capex'!M46</f>
        <v>0</v>
      </c>
    </row>
    <row r="8" customFormat="false" ht="12.75" hidden="false" customHeight="true" outlineLevel="0" collapsed="false">
      <c r="A8" s="473" t="str">
        <f aca="false">'B2-FinPerf SC'!A9</f>
        <v>Finance and administration</v>
      </c>
      <c r="B8" s="395"/>
      <c r="C8" s="474" t="n">
        <v>0</v>
      </c>
      <c r="D8" s="474" t="n">
        <v>0</v>
      </c>
      <c r="E8" s="474" t="n">
        <v>0</v>
      </c>
      <c r="F8" s="474" t="n">
        <v>1172769.45</v>
      </c>
      <c r="G8" s="474" t="n">
        <v>719500</v>
      </c>
      <c r="H8" s="1097" t="n">
        <v>486150</v>
      </c>
      <c r="I8" s="1098" t="n">
        <v>1483356</v>
      </c>
      <c r="J8" s="474" t="n">
        <v>0</v>
      </c>
      <c r="K8" s="474" t="n">
        <v>3050000</v>
      </c>
      <c r="L8" s="474" t="n">
        <v>3305005</v>
      </c>
      <c r="M8" s="474" t="n">
        <v>1118000</v>
      </c>
      <c r="N8" s="609" t="n">
        <f aca="false">O8-SUM(C8:M8)</f>
        <v>1000000</v>
      </c>
      <c r="O8" s="346" t="n">
        <f aca="false">'B5-Capex'!K47</f>
        <v>12334780.45</v>
      </c>
      <c r="P8" s="339" t="n">
        <f aca="false">'B5-Capex'!L47</f>
        <v>0</v>
      </c>
      <c r="Q8" s="347" t="n">
        <f aca="false">'B5-Capex'!M47</f>
        <v>0</v>
      </c>
    </row>
    <row r="9" customFormat="false" ht="12.75" hidden="false" customHeight="true" outlineLevel="0" collapsed="false">
      <c r="A9" s="473" t="str">
        <f aca="false">'B2-FinPerf SC'!A10</f>
        <v>Internal audit</v>
      </c>
      <c r="B9" s="395"/>
      <c r="C9" s="338" t="n">
        <v>0</v>
      </c>
      <c r="D9" s="338" t="n">
        <v>0</v>
      </c>
      <c r="E9" s="338" t="n">
        <v>0</v>
      </c>
      <c r="F9" s="338" t="n">
        <v>0</v>
      </c>
      <c r="G9" s="338" t="n">
        <v>0</v>
      </c>
      <c r="H9" s="806" t="n">
        <v>0</v>
      </c>
      <c r="I9" s="337" t="n">
        <v>0</v>
      </c>
      <c r="J9" s="338" t="n">
        <v>0</v>
      </c>
      <c r="K9" s="338" t="n">
        <v>24300</v>
      </c>
      <c r="L9" s="338" t="n">
        <v>0</v>
      </c>
      <c r="M9" s="338" t="n">
        <v>0</v>
      </c>
      <c r="N9" s="609" t="n">
        <f aca="false">O9-SUM(C9:M9)</f>
        <v>0</v>
      </c>
      <c r="O9" s="346" t="n">
        <f aca="false">'B5-Capex'!K48</f>
        <v>24300</v>
      </c>
      <c r="P9" s="339" t="n">
        <f aca="false">'B5-Capex'!L48</f>
        <v>0</v>
      </c>
      <c r="Q9" s="347" t="n">
        <f aca="false">'B5-Capex'!M48</f>
        <v>0</v>
      </c>
    </row>
    <row r="10" customFormat="false" ht="12.75" hidden="false" customHeight="true" outlineLevel="0" collapsed="false">
      <c r="A10" s="327" t="str">
        <f aca="false">'B2-FinPerf SC'!A11</f>
        <v>Community and public safety</v>
      </c>
      <c r="B10" s="395"/>
      <c r="C10" s="503" t="n">
        <f aca="false">SUM(C11:C15)</f>
        <v>0</v>
      </c>
      <c r="D10" s="504" t="n">
        <f aca="false">SUM(D11:D15)</f>
        <v>1954540</v>
      </c>
      <c r="E10" s="504" t="n">
        <f aca="false">SUM(E11:E15)</f>
        <v>2204540</v>
      </c>
      <c r="F10" s="504" t="n">
        <f aca="false">SUM(F11:F15)</f>
        <v>1954540</v>
      </c>
      <c r="G10" s="504" t="n">
        <f aca="false">SUM(G11:G15)</f>
        <v>1954540</v>
      </c>
      <c r="H10" s="1123" t="n">
        <f aca="false">SUM(H11:H15)</f>
        <v>2846340</v>
      </c>
      <c r="I10" s="503" t="n">
        <f aca="false">SUM(I11:I15)</f>
        <v>2784540</v>
      </c>
      <c r="J10" s="504" t="n">
        <f aca="false">SUM(J11:J15)</f>
        <v>2609540</v>
      </c>
      <c r="K10" s="504" t="n">
        <f aca="false">SUM(K11:K15)</f>
        <v>2617672</v>
      </c>
      <c r="L10" s="504" t="n">
        <f aca="false">SUM(L11:L15)</f>
        <v>2522145</v>
      </c>
      <c r="M10" s="504" t="n">
        <f aca="false">SUM(M11:M15)</f>
        <v>1954540</v>
      </c>
      <c r="N10" s="1123" t="n">
        <f aca="false">O10-SUM(C10:M10)</f>
        <v>1954600</v>
      </c>
      <c r="O10" s="503" t="n">
        <f aca="false">'B5-Capex'!K49</f>
        <v>25357537</v>
      </c>
      <c r="P10" s="504" t="n">
        <f aca="false">'B5-Capex'!L49</f>
        <v>45200000</v>
      </c>
      <c r="Q10" s="506" t="n">
        <f aca="false">'B5-Capex'!M49</f>
        <v>0</v>
      </c>
    </row>
    <row r="11" customFormat="false" ht="12.75" hidden="false" customHeight="true" outlineLevel="0" collapsed="false">
      <c r="A11" s="473" t="str">
        <f aca="false">'B2-FinPerf SC'!A12</f>
        <v>Community and social services</v>
      </c>
      <c r="B11" s="395"/>
      <c r="C11" s="338" t="n">
        <v>0</v>
      </c>
      <c r="D11" s="338" t="n">
        <v>0</v>
      </c>
      <c r="E11" s="338" t="n">
        <v>0</v>
      </c>
      <c r="F11" s="338" t="n">
        <v>0</v>
      </c>
      <c r="G11" s="338" t="n">
        <v>0</v>
      </c>
      <c r="H11" s="806" t="n">
        <v>500000</v>
      </c>
      <c r="I11" s="337" t="n">
        <v>500000</v>
      </c>
      <c r="J11" s="338" t="n">
        <v>635000</v>
      </c>
      <c r="K11" s="338" t="n">
        <v>663132</v>
      </c>
      <c r="L11" s="338" t="n">
        <v>567605</v>
      </c>
      <c r="M11" s="338" t="n">
        <v>0</v>
      </c>
      <c r="N11" s="609" t="n">
        <f aca="false">O11-SUM(C11:M11)</f>
        <v>0</v>
      </c>
      <c r="O11" s="346" t="n">
        <f aca="false">'B5-Capex'!K50</f>
        <v>2865737</v>
      </c>
      <c r="P11" s="339" t="n">
        <f aca="false">'B5-Capex'!L50</f>
        <v>0</v>
      </c>
      <c r="Q11" s="347" t="n">
        <f aca="false">'B5-Capex'!M50</f>
        <v>0</v>
      </c>
    </row>
    <row r="12" customFormat="false" ht="12.75" hidden="false" customHeight="true" outlineLevel="0" collapsed="false">
      <c r="A12" s="473" t="str">
        <f aca="false">'B2-FinPerf SC'!A13</f>
        <v>Sport and recreation</v>
      </c>
      <c r="B12" s="395"/>
      <c r="C12" s="338" t="n">
        <v>0</v>
      </c>
      <c r="D12" s="338" t="n">
        <v>0</v>
      </c>
      <c r="E12" s="338" t="n">
        <v>250000</v>
      </c>
      <c r="F12" s="338" t="n">
        <v>0</v>
      </c>
      <c r="G12" s="338" t="n">
        <v>0</v>
      </c>
      <c r="H12" s="806" t="n">
        <v>265000</v>
      </c>
      <c r="I12" s="337" t="n">
        <v>0</v>
      </c>
      <c r="J12" s="338" t="n">
        <v>0</v>
      </c>
      <c r="K12" s="338" t="n">
        <v>0</v>
      </c>
      <c r="L12" s="338" t="n">
        <v>0</v>
      </c>
      <c r="M12" s="338" t="n">
        <v>0</v>
      </c>
      <c r="N12" s="609" t="n">
        <f aca="false">O12-SUM(C12:M12)</f>
        <v>0</v>
      </c>
      <c r="O12" s="346" t="n">
        <f aca="false">'B5-Capex'!K51</f>
        <v>515000</v>
      </c>
      <c r="P12" s="339" t="n">
        <f aca="false">'B5-Capex'!L51</f>
        <v>0</v>
      </c>
      <c r="Q12" s="347" t="n">
        <f aca="false">'B5-Capex'!M51</f>
        <v>0</v>
      </c>
    </row>
    <row r="13" customFormat="false" ht="12.75" hidden="false" customHeight="true" outlineLevel="0" collapsed="false">
      <c r="A13" s="473" t="str">
        <f aca="false">'B2-FinPerf SC'!A14</f>
        <v>Public safety</v>
      </c>
      <c r="B13" s="395"/>
      <c r="C13" s="338" t="n">
        <v>0</v>
      </c>
      <c r="D13" s="338" t="n">
        <v>0</v>
      </c>
      <c r="E13" s="338" t="n">
        <v>0</v>
      </c>
      <c r="F13" s="338" t="n">
        <v>0</v>
      </c>
      <c r="G13" s="338" t="n">
        <v>0</v>
      </c>
      <c r="H13" s="806" t="n">
        <v>126800</v>
      </c>
      <c r="I13" s="337" t="n">
        <v>100000</v>
      </c>
      <c r="J13" s="338" t="n">
        <v>0</v>
      </c>
      <c r="K13" s="338" t="n">
        <v>0</v>
      </c>
      <c r="L13" s="338" t="n">
        <v>0</v>
      </c>
      <c r="M13" s="338" t="n">
        <v>0</v>
      </c>
      <c r="N13" s="609" t="n">
        <f aca="false">O13-SUM(C13:M13)</f>
        <v>0</v>
      </c>
      <c r="O13" s="346" t="n">
        <f aca="false">'B5-Capex'!K52</f>
        <v>226800</v>
      </c>
      <c r="P13" s="339" t="n">
        <f aca="false">'B5-Capex'!L52</f>
        <v>0</v>
      </c>
      <c r="Q13" s="347" t="n">
        <f aca="false">'B5-Capex'!M52</f>
        <v>0</v>
      </c>
    </row>
    <row r="14" customFormat="false" ht="12.75" hidden="false" customHeight="true" outlineLevel="0" collapsed="false">
      <c r="A14" s="473" t="str">
        <f aca="false">'B2-FinPerf SC'!A15</f>
        <v>Housing</v>
      </c>
      <c r="B14" s="395"/>
      <c r="C14" s="338" t="n">
        <v>0</v>
      </c>
      <c r="D14" s="338" t="n">
        <v>1954540</v>
      </c>
      <c r="E14" s="338" t="n">
        <v>1954540</v>
      </c>
      <c r="F14" s="338" t="n">
        <v>1954540</v>
      </c>
      <c r="G14" s="338" t="n">
        <v>1954540</v>
      </c>
      <c r="H14" s="806" t="n">
        <v>1954540</v>
      </c>
      <c r="I14" s="337" t="n">
        <v>2184540</v>
      </c>
      <c r="J14" s="338" t="n">
        <v>1974540</v>
      </c>
      <c r="K14" s="338" t="n">
        <v>1954540</v>
      </c>
      <c r="L14" s="338" t="n">
        <v>1954540</v>
      </c>
      <c r="M14" s="338" t="n">
        <v>1954540</v>
      </c>
      <c r="N14" s="609" t="n">
        <f aca="false">O14-SUM(C14:M14)</f>
        <v>1954600</v>
      </c>
      <c r="O14" s="346" t="n">
        <f aca="false">'B5-Capex'!K53</f>
        <v>21750000</v>
      </c>
      <c r="P14" s="339" t="n">
        <f aca="false">'B5-Capex'!L53</f>
        <v>45200000</v>
      </c>
      <c r="Q14" s="347" t="n">
        <f aca="false">'B5-Capex'!M53</f>
        <v>0</v>
      </c>
    </row>
    <row r="15" customFormat="false" ht="12.75" hidden="false" customHeight="true" outlineLevel="0" collapsed="false">
      <c r="A15" s="473" t="str">
        <f aca="false">'B2-FinPerf SC'!A16</f>
        <v>Health</v>
      </c>
      <c r="B15" s="395"/>
      <c r="C15" s="474" t="n">
        <v>0</v>
      </c>
      <c r="D15" s="474" t="n">
        <v>0</v>
      </c>
      <c r="E15" s="474" t="n">
        <v>0</v>
      </c>
      <c r="F15" s="474" t="n">
        <v>0</v>
      </c>
      <c r="G15" s="474" t="n">
        <v>0</v>
      </c>
      <c r="H15" s="1097" t="n">
        <v>0</v>
      </c>
      <c r="I15" s="1098" t="n">
        <v>0</v>
      </c>
      <c r="J15" s="474" t="n">
        <v>0</v>
      </c>
      <c r="K15" s="474" t="n">
        <v>0</v>
      </c>
      <c r="L15" s="474" t="n">
        <v>0</v>
      </c>
      <c r="M15" s="474" t="n">
        <v>0</v>
      </c>
      <c r="N15" s="609" t="n">
        <f aca="false">O15-SUM(C15:M15)</f>
        <v>0</v>
      </c>
      <c r="O15" s="346" t="n">
        <f aca="false">'B5-Capex'!K54</f>
        <v>0</v>
      </c>
      <c r="P15" s="339" t="n">
        <f aca="false">'B5-Capex'!L54</f>
        <v>0</v>
      </c>
      <c r="Q15" s="347" t="n">
        <f aca="false">'B5-Capex'!M54</f>
        <v>0</v>
      </c>
    </row>
    <row r="16" customFormat="false" ht="12.75" hidden="false" customHeight="true" outlineLevel="0" collapsed="false">
      <c r="A16" s="327" t="str">
        <f aca="false">'B2-FinPerf SC'!A17</f>
        <v>Economic and environmental services</v>
      </c>
      <c r="B16" s="395"/>
      <c r="C16" s="503" t="n">
        <f aca="false">SUM(C17:C19)</f>
        <v>0</v>
      </c>
      <c r="D16" s="504" t="n">
        <f aca="false">SUM(D17:D19)</f>
        <v>500000</v>
      </c>
      <c r="E16" s="504" t="n">
        <f aca="false">SUM(E17:E19)</f>
        <v>1050000</v>
      </c>
      <c r="F16" s="504" t="n">
        <f aca="false">SUM(F17:F19)</f>
        <v>1050000</v>
      </c>
      <c r="G16" s="504" t="n">
        <f aca="false">SUM(G17:G19)</f>
        <v>876377</v>
      </c>
      <c r="H16" s="1123" t="n">
        <f aca="false">SUM(H17:H19)</f>
        <v>1696582</v>
      </c>
      <c r="I16" s="503" t="n">
        <f aca="false">SUM(I17:I19)</f>
        <v>1102781</v>
      </c>
      <c r="J16" s="504" t="n">
        <f aca="false">SUM(J17:J19)</f>
        <v>2117219</v>
      </c>
      <c r="K16" s="504" t="n">
        <f aca="false">SUM(K17:K19)</f>
        <v>1203400</v>
      </c>
      <c r="L16" s="504" t="n">
        <f aca="false">SUM(L17:L19)</f>
        <v>0</v>
      </c>
      <c r="M16" s="504" t="n">
        <f aca="false">SUM(M17:M19)</f>
        <v>0</v>
      </c>
      <c r="N16" s="1123" t="n">
        <f aca="false">O16-SUM(C16:M16)</f>
        <v>-100000</v>
      </c>
      <c r="O16" s="503" t="n">
        <f aca="false">'B5-Capex'!K55</f>
        <v>9496359</v>
      </c>
      <c r="P16" s="504" t="n">
        <f aca="false">'B5-Capex'!L55</f>
        <v>14328101</v>
      </c>
      <c r="Q16" s="506" t="n">
        <f aca="false">'B5-Capex'!M55</f>
        <v>6764634.26086956</v>
      </c>
    </row>
    <row r="17" customFormat="false" ht="12.75" hidden="false" customHeight="true" outlineLevel="0" collapsed="false">
      <c r="A17" s="473" t="str">
        <f aca="false">'B2-FinPerf SC'!A18</f>
        <v>Planning and development</v>
      </c>
      <c r="B17" s="395"/>
      <c r="C17" s="338" t="n">
        <v>0</v>
      </c>
      <c r="D17" s="338" t="n">
        <v>0</v>
      </c>
      <c r="E17" s="338" t="n">
        <v>0</v>
      </c>
      <c r="F17" s="338" t="n">
        <v>0</v>
      </c>
      <c r="G17" s="338" t="n">
        <v>300000</v>
      </c>
      <c r="H17" s="806" t="n">
        <v>506000</v>
      </c>
      <c r="I17" s="337" t="n">
        <v>300000</v>
      </c>
      <c r="J17" s="338" t="n">
        <v>250000</v>
      </c>
      <c r="K17" s="338" t="n">
        <v>0</v>
      </c>
      <c r="L17" s="338" t="n">
        <v>0</v>
      </c>
      <c r="M17" s="338" t="n">
        <v>0</v>
      </c>
      <c r="N17" s="609" t="n">
        <f aca="false">O17-SUM(C17:M17)</f>
        <v>-100000</v>
      </c>
      <c r="O17" s="346" t="n">
        <f aca="false">'B5-Capex'!K56</f>
        <v>1256000</v>
      </c>
      <c r="P17" s="339" t="n">
        <f aca="false">'B5-Capex'!L56</f>
        <v>0</v>
      </c>
      <c r="Q17" s="347" t="n">
        <f aca="false">'B5-Capex'!M56</f>
        <v>0</v>
      </c>
    </row>
    <row r="18" customFormat="false" ht="12.75" hidden="false" customHeight="true" outlineLevel="0" collapsed="false">
      <c r="A18" s="473" t="str">
        <f aca="false">'B2-FinPerf SC'!A19</f>
        <v>Road transport</v>
      </c>
      <c r="B18" s="395"/>
      <c r="C18" s="338" t="n">
        <v>0</v>
      </c>
      <c r="D18" s="338" t="n">
        <v>500000</v>
      </c>
      <c r="E18" s="338" t="n">
        <v>1050000</v>
      </c>
      <c r="F18" s="338" t="n">
        <v>1050000</v>
      </c>
      <c r="G18" s="338" t="n">
        <v>576377</v>
      </c>
      <c r="H18" s="806" t="n">
        <v>1190582</v>
      </c>
      <c r="I18" s="337" t="n">
        <v>802781</v>
      </c>
      <c r="J18" s="338" t="n">
        <v>1867219</v>
      </c>
      <c r="K18" s="338" t="n">
        <v>1203400</v>
      </c>
      <c r="L18" s="338" t="n">
        <v>0</v>
      </c>
      <c r="M18" s="338" t="n">
        <v>0</v>
      </c>
      <c r="N18" s="609" t="n">
        <f aca="false">O18-SUM(C18:M18)</f>
        <v>0</v>
      </c>
      <c r="O18" s="346" t="n">
        <f aca="false">'B5-Capex'!K57</f>
        <v>8240359</v>
      </c>
      <c r="P18" s="339" t="n">
        <f aca="false">'B5-Capex'!L57</f>
        <v>14328101</v>
      </c>
      <c r="Q18" s="347" t="n">
        <f aca="false">'B5-Capex'!M57</f>
        <v>6764634.26086956</v>
      </c>
    </row>
    <row r="19" customFormat="false" ht="12.75" hidden="false" customHeight="true" outlineLevel="0" collapsed="false">
      <c r="A19" s="473" t="str">
        <f aca="false">'B2-FinPerf SC'!A20</f>
        <v>Environmental protection</v>
      </c>
      <c r="B19" s="395"/>
      <c r="C19" s="338" t="n">
        <v>0</v>
      </c>
      <c r="D19" s="338" t="n">
        <v>0</v>
      </c>
      <c r="E19" s="338" t="n">
        <v>0</v>
      </c>
      <c r="F19" s="338" t="n">
        <v>0</v>
      </c>
      <c r="G19" s="338" t="n">
        <v>0</v>
      </c>
      <c r="H19" s="806" t="n">
        <v>0</v>
      </c>
      <c r="I19" s="337" t="n">
        <v>0</v>
      </c>
      <c r="J19" s="338" t="n">
        <v>0</v>
      </c>
      <c r="K19" s="338" t="n">
        <v>0</v>
      </c>
      <c r="L19" s="338" t="n">
        <v>0</v>
      </c>
      <c r="M19" s="338" t="n">
        <v>0</v>
      </c>
      <c r="N19" s="609" t="n">
        <f aca="false">O19-SUM(C19:M19)</f>
        <v>0</v>
      </c>
      <c r="O19" s="346" t="n">
        <f aca="false">'B5-Capex'!K58</f>
        <v>0</v>
      </c>
      <c r="P19" s="339" t="n">
        <f aca="false">'B5-Capex'!L58</f>
        <v>0</v>
      </c>
      <c r="Q19" s="347" t="n">
        <f aca="false">'B5-Capex'!M58</f>
        <v>0</v>
      </c>
    </row>
    <row r="20" customFormat="false" ht="12.75" hidden="false" customHeight="true" outlineLevel="0" collapsed="false">
      <c r="A20" s="327" t="str">
        <f aca="false">'B2-FinPerf SC'!A21</f>
        <v>Trading services</v>
      </c>
      <c r="B20" s="395"/>
      <c r="C20" s="503" t="n">
        <f aca="false">SUM(C21:C24)</f>
        <v>4426351</v>
      </c>
      <c r="D20" s="504" t="n">
        <f aca="false">SUM(D21:D24)</f>
        <v>4516351</v>
      </c>
      <c r="E20" s="504" t="n">
        <f aca="false">SUM(E21:E24)</f>
        <v>3593306.25</v>
      </c>
      <c r="F20" s="504" t="n">
        <f aca="false">SUM(F21:F24)</f>
        <v>9130114.64</v>
      </c>
      <c r="G20" s="504" t="n">
        <f aca="false">SUM(G21:G24)</f>
        <v>8641408.81666667</v>
      </c>
      <c r="H20" s="1123" t="n">
        <f aca="false">SUM(H21:H24)</f>
        <v>7651969.8</v>
      </c>
      <c r="I20" s="503" t="n">
        <f aca="false">SUM(I21:I24)</f>
        <v>8615677.25</v>
      </c>
      <c r="J20" s="504" t="n">
        <f aca="false">SUM(J21:J24)</f>
        <v>12937362</v>
      </c>
      <c r="K20" s="504" t="n">
        <f aca="false">SUM(K21:K24)</f>
        <v>21720824.4666667</v>
      </c>
      <c r="L20" s="504" t="n">
        <f aca="false">SUM(L21:L24)</f>
        <v>15116913.02</v>
      </c>
      <c r="M20" s="504" t="n">
        <f aca="false">SUM(M21:M24)</f>
        <v>14219253.43</v>
      </c>
      <c r="N20" s="1123" t="n">
        <f aca="false">O20-SUM(C20:M20)</f>
        <v>14386325.4466667</v>
      </c>
      <c r="O20" s="503" t="n">
        <f aca="false">'B5-Capex'!K59</f>
        <v>124955857.12</v>
      </c>
      <c r="P20" s="504" t="n">
        <f aca="false">'B5-Capex'!L59</f>
        <v>139574464.004783</v>
      </c>
      <c r="Q20" s="506" t="n">
        <f aca="false">'B5-Capex'!M59</f>
        <v>110856922.735217</v>
      </c>
    </row>
    <row r="21" customFormat="false" ht="12.75" hidden="false" customHeight="true" outlineLevel="0" collapsed="false">
      <c r="A21" s="473" t="str">
        <f aca="false">'B2-FinPerf SC'!A22</f>
        <v>Energy sources</v>
      </c>
      <c r="B21" s="395"/>
      <c r="C21" s="338" t="n">
        <v>2110000</v>
      </c>
      <c r="D21" s="338" t="n">
        <v>0</v>
      </c>
      <c r="E21" s="338" t="n">
        <v>-1649997</v>
      </c>
      <c r="F21" s="338" t="n">
        <v>3080000</v>
      </c>
      <c r="G21" s="338" t="n">
        <v>1300000</v>
      </c>
      <c r="H21" s="806" t="n">
        <v>2050000</v>
      </c>
      <c r="I21" s="337" t="n">
        <v>3200000</v>
      </c>
      <c r="J21" s="338" t="n">
        <v>4950000</v>
      </c>
      <c r="K21" s="338" t="n">
        <v>9722781</v>
      </c>
      <c r="L21" s="338" t="n">
        <v>2770742</v>
      </c>
      <c r="M21" s="338" t="n">
        <v>850371.36</v>
      </c>
      <c r="N21" s="609" t="n">
        <f aca="false">O21-SUM(C21:M21)</f>
        <v>0</v>
      </c>
      <c r="O21" s="346" t="n">
        <f aca="false">'B5-Capex'!K60</f>
        <v>28383897.36</v>
      </c>
      <c r="P21" s="339" t="n">
        <f aca="false">'B5-Capex'!L60</f>
        <v>58951771</v>
      </c>
      <c r="Q21" s="347" t="n">
        <f aca="false">'B5-Capex'!M60</f>
        <v>51416489</v>
      </c>
    </row>
    <row r="22" customFormat="false" ht="12.75" hidden="false" customHeight="true" outlineLevel="0" collapsed="false">
      <c r="A22" s="473" t="str">
        <f aca="false">'B2-FinPerf SC'!A23</f>
        <v>Water management</v>
      </c>
      <c r="B22" s="395"/>
      <c r="C22" s="338" t="n">
        <v>416667</v>
      </c>
      <c r="D22" s="338" t="n">
        <v>2566667</v>
      </c>
      <c r="E22" s="338" t="n">
        <v>2566667</v>
      </c>
      <c r="F22" s="338" t="n">
        <v>3123478.39</v>
      </c>
      <c r="G22" s="338" t="n">
        <v>3477618.46666667</v>
      </c>
      <c r="H22" s="806" t="n">
        <v>2041713</v>
      </c>
      <c r="I22" s="337" t="n">
        <v>1666667</v>
      </c>
      <c r="J22" s="338" t="n">
        <v>2657704</v>
      </c>
      <c r="K22" s="338" t="n">
        <v>4368655.46666667</v>
      </c>
      <c r="L22" s="338" t="n">
        <v>3157704</v>
      </c>
      <c r="M22" s="338" t="n">
        <v>5207704</v>
      </c>
      <c r="N22" s="609" t="n">
        <f aca="false">O22-SUM(C22:M22)</f>
        <v>5791766.46666667</v>
      </c>
      <c r="O22" s="346" t="n">
        <f aca="false">'B5-Capex'!K61</f>
        <v>37043011.79</v>
      </c>
      <c r="P22" s="339" t="n">
        <f aca="false">'B5-Capex'!L61</f>
        <v>55759184.4347826</v>
      </c>
      <c r="Q22" s="347" t="n">
        <f aca="false">'B5-Capex'!M61</f>
        <v>25171462.826087</v>
      </c>
    </row>
    <row r="23" customFormat="false" ht="12.75" hidden="false" customHeight="true" outlineLevel="0" collapsed="false">
      <c r="A23" s="473" t="str">
        <f aca="false">'B2-FinPerf SC'!A24</f>
        <v>Waste water management</v>
      </c>
      <c r="B23" s="395"/>
      <c r="C23" s="474" t="n">
        <v>1899684</v>
      </c>
      <c r="D23" s="474" t="n">
        <v>1949684</v>
      </c>
      <c r="E23" s="474" t="n">
        <v>1949684</v>
      </c>
      <c r="F23" s="474" t="n">
        <v>2199684</v>
      </c>
      <c r="G23" s="474" t="n">
        <v>2886838.1</v>
      </c>
      <c r="H23" s="1097" t="n">
        <v>3460256.8</v>
      </c>
      <c r="I23" s="1098" t="n">
        <v>2786838</v>
      </c>
      <c r="J23" s="474" t="n">
        <v>4286838</v>
      </c>
      <c r="K23" s="474" t="n">
        <v>6636568</v>
      </c>
      <c r="L23" s="474" t="n">
        <v>8218380.02</v>
      </c>
      <c r="M23" s="474" t="n">
        <v>7133638</v>
      </c>
      <c r="N23" s="609" t="n">
        <f aca="false">O23-SUM(C23:M23)</f>
        <v>7836958.98</v>
      </c>
      <c r="O23" s="346" t="n">
        <f aca="false">'B5-Capex'!K62</f>
        <v>51245051.9</v>
      </c>
      <c r="P23" s="339" t="n">
        <f aca="false">'B5-Capex'!L62</f>
        <v>16863508.57</v>
      </c>
      <c r="Q23" s="347" t="n">
        <f aca="false">'B5-Capex'!M62</f>
        <v>24092794.9091304</v>
      </c>
    </row>
    <row r="24" customFormat="false" ht="12.75" hidden="false" customHeight="true" outlineLevel="0" collapsed="false">
      <c r="A24" s="473" t="str">
        <f aca="false">'B2-FinPerf SC'!A25</f>
        <v>Waste management</v>
      </c>
      <c r="B24" s="395"/>
      <c r="C24" s="338" t="n">
        <v>0</v>
      </c>
      <c r="D24" s="338" t="n">
        <v>0</v>
      </c>
      <c r="E24" s="338" t="n">
        <v>726952.25</v>
      </c>
      <c r="F24" s="338" t="n">
        <v>726952.25</v>
      </c>
      <c r="G24" s="338" t="n">
        <v>976952.25</v>
      </c>
      <c r="H24" s="806" t="n">
        <v>100000</v>
      </c>
      <c r="I24" s="337" t="n">
        <v>962172.25</v>
      </c>
      <c r="J24" s="338" t="n">
        <v>1042820</v>
      </c>
      <c r="K24" s="338" t="n">
        <v>992820</v>
      </c>
      <c r="L24" s="338" t="n">
        <v>970087</v>
      </c>
      <c r="M24" s="338" t="n">
        <v>1027540.07</v>
      </c>
      <c r="N24" s="609" t="n">
        <f aca="false">O24-SUM(C24:M24)</f>
        <v>757600</v>
      </c>
      <c r="O24" s="346" t="n">
        <f aca="false">'B5-Capex'!K63</f>
        <v>8283896.07</v>
      </c>
      <c r="P24" s="339" t="n">
        <f aca="false">'B5-Capex'!L63</f>
        <v>8000000</v>
      </c>
      <c r="Q24" s="347" t="n">
        <f aca="false">'B5-Capex'!M63</f>
        <v>10176176</v>
      </c>
    </row>
    <row r="25" customFormat="false" ht="12.75" hidden="false" customHeight="true" outlineLevel="0" collapsed="false">
      <c r="A25" s="327" t="str">
        <f aca="false">'B2-FinPerf SC'!A26</f>
        <v>Other</v>
      </c>
      <c r="B25" s="395"/>
      <c r="C25" s="1099" t="n">
        <v>0</v>
      </c>
      <c r="D25" s="1099" t="n">
        <v>0</v>
      </c>
      <c r="E25" s="1099" t="n">
        <v>0</v>
      </c>
      <c r="F25" s="1099" t="n">
        <v>0</v>
      </c>
      <c r="G25" s="1099" t="n">
        <v>0</v>
      </c>
      <c r="H25" s="1100" t="n">
        <v>0</v>
      </c>
      <c r="I25" s="1101" t="n">
        <v>0</v>
      </c>
      <c r="J25" s="1099" t="n">
        <v>0</v>
      </c>
      <c r="K25" s="1099" t="n">
        <v>0</v>
      </c>
      <c r="L25" s="1099" t="n">
        <v>0</v>
      </c>
      <c r="M25" s="1099" t="n">
        <v>0</v>
      </c>
      <c r="N25" s="1054" t="n">
        <f aca="false">O25-SUM(C25:M25)</f>
        <v>0</v>
      </c>
      <c r="O25" s="413" t="n">
        <f aca="false">'B5-Capex'!K64</f>
        <v>0</v>
      </c>
      <c r="P25" s="414" t="n">
        <f aca="false">'B5-Capex'!L64</f>
        <v>0</v>
      </c>
      <c r="Q25" s="415" t="n">
        <f aca="false">'B5-Capex'!M64</f>
        <v>0</v>
      </c>
    </row>
    <row r="26" customFormat="false" ht="12.75" hidden="false" customHeight="true" outlineLevel="0" collapsed="false">
      <c r="A26" s="1119" t="s">
        <v>1232</v>
      </c>
      <c r="B26" s="1120"/>
      <c r="C26" s="454" t="n">
        <f aca="false">C6+C10+C16+C20+C25</f>
        <v>4426351</v>
      </c>
      <c r="D26" s="454" t="n">
        <f aca="false">D6+D10+D16+D20+D25</f>
        <v>6970891</v>
      </c>
      <c r="E26" s="454" t="n">
        <f aca="false">E6+E10+E16+E20+E25</f>
        <v>6847846.25</v>
      </c>
      <c r="F26" s="454" t="n">
        <f aca="false">F6+F10+F16+F20+F25</f>
        <v>13307424.09</v>
      </c>
      <c r="G26" s="454" t="n">
        <f aca="false">G6+G10+G16+G20+G25</f>
        <v>12191825.8166667</v>
      </c>
      <c r="H26" s="1124" t="n">
        <f aca="false">H6+H10+H16+H20+H25</f>
        <v>12681041.8</v>
      </c>
      <c r="I26" s="417" t="n">
        <f aca="false">I6+I10+I16+I20+I25</f>
        <v>13986354.25</v>
      </c>
      <c r="J26" s="454" t="n">
        <f aca="false">J6+J10+J16+J20+J25</f>
        <v>17664121</v>
      </c>
      <c r="K26" s="454" t="n">
        <f aca="false">K6+K10+K16+K20+K25</f>
        <v>28616196.4666667</v>
      </c>
      <c r="L26" s="454" t="n">
        <f aca="false">L6+L10+L16+L20+L25</f>
        <v>20944063.02</v>
      </c>
      <c r="M26" s="454" t="n">
        <f aca="false">M6+M10+M16+M20+M25</f>
        <v>17291793.43</v>
      </c>
      <c r="N26" s="1059" t="n">
        <f aca="false">N6+N10+N16+N20+N25</f>
        <v>17240925.4466667</v>
      </c>
      <c r="O26" s="417" t="n">
        <f aca="false">O6+O10+O16+O20+O25</f>
        <v>172168833.57</v>
      </c>
      <c r="P26" s="418" t="n">
        <f aca="false">P6+P10+P16+P20+P25</f>
        <v>199102565.004783</v>
      </c>
      <c r="Q26" s="420" t="n">
        <f aca="false">Q6+Q10+Q16+Q20+Q25</f>
        <v>117621556.996087</v>
      </c>
    </row>
    <row r="27" customFormat="false" ht="12.75" hidden="false" customHeight="true" outlineLevel="0" collapsed="false">
      <c r="A27" s="1083" t="str">
        <f aca="false">head27a</f>
        <v>References</v>
      </c>
      <c r="B27" s="1105"/>
      <c r="C27" s="360"/>
      <c r="D27" s="360"/>
      <c r="E27" s="1121" t="n">
        <v>0</v>
      </c>
      <c r="F27" s="1121" t="n">
        <v>0</v>
      </c>
      <c r="G27" s="1121" t="n">
        <v>0</v>
      </c>
      <c r="H27" s="1121" t="n">
        <v>0</v>
      </c>
      <c r="I27" s="1121" t="n">
        <v>0</v>
      </c>
      <c r="J27" s="1121" t="n">
        <v>0</v>
      </c>
      <c r="K27" s="1121" t="n">
        <v>0</v>
      </c>
      <c r="L27" s="1121" t="n">
        <v>0</v>
      </c>
      <c r="M27" s="1121" t="n">
        <v>0</v>
      </c>
      <c r="N27" s="1121" t="n">
        <v>0</v>
      </c>
      <c r="O27" s="360"/>
      <c r="P27" s="360"/>
      <c r="Q27" s="360"/>
    </row>
    <row r="28" customFormat="false" ht="12.75" hidden="false" customHeight="true" outlineLevel="0" collapsed="false">
      <c r="A28" s="183" t="s">
        <v>2025</v>
      </c>
      <c r="C28" s="360"/>
      <c r="D28" s="360"/>
      <c r="E28" s="360"/>
      <c r="F28" s="360"/>
      <c r="G28" s="360"/>
      <c r="H28" s="360"/>
      <c r="I28" s="360"/>
      <c r="J28" s="360"/>
      <c r="K28" s="360"/>
      <c r="L28" s="360"/>
      <c r="M28" s="360"/>
      <c r="N28" s="360"/>
      <c r="O28" s="360"/>
      <c r="P28" s="360"/>
      <c r="Q28" s="360"/>
    </row>
    <row r="29" customFormat="false" ht="12.75" hidden="false" customHeight="true" outlineLevel="0" collapsed="false">
      <c r="A29" s="183" t="s">
        <v>2027</v>
      </c>
    </row>
    <row r="30" customFormat="false" ht="12.75" hidden="false" customHeight="true" outlineLevel="0" collapsed="false"/>
    <row r="31" customFormat="false" ht="10.2" hidden="false" customHeight="false" outlineLevel="0" collapsed="false">
      <c r="A31" s="423" t="s">
        <v>1618</v>
      </c>
      <c r="B31" s="423"/>
      <c r="E31" s="542" t="n">
        <f aca="false">E26-SB16!E40</f>
        <v>0</v>
      </c>
      <c r="F31" s="542" t="n">
        <f aca="false">F26-SB16!F40</f>
        <v>0</v>
      </c>
      <c r="G31" s="542" t="n">
        <f aca="false">G26-SB16!G40</f>
        <v>0</v>
      </c>
      <c r="H31" s="542" t="n">
        <f aca="false">H26-SB16!H40</f>
        <v>0</v>
      </c>
      <c r="I31" s="542" t="n">
        <f aca="false">I26-SB16!I40</f>
        <v>0</v>
      </c>
      <c r="J31" s="542" t="n">
        <f aca="false">J26-SB16!J40</f>
        <v>0</v>
      </c>
      <c r="K31" s="542" t="n">
        <f aca="false">K26-SB16!K40</f>
        <v>0</v>
      </c>
      <c r="L31" s="542" t="n">
        <f aca="false">L26-SB16!L40</f>
        <v>0</v>
      </c>
      <c r="M31" s="542" t="n">
        <f aca="false">M26-SB16!M40</f>
        <v>0</v>
      </c>
      <c r="N31" s="542" t="n">
        <f aca="false">N26-SB16!N40</f>
        <v>0</v>
      </c>
      <c r="O31" s="480" t="n">
        <f aca="false">O26-'B5-Capex'!K65</f>
        <v>0</v>
      </c>
      <c r="P31" s="480" t="n">
        <f aca="false">P26-'B5-Capex'!L65</f>
        <v>0</v>
      </c>
      <c r="Q31" s="480" t="n">
        <f aca="false">Q26-'B5-Capex'!M65</f>
        <v>0</v>
      </c>
    </row>
    <row r="56" customFormat="false" ht="10.2" hidden="false" customHeight="false" outlineLevel="0" collapsed="false">
      <c r="B56" s="460"/>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09722222222222"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156" activePane="bottomRight" state="frozen"/>
      <selection pane="topLeft" activeCell="A1" activeCellId="0" sqref="A1"/>
      <selection pane="topRight" activeCell="C1" activeCellId="0" sqref="C1"/>
      <selection pane="bottomLeft" activeCell="A156" activeCellId="0" sqref="A156"/>
      <selection pane="bottomRight" activeCell="I10" activeCellId="5" sqref="I47:I53 I40:I45 I29:I38 I19:I27 I15:I17 I10:I13"/>
    </sheetView>
  </sheetViews>
  <sheetFormatPr defaultColWidth="9.15625" defaultRowHeight="10.2" zeroHeight="false" outlineLevelRow="0" outlineLevelCol="0"/>
  <cols>
    <col collapsed="false" customWidth="true" hidden="false" outlineLevel="0" max="1" min="1" style="331" width="34.15"/>
    <col collapsed="false" customWidth="true" hidden="false" outlineLevel="0" max="2" min="2" style="358" width="3.15"/>
    <col collapsed="false" customWidth="false" hidden="false" outlineLevel="0" max="13" min="3" style="331" width="9.15"/>
    <col collapsed="false" customWidth="true" hidden="false" outlineLevel="0" max="14" min="14" style="331" width="13.27"/>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8a&amp;" - "&amp;Date</f>
        <v>Choose name from list - Supporting Table SB18a Adjustments Budget - capital expenditure on new assets by asset class - August 2022</v>
      </c>
      <c r="B1" s="331"/>
      <c r="C1" s="358"/>
    </row>
    <row r="2" customFormat="false" ht="20.4" hidden="false" customHeight="false" outlineLevel="0" collapsed="false">
      <c r="A2" s="426" t="str">
        <f aca="false">desc</f>
        <v>Description</v>
      </c>
      <c r="B2" s="426" t="str">
        <f aca="false">head27</f>
        <v>Ref</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408" t="s">
        <v>2028</v>
      </c>
      <c r="B6" s="387"/>
      <c r="C6" s="429"/>
      <c r="D6" s="339"/>
      <c r="E6" s="339"/>
      <c r="F6" s="339"/>
      <c r="G6" s="339"/>
      <c r="H6" s="339"/>
      <c r="I6" s="339"/>
      <c r="J6" s="339"/>
      <c r="K6" s="339"/>
      <c r="L6" s="339"/>
      <c r="M6" s="347"/>
    </row>
    <row r="7" customFormat="false" ht="5.1" hidden="false" customHeight="true" outlineLevel="0" collapsed="false">
      <c r="A7" s="322"/>
      <c r="B7" s="387"/>
      <c r="C7" s="429"/>
      <c r="D7" s="339"/>
      <c r="E7" s="339"/>
      <c r="F7" s="339"/>
      <c r="G7" s="339"/>
      <c r="H7" s="339"/>
      <c r="I7" s="339"/>
      <c r="J7" s="339"/>
      <c r="K7" s="339"/>
      <c r="L7" s="339"/>
      <c r="M7" s="347"/>
    </row>
    <row r="8" customFormat="false" ht="12.75" hidden="false" customHeight="true" outlineLevel="0" collapsed="false">
      <c r="A8" s="322" t="s">
        <v>1332</v>
      </c>
      <c r="B8" s="387"/>
      <c r="C8" s="414" t="n">
        <f aca="false">C9+C14+C18+C28+C39+C46+C54+C64+C70</f>
        <v>45418212</v>
      </c>
      <c r="D8" s="414" t="n">
        <f aca="false">D9+D14+D18+D28+D39+D46+D54+D64+D70</f>
        <v>0</v>
      </c>
      <c r="E8" s="414" t="n">
        <f aca="false">E9+E14+E18+E28+E39+E46+E54+E64+E70</f>
        <v>0</v>
      </c>
      <c r="F8" s="414" t="n">
        <f aca="false">F9+F14+F18+F28+F39+F46+F54+F64+F70</f>
        <v>0</v>
      </c>
      <c r="G8" s="414" t="n">
        <f aca="false">G9+G14+G18+G28+G39+G46+G54+G64+G70</f>
        <v>0</v>
      </c>
      <c r="H8" s="414" t="n">
        <f aca="false">H9+H14+H18+H28+H39+H46+H54+H64+H70</f>
        <v>0</v>
      </c>
      <c r="I8" s="414" t="n">
        <f aca="false">I9+I14+I18+I28+I39+I46+I54+I64+I70</f>
        <v>0</v>
      </c>
      <c r="J8" s="518" t="n">
        <f aca="false">SUM(E8:I8)</f>
        <v>0</v>
      </c>
      <c r="K8" s="518" t="n">
        <f aca="false">IF(D8=0,C8+J8,D8+J8)</f>
        <v>45418212</v>
      </c>
      <c r="L8" s="414" t="n">
        <f aca="false">L9+L14+L18+L28+L39+L46+L54+L64+L70</f>
        <v>127012917</v>
      </c>
      <c r="M8" s="415" t="n">
        <f aca="false">M9+M14+M18+M28+M39+M46+M54+M64+M70</f>
        <v>59681582.9091304</v>
      </c>
    </row>
    <row r="9" customFormat="false" ht="12.75" hidden="false" customHeight="true" outlineLevel="0" collapsed="false">
      <c r="A9" s="395" t="s">
        <v>231</v>
      </c>
      <c r="B9" s="387"/>
      <c r="C9" s="334" t="n">
        <f aca="false">SUM(C10:C13)</f>
        <v>14205737</v>
      </c>
      <c r="D9" s="334" t="n">
        <f aca="false">SUM(D10:D13)</f>
        <v>0</v>
      </c>
      <c r="E9" s="334" t="n">
        <f aca="false">SUM(E10:E13)</f>
        <v>0</v>
      </c>
      <c r="F9" s="334" t="n">
        <f aca="false">SUM(F10:F13)</f>
        <v>0</v>
      </c>
      <c r="G9" s="334" t="n">
        <f aca="false">SUM(G10:G13)</f>
        <v>0</v>
      </c>
      <c r="H9" s="334" t="n">
        <f aca="false">SUM(H10:H13)</f>
        <v>0</v>
      </c>
      <c r="I9" s="334" t="n">
        <f aca="false">SUM(I10:I13)</f>
        <v>0</v>
      </c>
      <c r="J9" s="339" t="n">
        <f aca="false">SUM(E9:I9)</f>
        <v>0</v>
      </c>
      <c r="K9" s="339" t="n">
        <f aca="false">IF(D9=0,C9+J9,D9+J9)</f>
        <v>14205737</v>
      </c>
      <c r="L9" s="334" t="n">
        <f aca="false">SUM(L10:L13)</f>
        <v>24075444</v>
      </c>
      <c r="M9" s="335" t="n">
        <f aca="false">SUM(M10:M13)</f>
        <v>5652766.86956522</v>
      </c>
    </row>
    <row r="10" customFormat="false" ht="12.75" hidden="false" customHeight="true" outlineLevel="0" collapsed="false">
      <c r="A10" s="1125" t="s">
        <v>233</v>
      </c>
      <c r="B10" s="387"/>
      <c r="C10" s="338" t="n">
        <v>14205737</v>
      </c>
      <c r="D10" s="338" t="n">
        <v>0</v>
      </c>
      <c r="E10" s="338" t="n">
        <v>0</v>
      </c>
      <c r="F10" s="338" t="n">
        <v>0</v>
      </c>
      <c r="G10" s="338" t="n">
        <v>0</v>
      </c>
      <c r="H10" s="338" t="n">
        <v>0</v>
      </c>
      <c r="I10" s="338" t="n">
        <v>0</v>
      </c>
      <c r="J10" s="339" t="n">
        <f aca="false">SUM(E10:I10)</f>
        <v>0</v>
      </c>
      <c r="K10" s="339" t="n">
        <f aca="false">IF(D10=0,C10+J10,D10+J10)</f>
        <v>14205737</v>
      </c>
      <c r="L10" s="338" t="n">
        <v>24075444</v>
      </c>
      <c r="M10" s="340" t="n">
        <v>5652766.86956522</v>
      </c>
    </row>
    <row r="11" customFormat="false" ht="12.75" hidden="false" customHeight="true" outlineLevel="0" collapsed="false">
      <c r="A11" s="1125" t="s">
        <v>238</v>
      </c>
      <c r="B11" s="387"/>
      <c r="C11" s="338" t="n">
        <v>0</v>
      </c>
      <c r="D11" s="338" t="n">
        <v>0</v>
      </c>
      <c r="E11" s="338" t="n">
        <v>0</v>
      </c>
      <c r="F11" s="338" t="n">
        <v>0</v>
      </c>
      <c r="G11" s="338" t="n">
        <v>0</v>
      </c>
      <c r="H11" s="338" t="n">
        <v>0</v>
      </c>
      <c r="I11" s="338" t="n">
        <v>0</v>
      </c>
      <c r="J11" s="339" t="n">
        <f aca="false">SUM(E11:I11)</f>
        <v>0</v>
      </c>
      <c r="K11" s="339" t="n">
        <f aca="false">IF(D11=0,C11+J11,D11+J11)</f>
        <v>0</v>
      </c>
      <c r="L11" s="338" t="n">
        <v>0</v>
      </c>
      <c r="M11" s="340" t="n">
        <v>0</v>
      </c>
      <c r="N11" s="1126"/>
    </row>
    <row r="12" customFormat="false" ht="12.75" hidden="false" customHeight="true" outlineLevel="0" collapsed="false">
      <c r="A12" s="1125" t="s">
        <v>243</v>
      </c>
      <c r="B12" s="387"/>
      <c r="C12" s="338" t="n">
        <v>0</v>
      </c>
      <c r="D12" s="338" t="n">
        <v>0</v>
      </c>
      <c r="E12" s="338" t="n">
        <v>0</v>
      </c>
      <c r="F12" s="338" t="n">
        <v>0</v>
      </c>
      <c r="G12" s="338" t="n">
        <v>0</v>
      </c>
      <c r="H12" s="338" t="n">
        <v>0</v>
      </c>
      <c r="I12" s="338" t="n">
        <v>0</v>
      </c>
      <c r="J12" s="339" t="n">
        <f aca="false">SUM(E12:I12)</f>
        <v>0</v>
      </c>
      <c r="K12" s="339" t="n">
        <f aca="false">IF(D12=0,C12+J12,D12+J12)</f>
        <v>0</v>
      </c>
      <c r="L12" s="338" t="n">
        <v>0</v>
      </c>
      <c r="M12" s="340" t="n">
        <v>0</v>
      </c>
    </row>
    <row r="13" customFormat="false" ht="12.75" hidden="false" customHeight="true" outlineLevel="0" collapsed="false">
      <c r="A13" s="1125" t="s">
        <v>248</v>
      </c>
      <c r="B13" s="387"/>
      <c r="C13" s="338" t="n">
        <v>0</v>
      </c>
      <c r="D13" s="338" t="n">
        <v>0</v>
      </c>
      <c r="E13" s="338" t="n">
        <v>0</v>
      </c>
      <c r="F13" s="338" t="n">
        <v>0</v>
      </c>
      <c r="G13" s="338" t="n">
        <v>0</v>
      </c>
      <c r="H13" s="338" t="n">
        <v>0</v>
      </c>
      <c r="I13" s="338" t="n">
        <v>0</v>
      </c>
      <c r="J13" s="339" t="n">
        <f aca="false">SUM(E13:I13)</f>
        <v>0</v>
      </c>
      <c r="K13" s="339" t="n">
        <f aca="false">IF(D13=0,C13+J13,D13+J13)</f>
        <v>0</v>
      </c>
      <c r="L13" s="338" t="n">
        <v>0</v>
      </c>
      <c r="M13" s="340" t="n">
        <v>0</v>
      </c>
      <c r="N13" s="1126"/>
    </row>
    <row r="14" customFormat="false" ht="12.75" hidden="false" customHeight="true" outlineLevel="0" collapsed="false">
      <c r="A14" s="395" t="s">
        <v>236</v>
      </c>
      <c r="B14" s="387"/>
      <c r="C14" s="339" t="n">
        <f aca="false">SUM(C15:C17)</f>
        <v>3375000</v>
      </c>
      <c r="D14" s="339" t="n">
        <f aca="false">SUM(D15:D17)</f>
        <v>0</v>
      </c>
      <c r="E14" s="339" t="n">
        <f aca="false">SUM(E15:E17)</f>
        <v>0</v>
      </c>
      <c r="F14" s="339" t="n">
        <f aca="false">SUM(F15:F17)</f>
        <v>0</v>
      </c>
      <c r="G14" s="339" t="n">
        <f aca="false">SUM(G15:G17)</f>
        <v>0</v>
      </c>
      <c r="H14" s="339" t="n">
        <f aca="false">SUM(H15:H17)</f>
        <v>0</v>
      </c>
      <c r="I14" s="339" t="n">
        <f aca="false">SUM(I15:I17)</f>
        <v>0</v>
      </c>
      <c r="J14" s="339" t="n">
        <f aca="false">SUM(E14:I14)</f>
        <v>0</v>
      </c>
      <c r="K14" s="339" t="n">
        <f aca="false">IF(D14=0,C14+J14,D14+J14)</f>
        <v>3375000</v>
      </c>
      <c r="L14" s="339" t="n">
        <f aca="false">SUM(L15:L17)</f>
        <v>7500000</v>
      </c>
      <c r="M14" s="347" t="n">
        <f aca="false">SUM(M15:M17)</f>
        <v>0</v>
      </c>
      <c r="N14" s="1126"/>
    </row>
    <row r="15" customFormat="false" ht="12.75" hidden="false" customHeight="true" outlineLevel="0" collapsed="false">
      <c r="A15" s="1125" t="s">
        <v>253</v>
      </c>
      <c r="B15" s="387"/>
      <c r="C15" s="338" t="n">
        <v>0</v>
      </c>
      <c r="D15" s="338" t="n">
        <v>0</v>
      </c>
      <c r="E15" s="338" t="n">
        <v>0</v>
      </c>
      <c r="F15" s="338" t="n">
        <v>0</v>
      </c>
      <c r="G15" s="338" t="n">
        <v>0</v>
      </c>
      <c r="H15" s="338" t="n">
        <v>0</v>
      </c>
      <c r="I15" s="338" t="n">
        <v>0</v>
      </c>
      <c r="J15" s="339" t="n">
        <f aca="false">SUM(E15:I15)</f>
        <v>0</v>
      </c>
      <c r="K15" s="339" t="n">
        <f aca="false">IF(D15=0,C15+J15,D15+J15)</f>
        <v>0</v>
      </c>
      <c r="L15" s="338" t="n">
        <v>0</v>
      </c>
      <c r="M15" s="340" t="n">
        <v>0</v>
      </c>
      <c r="N15" s="1126"/>
    </row>
    <row r="16" customFormat="false" ht="12.75" hidden="false" customHeight="true" outlineLevel="0" collapsed="false">
      <c r="A16" s="1125" t="s">
        <v>257</v>
      </c>
      <c r="B16" s="387"/>
      <c r="C16" s="338" t="n">
        <v>3375000</v>
      </c>
      <c r="D16" s="338" t="n">
        <v>0</v>
      </c>
      <c r="E16" s="338" t="n">
        <v>0</v>
      </c>
      <c r="F16" s="338" t="n">
        <v>0</v>
      </c>
      <c r="G16" s="338" t="n">
        <v>0</v>
      </c>
      <c r="H16" s="338" t="n">
        <v>0</v>
      </c>
      <c r="I16" s="338" t="n">
        <v>0</v>
      </c>
      <c r="J16" s="339" t="n">
        <f aca="false">SUM(E16:I16)</f>
        <v>0</v>
      </c>
      <c r="K16" s="339" t="n">
        <f aca="false">IF(D16=0,C16+J16,D16+J16)</f>
        <v>3375000</v>
      </c>
      <c r="L16" s="338" t="n">
        <v>7500000</v>
      </c>
      <c r="M16" s="340" t="n">
        <v>0</v>
      </c>
      <c r="N16" s="1126"/>
    </row>
    <row r="17" customFormat="false" ht="12.75" hidden="false" customHeight="true" outlineLevel="0" collapsed="false">
      <c r="A17" s="1125" t="s">
        <v>261</v>
      </c>
      <c r="B17" s="387"/>
      <c r="C17" s="338" t="n">
        <v>0</v>
      </c>
      <c r="D17" s="338" t="n">
        <v>0</v>
      </c>
      <c r="E17" s="338" t="n">
        <v>0</v>
      </c>
      <c r="F17" s="338" t="n">
        <v>0</v>
      </c>
      <c r="G17" s="338" t="n">
        <v>0</v>
      </c>
      <c r="H17" s="338" t="n">
        <v>0</v>
      </c>
      <c r="I17" s="338" t="n">
        <v>0</v>
      </c>
      <c r="J17" s="339" t="n">
        <f aca="false">SUM(E17:I17)</f>
        <v>0</v>
      </c>
      <c r="K17" s="339" t="n">
        <f aca="false">IF(D17=0,C17+J17,D17+J17)</f>
        <v>0</v>
      </c>
      <c r="L17" s="338" t="n">
        <v>0</v>
      </c>
      <c r="M17" s="340" t="n">
        <v>0</v>
      </c>
      <c r="N17" s="1126"/>
    </row>
    <row r="18" customFormat="false" ht="12.75" hidden="false" customHeight="true" outlineLevel="0" collapsed="false">
      <c r="A18" s="395" t="s">
        <v>241</v>
      </c>
      <c r="B18" s="387"/>
      <c r="C18" s="339" t="n">
        <f aca="false">SUM(C19:C27)</f>
        <v>11232781</v>
      </c>
      <c r="D18" s="339" t="n">
        <f aca="false">SUM(D19:D27)</f>
        <v>0</v>
      </c>
      <c r="E18" s="339" t="n">
        <f aca="false">SUM(E19:E27)</f>
        <v>0</v>
      </c>
      <c r="F18" s="339" t="n">
        <f aca="false">SUM(F19:F27)</f>
        <v>0</v>
      </c>
      <c r="G18" s="339" t="n">
        <f aca="false">SUM(G19:G27)</f>
        <v>0</v>
      </c>
      <c r="H18" s="339" t="n">
        <f aca="false">SUM(H19:H27)</f>
        <v>0</v>
      </c>
      <c r="I18" s="339" t="n">
        <f aca="false">SUM(I19:I27)</f>
        <v>0</v>
      </c>
      <c r="J18" s="339" t="n">
        <f aca="false">SUM(E18:I18)</f>
        <v>0</v>
      </c>
      <c r="K18" s="339" t="n">
        <f aca="false">IF(D18=0,C18+J18,D18+J18)</f>
        <v>11232781</v>
      </c>
      <c r="L18" s="339" t="n">
        <f aca="false">SUM(L19:L27)</f>
        <v>49901771</v>
      </c>
      <c r="M18" s="347" t="n">
        <f aca="false">SUM(M19:M27)</f>
        <v>46066489</v>
      </c>
      <c r="N18" s="1126"/>
    </row>
    <row r="19" customFormat="false" ht="12.75" hidden="false" customHeight="true" outlineLevel="0" collapsed="false">
      <c r="A19" s="1125" t="s">
        <v>265</v>
      </c>
      <c r="B19" s="387"/>
      <c r="C19" s="338" t="n">
        <v>0</v>
      </c>
      <c r="D19" s="338" t="n">
        <v>0</v>
      </c>
      <c r="E19" s="338" t="n">
        <v>0</v>
      </c>
      <c r="F19" s="338" t="n">
        <v>0</v>
      </c>
      <c r="G19" s="338" t="n">
        <v>0</v>
      </c>
      <c r="H19" s="338" t="n">
        <v>0</v>
      </c>
      <c r="I19" s="338" t="n">
        <v>0</v>
      </c>
      <c r="J19" s="339" t="n">
        <f aca="false">SUM(E19:I19)</f>
        <v>0</v>
      </c>
      <c r="K19" s="339" t="n">
        <f aca="false">IF(D19=0,C19+J19,D19+J19)</f>
        <v>0</v>
      </c>
      <c r="L19" s="338" t="n">
        <v>0</v>
      </c>
      <c r="M19" s="340" t="n">
        <v>0</v>
      </c>
      <c r="N19" s="1126"/>
    </row>
    <row r="20" customFormat="false" ht="12.6" hidden="false" customHeight="true" outlineLevel="0" collapsed="false">
      <c r="A20" s="1125" t="s">
        <v>269</v>
      </c>
      <c r="B20" s="387"/>
      <c r="C20" s="338" t="n">
        <v>0</v>
      </c>
      <c r="D20" s="338" t="n">
        <v>0</v>
      </c>
      <c r="E20" s="338" t="n">
        <v>0</v>
      </c>
      <c r="F20" s="338" t="n">
        <v>0</v>
      </c>
      <c r="G20" s="338" t="n">
        <v>0</v>
      </c>
      <c r="H20" s="338" t="n">
        <v>0</v>
      </c>
      <c r="I20" s="338" t="n">
        <v>0</v>
      </c>
      <c r="J20" s="339" t="n">
        <f aca="false">SUM(E20:I20)</f>
        <v>0</v>
      </c>
      <c r="K20" s="339" t="n">
        <f aca="false">IF(D20=0,C20+J20,D20+J20)</f>
        <v>0</v>
      </c>
      <c r="L20" s="338" t="n">
        <v>0</v>
      </c>
      <c r="M20" s="340" t="n">
        <v>0</v>
      </c>
      <c r="N20" s="1126"/>
    </row>
    <row r="21" customFormat="false" ht="12.75" hidden="false" customHeight="true" outlineLevel="0" collapsed="false">
      <c r="A21" s="1125" t="s">
        <v>273</v>
      </c>
      <c r="B21" s="387"/>
      <c r="C21" s="338" t="n">
        <v>0</v>
      </c>
      <c r="D21" s="338" t="n">
        <v>0</v>
      </c>
      <c r="E21" s="338" t="n">
        <v>0</v>
      </c>
      <c r="F21" s="338" t="n">
        <v>0</v>
      </c>
      <c r="G21" s="338" t="n">
        <v>0</v>
      </c>
      <c r="H21" s="338" t="n">
        <v>0</v>
      </c>
      <c r="I21" s="338" t="n">
        <v>0</v>
      </c>
      <c r="J21" s="339" t="n">
        <f aca="false">SUM(E21:I21)</f>
        <v>0</v>
      </c>
      <c r="K21" s="339" t="n">
        <f aca="false">IF(D21=0,C21+J21,D21+J21)</f>
        <v>0</v>
      </c>
      <c r="L21" s="338" t="n">
        <v>0</v>
      </c>
      <c r="M21" s="340" t="n">
        <v>0</v>
      </c>
      <c r="N21" s="1126"/>
    </row>
    <row r="22" customFormat="false" ht="12.75" hidden="false" customHeight="true" outlineLevel="0" collapsed="false">
      <c r="A22" s="1125" t="s">
        <v>278</v>
      </c>
      <c r="B22" s="387"/>
      <c r="C22" s="338" t="n">
        <v>0</v>
      </c>
      <c r="D22" s="338" t="n">
        <v>0</v>
      </c>
      <c r="E22" s="338" t="n">
        <v>0</v>
      </c>
      <c r="F22" s="338" t="n">
        <v>0</v>
      </c>
      <c r="G22" s="338" t="n">
        <v>0</v>
      </c>
      <c r="H22" s="338" t="n">
        <v>0</v>
      </c>
      <c r="I22" s="338" t="n">
        <v>0</v>
      </c>
      <c r="J22" s="339" t="n">
        <f aca="false">SUM(E22:I22)</f>
        <v>0</v>
      </c>
      <c r="K22" s="339" t="n">
        <f aca="false">IF(D22=0,C22+J22,D22+J22)</f>
        <v>0</v>
      </c>
      <c r="L22" s="338" t="n">
        <v>0</v>
      </c>
      <c r="M22" s="340" t="n">
        <v>0</v>
      </c>
    </row>
    <row r="23" customFormat="false" ht="12.75" hidden="false" customHeight="true" outlineLevel="0" collapsed="false">
      <c r="A23" s="1125" t="s">
        <v>283</v>
      </c>
      <c r="B23" s="387"/>
      <c r="C23" s="338" t="n">
        <v>0</v>
      </c>
      <c r="D23" s="338" t="n">
        <v>0</v>
      </c>
      <c r="E23" s="338" t="n">
        <v>0</v>
      </c>
      <c r="F23" s="338" t="n">
        <v>0</v>
      </c>
      <c r="G23" s="338" t="n">
        <v>0</v>
      </c>
      <c r="H23" s="338" t="n">
        <v>0</v>
      </c>
      <c r="I23" s="338" t="n">
        <v>0</v>
      </c>
      <c r="J23" s="339" t="n">
        <f aca="false">SUM(E23:I23)</f>
        <v>0</v>
      </c>
      <c r="K23" s="339" t="n">
        <f aca="false">IF(D23=0,C23+J23,D23+J23)</f>
        <v>0</v>
      </c>
      <c r="L23" s="338" t="n">
        <v>30000000</v>
      </c>
      <c r="M23" s="340" t="n">
        <v>30000000</v>
      </c>
      <c r="N23" s="1126"/>
    </row>
    <row r="24" customFormat="false" ht="12.75" hidden="false" customHeight="true" outlineLevel="0" collapsed="false">
      <c r="A24" s="1125" t="s">
        <v>289</v>
      </c>
      <c r="B24" s="387"/>
      <c r="C24" s="338" t="n">
        <v>0</v>
      </c>
      <c r="D24" s="338" t="n">
        <v>0</v>
      </c>
      <c r="E24" s="338" t="n">
        <v>0</v>
      </c>
      <c r="F24" s="338" t="n">
        <v>0</v>
      </c>
      <c r="G24" s="338" t="n">
        <v>0</v>
      </c>
      <c r="H24" s="338" t="n">
        <v>0</v>
      </c>
      <c r="I24" s="338" t="n">
        <v>0</v>
      </c>
      <c r="J24" s="339" t="n">
        <f aca="false">SUM(E24:I24)</f>
        <v>0</v>
      </c>
      <c r="K24" s="339" t="n">
        <f aca="false">IF(D24=0,C24+J24,D24+J24)</f>
        <v>0</v>
      </c>
      <c r="L24" s="338" t="n">
        <v>0</v>
      </c>
      <c r="M24" s="340" t="n">
        <v>0</v>
      </c>
    </row>
    <row r="25" customFormat="false" ht="12.75" hidden="false" customHeight="true" outlineLevel="0" collapsed="false">
      <c r="A25" s="1125" t="s">
        <v>295</v>
      </c>
      <c r="B25" s="387"/>
      <c r="C25" s="338" t="n">
        <v>0</v>
      </c>
      <c r="D25" s="338" t="n">
        <v>0</v>
      </c>
      <c r="E25" s="338" t="n">
        <v>0</v>
      </c>
      <c r="F25" s="338" t="n">
        <v>0</v>
      </c>
      <c r="G25" s="338" t="n">
        <v>0</v>
      </c>
      <c r="H25" s="338" t="n">
        <v>0</v>
      </c>
      <c r="I25" s="338" t="n">
        <v>0</v>
      </c>
      <c r="J25" s="339" t="n">
        <f aca="false">SUM(E25:I25)</f>
        <v>0</v>
      </c>
      <c r="K25" s="339" t="n">
        <f aca="false">IF(D25=0,C25+J25,D25+J25)</f>
        <v>0</v>
      </c>
      <c r="L25" s="338" t="n">
        <v>0</v>
      </c>
      <c r="M25" s="340" t="n">
        <v>0</v>
      </c>
      <c r="N25" s="1126"/>
    </row>
    <row r="26" customFormat="false" ht="12.75" hidden="false" customHeight="true" outlineLevel="0" collapsed="false">
      <c r="A26" s="1125" t="s">
        <v>300</v>
      </c>
      <c r="B26" s="387"/>
      <c r="C26" s="338" t="n">
        <v>11232781</v>
      </c>
      <c r="D26" s="338" t="n">
        <v>0</v>
      </c>
      <c r="E26" s="338" t="n">
        <v>0</v>
      </c>
      <c r="F26" s="338" t="n">
        <v>0</v>
      </c>
      <c r="G26" s="338" t="n">
        <v>0</v>
      </c>
      <c r="H26" s="338" t="n">
        <v>0</v>
      </c>
      <c r="I26" s="338" t="n">
        <v>0</v>
      </c>
      <c r="J26" s="339" t="n">
        <f aca="false">SUM(E26:I26)</f>
        <v>0</v>
      </c>
      <c r="K26" s="339" t="n">
        <f aca="false">IF(D26=0,C26+J26,D26+J26)</f>
        <v>11232781</v>
      </c>
      <c r="L26" s="338" t="n">
        <v>19901771</v>
      </c>
      <c r="M26" s="340" t="n">
        <v>16066489</v>
      </c>
    </row>
    <row r="27" customFormat="false" ht="12.75" hidden="false" customHeight="true" outlineLevel="0" collapsed="false">
      <c r="A27" s="1125" t="s">
        <v>248</v>
      </c>
      <c r="B27" s="387"/>
      <c r="C27" s="338" t="n">
        <v>0</v>
      </c>
      <c r="D27" s="338" t="n">
        <v>0</v>
      </c>
      <c r="E27" s="338" t="n">
        <v>0</v>
      </c>
      <c r="F27" s="338" t="n">
        <v>0</v>
      </c>
      <c r="G27" s="338" t="n">
        <v>0</v>
      </c>
      <c r="H27" s="338" t="n">
        <v>0</v>
      </c>
      <c r="I27" s="338" t="n">
        <v>0</v>
      </c>
      <c r="J27" s="339" t="n">
        <f aca="false">SUM(E27:I27)</f>
        <v>0</v>
      </c>
      <c r="K27" s="339" t="n">
        <f aca="false">IF(D27=0,C27+J27,D27+J27)</f>
        <v>0</v>
      </c>
      <c r="L27" s="338" t="n">
        <v>0</v>
      </c>
      <c r="M27" s="340" t="n">
        <v>0</v>
      </c>
      <c r="N27" s="1126"/>
    </row>
    <row r="28" customFormat="false" ht="12.75" hidden="false" customHeight="true" outlineLevel="0" collapsed="false">
      <c r="A28" s="395" t="s">
        <v>246</v>
      </c>
      <c r="B28" s="387"/>
      <c r="C28" s="339" t="n">
        <f aca="false">SUM(C29:C38)</f>
        <v>3375000</v>
      </c>
      <c r="D28" s="339" t="n">
        <f aca="false">SUM(D29:D38)</f>
        <v>0</v>
      </c>
      <c r="E28" s="339" t="n">
        <f aca="false">SUM(E29:E38)</f>
        <v>0</v>
      </c>
      <c r="F28" s="339" t="n">
        <f aca="false">SUM(F29:F38)</f>
        <v>0</v>
      </c>
      <c r="G28" s="339" t="n">
        <f aca="false">SUM(G29:G38)</f>
        <v>0</v>
      </c>
      <c r="H28" s="339" t="n">
        <f aca="false">SUM(H29:H38)</f>
        <v>0</v>
      </c>
      <c r="I28" s="339" t="n">
        <f aca="false">SUM(I29:I38)</f>
        <v>0</v>
      </c>
      <c r="J28" s="339" t="n">
        <f aca="false">SUM(E28:I28)</f>
        <v>0</v>
      </c>
      <c r="K28" s="339" t="n">
        <f aca="false">IF(D28=0,C28+J28,D28+J28)</f>
        <v>3375000</v>
      </c>
      <c r="L28" s="339" t="n">
        <f aca="false">SUM(L29:L38)</f>
        <v>33433931</v>
      </c>
      <c r="M28" s="347" t="n">
        <f aca="false">SUM(M29:M38)</f>
        <v>937584.739130435</v>
      </c>
      <c r="N28" s="1126"/>
    </row>
    <row r="29" customFormat="false" ht="12.75" hidden="false" customHeight="true" outlineLevel="0" collapsed="false">
      <c r="A29" s="1125" t="s">
        <v>306</v>
      </c>
      <c r="B29" s="387"/>
      <c r="C29" s="338" t="n">
        <v>0</v>
      </c>
      <c r="D29" s="338" t="n">
        <v>0</v>
      </c>
      <c r="E29" s="338" t="n">
        <v>0</v>
      </c>
      <c r="F29" s="338" t="n">
        <v>0</v>
      </c>
      <c r="G29" s="338" t="n">
        <v>0</v>
      </c>
      <c r="H29" s="338" t="n">
        <v>0</v>
      </c>
      <c r="I29" s="338" t="n">
        <v>0</v>
      </c>
      <c r="J29" s="339" t="n">
        <f aca="false">SUM(E29:I29)</f>
        <v>0</v>
      </c>
      <c r="K29" s="339" t="n">
        <f aca="false">IF(D29=0,C29+J29,D29+J29)</f>
        <v>0</v>
      </c>
      <c r="L29" s="338" t="n">
        <v>0</v>
      </c>
      <c r="M29" s="340" t="n">
        <v>0</v>
      </c>
      <c r="N29" s="1126"/>
    </row>
    <row r="30" customFormat="false" ht="12.6" hidden="false" customHeight="true" outlineLevel="0" collapsed="false">
      <c r="A30" s="1125" t="s">
        <v>310</v>
      </c>
      <c r="B30" s="387"/>
      <c r="C30" s="338" t="n">
        <v>0</v>
      </c>
      <c r="D30" s="338" t="n">
        <v>0</v>
      </c>
      <c r="E30" s="338" t="n">
        <v>0</v>
      </c>
      <c r="F30" s="338" t="n">
        <v>0</v>
      </c>
      <c r="G30" s="338" t="n">
        <v>0</v>
      </c>
      <c r="H30" s="338" t="n">
        <v>0</v>
      </c>
      <c r="I30" s="338" t="n">
        <v>0</v>
      </c>
      <c r="J30" s="339" t="n">
        <f aca="false">SUM(E30:I30)</f>
        <v>0</v>
      </c>
      <c r="K30" s="339" t="n">
        <f aca="false">IF(D30=0,C30+J30,D30+J30)</f>
        <v>0</v>
      </c>
      <c r="L30" s="338" t="n">
        <v>0</v>
      </c>
      <c r="M30" s="340" t="n">
        <v>0</v>
      </c>
      <c r="N30" s="1126"/>
    </row>
    <row r="31" customFormat="false" ht="12.75" hidden="false" customHeight="true" outlineLevel="0" collapsed="false">
      <c r="A31" s="1125" t="s">
        <v>314</v>
      </c>
      <c r="B31" s="387"/>
      <c r="C31" s="338" t="n">
        <v>0</v>
      </c>
      <c r="D31" s="338" t="n">
        <v>0</v>
      </c>
      <c r="E31" s="338" t="n">
        <v>0</v>
      </c>
      <c r="F31" s="338" t="n">
        <v>0</v>
      </c>
      <c r="G31" s="338" t="n">
        <v>0</v>
      </c>
      <c r="H31" s="338" t="n">
        <v>0</v>
      </c>
      <c r="I31" s="338" t="n">
        <v>0</v>
      </c>
      <c r="J31" s="339" t="n">
        <f aca="false">SUM(E31:I31)</f>
        <v>0</v>
      </c>
      <c r="K31" s="339" t="n">
        <f aca="false">IF(D31=0,C31+J31,D31+J31)</f>
        <v>0</v>
      </c>
      <c r="L31" s="338" t="n">
        <v>15372160</v>
      </c>
      <c r="M31" s="340" t="n">
        <v>0</v>
      </c>
      <c r="N31" s="1126"/>
    </row>
    <row r="32" customFormat="false" ht="12.75" hidden="false" customHeight="true" outlineLevel="0" collapsed="false">
      <c r="A32" s="1125" t="s">
        <v>318</v>
      </c>
      <c r="B32" s="387"/>
      <c r="C32" s="338" t="n">
        <v>0</v>
      </c>
      <c r="D32" s="338" t="n">
        <v>0</v>
      </c>
      <c r="E32" s="338" t="n">
        <v>0</v>
      </c>
      <c r="F32" s="338" t="n">
        <v>0</v>
      </c>
      <c r="G32" s="338" t="n">
        <v>0</v>
      </c>
      <c r="H32" s="338" t="n">
        <v>0</v>
      </c>
      <c r="I32" s="338" t="n">
        <v>0</v>
      </c>
      <c r="J32" s="339" t="n">
        <f aca="false">SUM(E32:I32)</f>
        <v>0</v>
      </c>
      <c r="K32" s="339" t="n">
        <f aca="false">IF(D32=0,C32+J32,D32+J32)</f>
        <v>0</v>
      </c>
      <c r="L32" s="338" t="n">
        <v>0</v>
      </c>
      <c r="M32" s="340" t="n">
        <v>0</v>
      </c>
    </row>
    <row r="33" customFormat="false" ht="12.75" hidden="false" customHeight="true" outlineLevel="0" collapsed="false">
      <c r="A33" s="1125" t="s">
        <v>322</v>
      </c>
      <c r="B33" s="387"/>
      <c r="C33" s="338" t="n">
        <v>0</v>
      </c>
      <c r="D33" s="338" t="n">
        <v>0</v>
      </c>
      <c r="E33" s="338" t="n">
        <v>0</v>
      </c>
      <c r="F33" s="338" t="n">
        <v>0</v>
      </c>
      <c r="G33" s="338" t="n">
        <v>0</v>
      </c>
      <c r="H33" s="338" t="n">
        <v>0</v>
      </c>
      <c r="I33" s="338" t="n">
        <v>0</v>
      </c>
      <c r="J33" s="339" t="n">
        <f aca="false">SUM(E33:I33)</f>
        <v>0</v>
      </c>
      <c r="K33" s="339" t="n">
        <f aca="false">IF(D33=0,C33+J33,D33+J33)</f>
        <v>0</v>
      </c>
      <c r="L33" s="338" t="n">
        <v>0</v>
      </c>
      <c r="M33" s="340" t="n">
        <v>0</v>
      </c>
      <c r="N33" s="1126"/>
    </row>
    <row r="34" customFormat="false" ht="12.75" hidden="false" customHeight="true" outlineLevel="0" collapsed="false">
      <c r="A34" s="1125" t="s">
        <v>326</v>
      </c>
      <c r="B34" s="387"/>
      <c r="C34" s="338" t="n">
        <v>0</v>
      </c>
      <c r="D34" s="338" t="n">
        <v>0</v>
      </c>
      <c r="E34" s="338" t="n">
        <v>0</v>
      </c>
      <c r="F34" s="338" t="n">
        <v>0</v>
      </c>
      <c r="G34" s="338" t="n">
        <v>0</v>
      </c>
      <c r="H34" s="338" t="n">
        <v>0</v>
      </c>
      <c r="I34" s="338" t="n">
        <v>0</v>
      </c>
      <c r="J34" s="339" t="n">
        <f aca="false">SUM(E34:I34)</f>
        <v>0</v>
      </c>
      <c r="K34" s="339" t="n">
        <f aca="false">IF(D34=0,C34+J34,D34+J34)</f>
        <v>0</v>
      </c>
      <c r="L34" s="338" t="n">
        <v>8060000</v>
      </c>
      <c r="M34" s="340" t="n">
        <v>0</v>
      </c>
    </row>
    <row r="35" customFormat="false" ht="12.75" hidden="false" customHeight="true" outlineLevel="0" collapsed="false">
      <c r="A35" s="1125" t="s">
        <v>330</v>
      </c>
      <c r="B35" s="387"/>
      <c r="C35" s="338" t="n">
        <v>3375000</v>
      </c>
      <c r="D35" s="338" t="n">
        <v>0</v>
      </c>
      <c r="E35" s="338" t="n">
        <v>0</v>
      </c>
      <c r="F35" s="338" t="n">
        <v>0</v>
      </c>
      <c r="G35" s="338" t="n">
        <v>0</v>
      </c>
      <c r="H35" s="338" t="n">
        <v>0</v>
      </c>
      <c r="I35" s="338" t="n">
        <v>0</v>
      </c>
      <c r="J35" s="339" t="n">
        <f aca="false">SUM(E35:I35)</f>
        <v>0</v>
      </c>
      <c r="K35" s="339" t="n">
        <f aca="false">IF(D35=0,C35+J35,D35+J35)</f>
        <v>3375000</v>
      </c>
      <c r="L35" s="338" t="n">
        <v>10001771</v>
      </c>
      <c r="M35" s="340" t="n">
        <v>937584.739130435</v>
      </c>
      <c r="N35" s="1126"/>
    </row>
    <row r="36" customFormat="false" ht="12.75" hidden="false" customHeight="true" outlineLevel="0" collapsed="false">
      <c r="A36" s="1125" t="s">
        <v>334</v>
      </c>
      <c r="B36" s="387"/>
      <c r="C36" s="338" t="n">
        <v>0</v>
      </c>
      <c r="D36" s="338" t="n">
        <v>0</v>
      </c>
      <c r="E36" s="338" t="n">
        <v>0</v>
      </c>
      <c r="F36" s="338" t="n">
        <v>0</v>
      </c>
      <c r="G36" s="338" t="n">
        <v>0</v>
      </c>
      <c r="H36" s="338" t="n">
        <v>0</v>
      </c>
      <c r="I36" s="338" t="n">
        <v>0</v>
      </c>
      <c r="J36" s="339" t="n">
        <f aca="false">SUM(E36:I36)</f>
        <v>0</v>
      </c>
      <c r="K36" s="339" t="n">
        <f aca="false">IF(D36=0,C36+J36,D36+J36)</f>
        <v>0</v>
      </c>
      <c r="L36" s="338" t="n">
        <v>0</v>
      </c>
      <c r="M36" s="340" t="n">
        <v>0</v>
      </c>
    </row>
    <row r="37" customFormat="false" ht="12.75" hidden="false" customHeight="true" outlineLevel="0" collapsed="false">
      <c r="A37" s="1125" t="s">
        <v>338</v>
      </c>
      <c r="B37" s="387"/>
      <c r="C37" s="338" t="n">
        <v>0</v>
      </c>
      <c r="D37" s="338" t="n">
        <v>0</v>
      </c>
      <c r="E37" s="338" t="n">
        <v>0</v>
      </c>
      <c r="F37" s="338" t="n">
        <v>0</v>
      </c>
      <c r="G37" s="338" t="n">
        <v>0</v>
      </c>
      <c r="H37" s="338" t="n">
        <v>0</v>
      </c>
      <c r="I37" s="338" t="n">
        <v>0</v>
      </c>
      <c r="J37" s="339" t="n">
        <f aca="false">SUM(E37:I37)</f>
        <v>0</v>
      </c>
      <c r="K37" s="339" t="n">
        <f aca="false">IF(D37=0,C37+J37,D37+J37)</f>
        <v>0</v>
      </c>
      <c r="L37" s="338" t="n">
        <v>0</v>
      </c>
      <c r="M37" s="340" t="n">
        <v>0</v>
      </c>
      <c r="N37" s="1126"/>
    </row>
    <row r="38" customFormat="false" ht="12.75" hidden="false" customHeight="true" outlineLevel="0" collapsed="false">
      <c r="A38" s="1125" t="s">
        <v>248</v>
      </c>
      <c r="B38" s="387"/>
      <c r="C38" s="338" t="n">
        <v>0</v>
      </c>
      <c r="D38" s="338" t="n">
        <v>0</v>
      </c>
      <c r="E38" s="338" t="n">
        <v>0</v>
      </c>
      <c r="F38" s="338" t="n">
        <v>0</v>
      </c>
      <c r="G38" s="338" t="n">
        <v>0</v>
      </c>
      <c r="H38" s="338" t="n">
        <v>0</v>
      </c>
      <c r="I38" s="338" t="n">
        <v>0</v>
      </c>
      <c r="J38" s="339" t="n">
        <f aca="false">SUM(E38:I38)</f>
        <v>0</v>
      </c>
      <c r="K38" s="339" t="n">
        <f aca="false">IF(D38=0,C38+J38,D38+J38)</f>
        <v>0</v>
      </c>
      <c r="L38" s="338" t="n">
        <v>0</v>
      </c>
      <c r="M38" s="340" t="n">
        <v>0</v>
      </c>
      <c r="N38" s="1126"/>
    </row>
    <row r="39" customFormat="false" ht="12.75" hidden="false" customHeight="true" outlineLevel="0" collapsed="false">
      <c r="A39" s="395" t="s">
        <v>251</v>
      </c>
      <c r="B39" s="387"/>
      <c r="C39" s="346" t="n">
        <f aca="false">SUM(C40:C45)</f>
        <v>6783885</v>
      </c>
      <c r="D39" s="339" t="n">
        <f aca="false">SUM(D40:D45)</f>
        <v>0</v>
      </c>
      <c r="E39" s="339" t="n">
        <f aca="false">SUM(E40:E45)</f>
        <v>0</v>
      </c>
      <c r="F39" s="339" t="n">
        <f aca="false">SUM(F40:F45)</f>
        <v>0</v>
      </c>
      <c r="G39" s="339" t="n">
        <f aca="false">SUM(G40:G45)</f>
        <v>0</v>
      </c>
      <c r="H39" s="339" t="n">
        <f aca="false">SUM(H40:H45)</f>
        <v>0</v>
      </c>
      <c r="I39" s="339" t="n">
        <f aca="false">SUM(I40:I45)</f>
        <v>0</v>
      </c>
      <c r="J39" s="339" t="n">
        <f aca="false">SUM(E39:I39)</f>
        <v>0</v>
      </c>
      <c r="K39" s="339" t="n">
        <f aca="false">IF(D39=0,C39+J39,D39+J39)</f>
        <v>6783885</v>
      </c>
      <c r="L39" s="339" t="n">
        <f aca="false">SUM(L40:L45)</f>
        <v>12101771</v>
      </c>
      <c r="M39" s="347" t="n">
        <f aca="false">SUM(M40:M45)</f>
        <v>7024742.30043478</v>
      </c>
    </row>
    <row r="40" customFormat="false" ht="12.75" hidden="false" customHeight="true" outlineLevel="0" collapsed="false">
      <c r="A40" s="1125" t="s">
        <v>343</v>
      </c>
      <c r="B40" s="387"/>
      <c r="C40" s="338" t="n">
        <v>0</v>
      </c>
      <c r="D40" s="338" t="n">
        <v>0</v>
      </c>
      <c r="E40" s="338" t="n">
        <v>0</v>
      </c>
      <c r="F40" s="338" t="n">
        <v>0</v>
      </c>
      <c r="G40" s="338" t="n">
        <v>0</v>
      </c>
      <c r="H40" s="338" t="n">
        <v>0</v>
      </c>
      <c r="I40" s="338" t="n">
        <v>0</v>
      </c>
      <c r="J40" s="339" t="n">
        <f aca="false">SUM(E40:I40)</f>
        <v>0</v>
      </c>
      <c r="K40" s="339" t="n">
        <f aca="false">IF(D40=0,C40+J40,D40+J40)</f>
        <v>0</v>
      </c>
      <c r="L40" s="338" t="n">
        <v>0</v>
      </c>
      <c r="M40" s="340" t="n">
        <v>0</v>
      </c>
    </row>
    <row r="41" customFormat="false" ht="12.75" hidden="false" customHeight="true" outlineLevel="0" collapsed="false">
      <c r="A41" s="1125" t="s">
        <v>264</v>
      </c>
      <c r="B41" s="387"/>
      <c r="C41" s="338" t="n">
        <v>5475000</v>
      </c>
      <c r="D41" s="338" t="n">
        <v>0</v>
      </c>
      <c r="E41" s="338" t="n">
        <v>0</v>
      </c>
      <c r="F41" s="338" t="n">
        <v>0</v>
      </c>
      <c r="G41" s="338" t="n">
        <v>0</v>
      </c>
      <c r="H41" s="338" t="n">
        <v>0</v>
      </c>
      <c r="I41" s="338" t="n">
        <v>0</v>
      </c>
      <c r="J41" s="339" t="n">
        <f aca="false">SUM(E41:I41)</f>
        <v>0</v>
      </c>
      <c r="K41" s="339" t="n">
        <f aca="false">IF(D41=0,C41+J41,D41+J41)</f>
        <v>5475000</v>
      </c>
      <c r="L41" s="338" t="n">
        <v>9600000</v>
      </c>
      <c r="M41" s="340" t="n">
        <v>2100000</v>
      </c>
    </row>
    <row r="42" customFormat="false" ht="12.75" hidden="false" customHeight="true" outlineLevel="0" collapsed="false">
      <c r="A42" s="1125" t="s">
        <v>348</v>
      </c>
      <c r="B42" s="387"/>
      <c r="C42" s="338" t="n">
        <v>808885</v>
      </c>
      <c r="D42" s="338" t="n">
        <v>0</v>
      </c>
      <c r="E42" s="338" t="n">
        <v>0</v>
      </c>
      <c r="F42" s="338" t="n">
        <v>0</v>
      </c>
      <c r="G42" s="338" t="n">
        <v>0</v>
      </c>
      <c r="H42" s="338" t="n">
        <v>0</v>
      </c>
      <c r="I42" s="338" t="n">
        <v>0</v>
      </c>
      <c r="J42" s="339" t="n">
        <f aca="false">SUM(E42:I42)</f>
        <v>0</v>
      </c>
      <c r="K42" s="339" t="n">
        <f aca="false">IF(D42=0,C42+J42,D42+J42)</f>
        <v>808885</v>
      </c>
      <c r="L42" s="338" t="n">
        <v>0</v>
      </c>
      <c r="M42" s="340" t="n">
        <v>0</v>
      </c>
      <c r="N42" s="1126"/>
    </row>
    <row r="43" customFormat="false" ht="12.75" hidden="false" customHeight="true" outlineLevel="0" collapsed="false">
      <c r="A43" s="1125" t="s">
        <v>351</v>
      </c>
      <c r="B43" s="387"/>
      <c r="C43" s="338" t="n">
        <v>0</v>
      </c>
      <c r="D43" s="338" t="n">
        <v>0</v>
      </c>
      <c r="E43" s="338" t="n">
        <v>0</v>
      </c>
      <c r="F43" s="338" t="n">
        <v>0</v>
      </c>
      <c r="G43" s="338" t="n">
        <v>0</v>
      </c>
      <c r="H43" s="338" t="n">
        <v>0</v>
      </c>
      <c r="I43" s="338" t="n">
        <v>0</v>
      </c>
      <c r="J43" s="339" t="n">
        <f aca="false">SUM(E43:I43)</f>
        <v>0</v>
      </c>
      <c r="K43" s="339" t="n">
        <f aca="false">IF(D43=0,C43+J43,D43+J43)</f>
        <v>0</v>
      </c>
      <c r="L43" s="338" t="n">
        <v>2501771</v>
      </c>
      <c r="M43" s="340" t="n">
        <v>4924742.30043478</v>
      </c>
      <c r="N43" s="1126"/>
    </row>
    <row r="44" customFormat="false" ht="12.75" hidden="false" customHeight="true" outlineLevel="0" collapsed="false">
      <c r="A44" s="1125" t="s">
        <v>354</v>
      </c>
      <c r="B44" s="387"/>
      <c r="C44" s="338" t="n">
        <v>500000</v>
      </c>
      <c r="D44" s="338" t="n">
        <v>0</v>
      </c>
      <c r="E44" s="338" t="n">
        <v>0</v>
      </c>
      <c r="F44" s="338" t="n">
        <v>0</v>
      </c>
      <c r="G44" s="338" t="n">
        <v>0</v>
      </c>
      <c r="H44" s="338" t="n">
        <v>0</v>
      </c>
      <c r="I44" s="338" t="n">
        <v>0</v>
      </c>
      <c r="J44" s="339" t="n">
        <f aca="false">SUM(E44:I44)</f>
        <v>0</v>
      </c>
      <c r="K44" s="339" t="n">
        <f aca="false">IF(D44=0,C44+J44,D44+J44)</f>
        <v>500000</v>
      </c>
      <c r="L44" s="338" t="n">
        <v>0</v>
      </c>
      <c r="M44" s="340" t="n">
        <v>0</v>
      </c>
    </row>
    <row r="45" customFormat="false" ht="12.75" hidden="false" customHeight="true" outlineLevel="0" collapsed="false">
      <c r="A45" s="1125" t="s">
        <v>248</v>
      </c>
      <c r="B45" s="387"/>
      <c r="C45" s="338" t="n">
        <v>0</v>
      </c>
      <c r="D45" s="338" t="n">
        <v>0</v>
      </c>
      <c r="E45" s="338" t="n">
        <v>0</v>
      </c>
      <c r="F45" s="338" t="n">
        <v>0</v>
      </c>
      <c r="G45" s="338" t="n">
        <v>0</v>
      </c>
      <c r="H45" s="338" t="n">
        <v>0</v>
      </c>
      <c r="I45" s="338" t="n">
        <v>0</v>
      </c>
      <c r="J45" s="339" t="n">
        <f aca="false">SUM(E45:I45)</f>
        <v>0</v>
      </c>
      <c r="K45" s="339" t="n">
        <f aca="false">IF(D45=0,C45+J45,D45+J45)</f>
        <v>0</v>
      </c>
      <c r="L45" s="338" t="n">
        <v>0</v>
      </c>
      <c r="M45" s="340" t="n">
        <v>0</v>
      </c>
      <c r="N45" s="1126"/>
    </row>
    <row r="46" customFormat="false" ht="12.75" hidden="false" customHeight="true" outlineLevel="0" collapsed="false">
      <c r="A46" s="395" t="s">
        <v>255</v>
      </c>
      <c r="B46" s="387"/>
      <c r="C46" s="346" t="n">
        <f aca="false">SUM(C47:C53)</f>
        <v>6445809</v>
      </c>
      <c r="D46" s="339" t="n">
        <f aca="false">SUM(D47:D53)</f>
        <v>0</v>
      </c>
      <c r="E46" s="339" t="n">
        <f aca="false">SUM(E47:E53)</f>
        <v>0</v>
      </c>
      <c r="F46" s="339" t="n">
        <f aca="false">SUM(F47:F53)</f>
        <v>0</v>
      </c>
      <c r="G46" s="339" t="n">
        <f aca="false">SUM(G47:G53)</f>
        <v>0</v>
      </c>
      <c r="H46" s="339" t="n">
        <f aca="false">SUM(H47:H53)</f>
        <v>0</v>
      </c>
      <c r="I46" s="339" t="n">
        <f aca="false">SUM(I47:I53)</f>
        <v>0</v>
      </c>
      <c r="J46" s="339" t="n">
        <f aca="false">SUM(E46:I46)</f>
        <v>0</v>
      </c>
      <c r="K46" s="339" t="n">
        <f aca="false">IF(D46=0,C46+J46,D46+J46)</f>
        <v>6445809</v>
      </c>
      <c r="L46" s="339" t="n">
        <f aca="false">SUM(L47:L53)</f>
        <v>0</v>
      </c>
      <c r="M46" s="347" t="n">
        <f aca="false">SUM(M47:M53)</f>
        <v>0</v>
      </c>
    </row>
    <row r="47" customFormat="false" ht="12.75" hidden="false" customHeight="true" outlineLevel="0" collapsed="false">
      <c r="A47" s="1125" t="s">
        <v>359</v>
      </c>
      <c r="B47" s="387"/>
      <c r="C47" s="338" t="n">
        <v>0</v>
      </c>
      <c r="D47" s="338" t="n">
        <v>0</v>
      </c>
      <c r="E47" s="338" t="n">
        <v>0</v>
      </c>
      <c r="F47" s="338" t="n">
        <v>0</v>
      </c>
      <c r="G47" s="338" t="n">
        <v>0</v>
      </c>
      <c r="H47" s="338" t="n">
        <v>0</v>
      </c>
      <c r="I47" s="338" t="n">
        <v>0</v>
      </c>
      <c r="J47" s="339" t="n">
        <f aca="false">SUM(E47:I47)</f>
        <v>0</v>
      </c>
      <c r="K47" s="339" t="n">
        <f aca="false">IF(D47=0,C47+J47,D47+J47)</f>
        <v>0</v>
      </c>
      <c r="L47" s="338" t="n">
        <v>0</v>
      </c>
      <c r="M47" s="340" t="n">
        <v>0</v>
      </c>
    </row>
    <row r="48" customFormat="false" ht="12.75" hidden="false" customHeight="true" outlineLevel="0" collapsed="false">
      <c r="A48" s="1125" t="s">
        <v>362</v>
      </c>
      <c r="B48" s="387"/>
      <c r="C48" s="338" t="n">
        <v>6445809</v>
      </c>
      <c r="D48" s="338" t="n">
        <v>0</v>
      </c>
      <c r="E48" s="338" t="n">
        <v>0</v>
      </c>
      <c r="F48" s="338" t="n">
        <v>0</v>
      </c>
      <c r="G48" s="338" t="n">
        <v>0</v>
      </c>
      <c r="H48" s="338" t="n">
        <v>0</v>
      </c>
      <c r="I48" s="338" t="n">
        <v>0</v>
      </c>
      <c r="J48" s="339" t="n">
        <f aca="false">SUM(E48:I48)</f>
        <v>0</v>
      </c>
      <c r="K48" s="339" t="n">
        <f aca="false">IF(D48=0,C48+J48,D48+J48)</f>
        <v>6445809</v>
      </c>
      <c r="L48" s="338" t="n">
        <v>0</v>
      </c>
      <c r="M48" s="340" t="n">
        <v>0</v>
      </c>
    </row>
    <row r="49" customFormat="false" ht="12.75" hidden="false" customHeight="true" outlineLevel="0" collapsed="false">
      <c r="A49" s="1125" t="s">
        <v>365</v>
      </c>
      <c r="B49" s="387"/>
      <c r="C49" s="338" t="n">
        <v>0</v>
      </c>
      <c r="D49" s="338" t="n">
        <v>0</v>
      </c>
      <c r="E49" s="338" t="n">
        <v>0</v>
      </c>
      <c r="F49" s="338" t="n">
        <v>0</v>
      </c>
      <c r="G49" s="338" t="n">
        <v>0</v>
      </c>
      <c r="H49" s="338" t="n">
        <v>0</v>
      </c>
      <c r="I49" s="338" t="n">
        <v>0</v>
      </c>
      <c r="J49" s="339" t="n">
        <f aca="false">SUM(E49:I49)</f>
        <v>0</v>
      </c>
      <c r="K49" s="339" t="n">
        <f aca="false">IF(D49=0,C49+J49,D49+J49)</f>
        <v>0</v>
      </c>
      <c r="L49" s="338" t="n">
        <v>0</v>
      </c>
      <c r="M49" s="340" t="n">
        <v>0</v>
      </c>
      <c r="N49" s="1126"/>
    </row>
    <row r="50" customFormat="false" ht="12.75" hidden="false" customHeight="true" outlineLevel="0" collapsed="false">
      <c r="A50" s="1125" t="s">
        <v>368</v>
      </c>
      <c r="B50" s="387"/>
      <c r="C50" s="338" t="n">
        <v>0</v>
      </c>
      <c r="D50" s="338" t="n">
        <v>0</v>
      </c>
      <c r="E50" s="338" t="n">
        <v>0</v>
      </c>
      <c r="F50" s="338" t="n">
        <v>0</v>
      </c>
      <c r="G50" s="338" t="n">
        <v>0</v>
      </c>
      <c r="H50" s="338" t="n">
        <v>0</v>
      </c>
      <c r="I50" s="338" t="n">
        <v>0</v>
      </c>
      <c r="J50" s="339" t="n">
        <f aca="false">SUM(E50:I50)</f>
        <v>0</v>
      </c>
      <c r="K50" s="339" t="n">
        <f aca="false">IF(D50=0,C50+J50,D50+J50)</f>
        <v>0</v>
      </c>
      <c r="L50" s="338" t="n">
        <v>0</v>
      </c>
      <c r="M50" s="340" t="n">
        <v>0</v>
      </c>
      <c r="N50" s="1126"/>
    </row>
    <row r="51" customFormat="false" ht="12.75" hidden="false" customHeight="true" outlineLevel="0" collapsed="false">
      <c r="A51" s="1125" t="s">
        <v>371</v>
      </c>
      <c r="B51" s="387"/>
      <c r="C51" s="338" t="n">
        <v>0</v>
      </c>
      <c r="D51" s="338" t="n">
        <v>0</v>
      </c>
      <c r="E51" s="338" t="n">
        <v>0</v>
      </c>
      <c r="F51" s="338" t="n">
        <v>0</v>
      </c>
      <c r="G51" s="338" t="n">
        <v>0</v>
      </c>
      <c r="H51" s="338" t="n">
        <v>0</v>
      </c>
      <c r="I51" s="338" t="n">
        <v>0</v>
      </c>
      <c r="J51" s="339" t="n">
        <f aca="false">SUM(E51:I51)</f>
        <v>0</v>
      </c>
      <c r="K51" s="339" t="n">
        <f aca="false">IF(D51=0,C51+J51,D51+J51)</f>
        <v>0</v>
      </c>
      <c r="L51" s="338" t="n">
        <v>0</v>
      </c>
      <c r="M51" s="340" t="n">
        <v>0</v>
      </c>
      <c r="N51" s="1126"/>
    </row>
    <row r="52" customFormat="false" ht="12.75" hidden="false" customHeight="true" outlineLevel="0" collapsed="false">
      <c r="A52" s="1125" t="s">
        <v>374</v>
      </c>
      <c r="B52" s="387"/>
      <c r="C52" s="338" t="n">
        <v>0</v>
      </c>
      <c r="D52" s="338" t="n">
        <v>0</v>
      </c>
      <c r="E52" s="338" t="n">
        <v>0</v>
      </c>
      <c r="F52" s="338" t="n">
        <v>0</v>
      </c>
      <c r="G52" s="338" t="n">
        <v>0</v>
      </c>
      <c r="H52" s="338" t="n">
        <v>0</v>
      </c>
      <c r="I52" s="338" t="n">
        <v>0</v>
      </c>
      <c r="J52" s="339" t="n">
        <f aca="false">SUM(E52:I52)</f>
        <v>0</v>
      </c>
      <c r="K52" s="339" t="n">
        <f aca="false">IF(D52=0,C52+J52,D52+J52)</f>
        <v>0</v>
      </c>
      <c r="L52" s="338" t="n">
        <v>0</v>
      </c>
      <c r="M52" s="340" t="n">
        <v>0</v>
      </c>
    </row>
    <row r="53" customFormat="false" ht="12.75" hidden="false" customHeight="true" outlineLevel="0" collapsed="false">
      <c r="A53" s="1125" t="s">
        <v>248</v>
      </c>
      <c r="B53" s="387"/>
      <c r="C53" s="338" t="n">
        <v>0</v>
      </c>
      <c r="D53" s="338" t="n">
        <v>0</v>
      </c>
      <c r="E53" s="338" t="n">
        <v>0</v>
      </c>
      <c r="F53" s="338" t="n">
        <v>0</v>
      </c>
      <c r="G53" s="338" t="n">
        <v>0</v>
      </c>
      <c r="H53" s="338" t="n">
        <v>0</v>
      </c>
      <c r="I53" s="338" t="n">
        <v>0</v>
      </c>
      <c r="J53" s="339" t="n">
        <f aca="false">SUM(E53:I53)</f>
        <v>0</v>
      </c>
      <c r="K53" s="339" t="n">
        <f aca="false">IF(D53=0,C53+J53,D53+J53)</f>
        <v>0</v>
      </c>
      <c r="L53" s="338" t="n">
        <v>0</v>
      </c>
      <c r="M53" s="340" t="n">
        <v>0</v>
      </c>
      <c r="N53" s="1126"/>
    </row>
    <row r="54" customFormat="false" ht="12.75" hidden="false" customHeight="true" outlineLevel="0" collapsed="false">
      <c r="A54" s="395" t="s">
        <v>259</v>
      </c>
      <c r="B54" s="387"/>
      <c r="C54" s="346" t="n">
        <f aca="false">SUM(C55:C63)</f>
        <v>0</v>
      </c>
      <c r="D54" s="339" t="n">
        <f aca="false">SUM(D55:D63)</f>
        <v>0</v>
      </c>
      <c r="E54" s="339" t="n">
        <f aca="false">SUM(E55:E63)</f>
        <v>0</v>
      </c>
      <c r="F54" s="339" t="n">
        <f aca="false">SUM(F55:F63)</f>
        <v>0</v>
      </c>
      <c r="G54" s="339" t="n">
        <f aca="false">SUM(G55:G63)</f>
        <v>0</v>
      </c>
      <c r="H54" s="339" t="n">
        <f aca="false">SUM(H55:H63)</f>
        <v>0</v>
      </c>
      <c r="I54" s="339" t="n">
        <f aca="false">SUM(I55:I63)</f>
        <v>0</v>
      </c>
      <c r="J54" s="339" t="n">
        <f aca="false">SUM(E54:I54)</f>
        <v>0</v>
      </c>
      <c r="K54" s="339" t="n">
        <f aca="false">IF(D54=0,C54+J54,D54+J54)</f>
        <v>0</v>
      </c>
      <c r="L54" s="339" t="n">
        <f aca="false">SUM(L55:L63)</f>
        <v>0</v>
      </c>
      <c r="M54" s="347" t="n">
        <f aca="false">SUM(M55:M63)</f>
        <v>0</v>
      </c>
    </row>
    <row r="55" customFormat="false" ht="12.75" hidden="false" customHeight="true" outlineLevel="0" collapsed="false">
      <c r="A55" s="1125" t="s">
        <v>379</v>
      </c>
      <c r="B55" s="387"/>
      <c r="C55" s="338" t="n">
        <v>0</v>
      </c>
      <c r="D55" s="338" t="n">
        <v>0</v>
      </c>
      <c r="E55" s="338" t="n">
        <v>0</v>
      </c>
      <c r="F55" s="338" t="n">
        <v>0</v>
      </c>
      <c r="G55" s="338" t="n">
        <v>0</v>
      </c>
      <c r="H55" s="338" t="n">
        <v>0</v>
      </c>
      <c r="I55" s="338" t="n">
        <v>0</v>
      </c>
      <c r="J55" s="339" t="n">
        <f aca="false">SUM(E55:I55)</f>
        <v>0</v>
      </c>
      <c r="K55" s="339" t="n">
        <f aca="false">IF(D55=0,C55+J55,D55+J55)</f>
        <v>0</v>
      </c>
      <c r="L55" s="338" t="n">
        <v>0</v>
      </c>
      <c r="M55" s="340" t="n">
        <v>0</v>
      </c>
    </row>
    <row r="56" customFormat="false" ht="12.75" hidden="false" customHeight="true" outlineLevel="0" collapsed="false">
      <c r="A56" s="1125" t="s">
        <v>382</v>
      </c>
      <c r="B56" s="387"/>
      <c r="C56" s="338" t="n">
        <v>0</v>
      </c>
      <c r="D56" s="338" t="n">
        <v>0</v>
      </c>
      <c r="E56" s="338" t="n">
        <v>0</v>
      </c>
      <c r="F56" s="338" t="n">
        <v>0</v>
      </c>
      <c r="G56" s="338" t="n">
        <v>0</v>
      </c>
      <c r="H56" s="338" t="n">
        <v>0</v>
      </c>
      <c r="I56" s="338" t="n">
        <v>0</v>
      </c>
      <c r="J56" s="339" t="n">
        <f aca="false">SUM(E56:I56)</f>
        <v>0</v>
      </c>
      <c r="K56" s="339" t="n">
        <f aca="false">IF(D56=0,C56+J56,D56+J56)</f>
        <v>0</v>
      </c>
      <c r="L56" s="338" t="n">
        <v>0</v>
      </c>
      <c r="M56" s="340" t="n">
        <v>0</v>
      </c>
    </row>
    <row r="57" customFormat="false" ht="12.75" hidden="false" customHeight="true" outlineLevel="0" collapsed="false">
      <c r="A57" s="1125" t="s">
        <v>385</v>
      </c>
      <c r="B57" s="387"/>
      <c r="C57" s="338" t="n">
        <v>0</v>
      </c>
      <c r="D57" s="338" t="n">
        <v>0</v>
      </c>
      <c r="E57" s="338" t="n">
        <v>0</v>
      </c>
      <c r="F57" s="338" t="n">
        <v>0</v>
      </c>
      <c r="G57" s="338" t="n">
        <v>0</v>
      </c>
      <c r="H57" s="338" t="n">
        <v>0</v>
      </c>
      <c r="I57" s="338" t="n">
        <v>0</v>
      </c>
      <c r="J57" s="339" t="n">
        <f aca="false">SUM(E57:I57)</f>
        <v>0</v>
      </c>
      <c r="K57" s="339" t="n">
        <f aca="false">IF(D57=0,C57+J57,D57+J57)</f>
        <v>0</v>
      </c>
      <c r="L57" s="338" t="n">
        <v>0</v>
      </c>
      <c r="M57" s="340" t="n">
        <v>0</v>
      </c>
      <c r="N57" s="1126"/>
    </row>
    <row r="58" customFormat="false" ht="12.75" hidden="false" customHeight="true" outlineLevel="0" collapsed="false">
      <c r="A58" s="1125" t="s">
        <v>253</v>
      </c>
      <c r="B58" s="387"/>
      <c r="C58" s="338" t="n">
        <v>0</v>
      </c>
      <c r="D58" s="338" t="n">
        <v>0</v>
      </c>
      <c r="E58" s="338" t="n">
        <v>0</v>
      </c>
      <c r="F58" s="338" t="n">
        <v>0</v>
      </c>
      <c r="G58" s="338" t="n">
        <v>0</v>
      </c>
      <c r="H58" s="338" t="n">
        <v>0</v>
      </c>
      <c r="I58" s="338" t="n">
        <v>0</v>
      </c>
      <c r="J58" s="339" t="n">
        <f aca="false">SUM(E58:I58)</f>
        <v>0</v>
      </c>
      <c r="K58" s="339" t="n">
        <f aca="false">IF(D58=0,C58+J58,D58+J58)</f>
        <v>0</v>
      </c>
      <c r="L58" s="338" t="n">
        <v>0</v>
      </c>
      <c r="M58" s="340" t="n">
        <v>0</v>
      </c>
      <c r="N58" s="1126"/>
    </row>
    <row r="59" customFormat="false" ht="12.75" hidden="false" customHeight="true" outlineLevel="0" collapsed="false">
      <c r="A59" s="1125" t="s">
        <v>257</v>
      </c>
      <c r="B59" s="387"/>
      <c r="C59" s="338" t="n">
        <v>0</v>
      </c>
      <c r="D59" s="338" t="n">
        <v>0</v>
      </c>
      <c r="E59" s="338" t="n">
        <v>0</v>
      </c>
      <c r="F59" s="338" t="n">
        <v>0</v>
      </c>
      <c r="G59" s="338" t="n">
        <v>0</v>
      </c>
      <c r="H59" s="338" t="n">
        <v>0</v>
      </c>
      <c r="I59" s="338" t="n">
        <v>0</v>
      </c>
      <c r="J59" s="339" t="n">
        <f aca="false">SUM(E59:I59)</f>
        <v>0</v>
      </c>
      <c r="K59" s="339" t="n">
        <f aca="false">IF(D59=0,C59+J59,D59+J59)</f>
        <v>0</v>
      </c>
      <c r="L59" s="338" t="n">
        <v>0</v>
      </c>
      <c r="M59" s="340" t="n">
        <v>0</v>
      </c>
      <c r="N59" s="1126"/>
    </row>
    <row r="60" customFormat="false" ht="12.75" hidden="false" customHeight="true" outlineLevel="0" collapsed="false">
      <c r="A60" s="1125" t="s">
        <v>261</v>
      </c>
      <c r="B60" s="387"/>
      <c r="C60" s="338" t="n">
        <v>0</v>
      </c>
      <c r="D60" s="338" t="n">
        <v>0</v>
      </c>
      <c r="E60" s="338" t="n">
        <v>0</v>
      </c>
      <c r="F60" s="338" t="n">
        <v>0</v>
      </c>
      <c r="G60" s="338" t="n">
        <v>0</v>
      </c>
      <c r="H60" s="338" t="n">
        <v>0</v>
      </c>
      <c r="I60" s="338" t="n">
        <v>0</v>
      </c>
      <c r="J60" s="339" t="n">
        <f aca="false">SUM(E60:I60)</f>
        <v>0</v>
      </c>
      <c r="K60" s="339" t="n">
        <f aca="false">IF(D60=0,C60+J60,D60+J60)</f>
        <v>0</v>
      </c>
      <c r="L60" s="338" t="n">
        <v>0</v>
      </c>
      <c r="M60" s="340" t="n">
        <v>0</v>
      </c>
      <c r="N60" s="1126"/>
    </row>
    <row r="61" customFormat="false" ht="12.75" hidden="false" customHeight="true" outlineLevel="0" collapsed="false">
      <c r="A61" s="1125" t="s">
        <v>283</v>
      </c>
      <c r="B61" s="387"/>
      <c r="C61" s="338" t="n">
        <v>0</v>
      </c>
      <c r="D61" s="338" t="n">
        <v>0</v>
      </c>
      <c r="E61" s="338" t="n">
        <v>0</v>
      </c>
      <c r="F61" s="338" t="n">
        <v>0</v>
      </c>
      <c r="G61" s="338" t="n">
        <v>0</v>
      </c>
      <c r="H61" s="338" t="n">
        <v>0</v>
      </c>
      <c r="I61" s="338" t="n">
        <v>0</v>
      </c>
      <c r="J61" s="339" t="n">
        <f aca="false">SUM(E61:I61)</f>
        <v>0</v>
      </c>
      <c r="K61" s="339" t="n">
        <f aca="false">IF(D61=0,C61+J61,D61+J61)</f>
        <v>0</v>
      </c>
      <c r="L61" s="338" t="n">
        <v>0</v>
      </c>
      <c r="M61" s="340" t="n">
        <v>0</v>
      </c>
      <c r="N61" s="1126"/>
    </row>
    <row r="62" customFormat="false" ht="12.75" hidden="false" customHeight="true" outlineLevel="0" collapsed="false">
      <c r="A62" s="1125" t="s">
        <v>300</v>
      </c>
      <c r="B62" s="387"/>
      <c r="C62" s="338" t="n">
        <v>0</v>
      </c>
      <c r="D62" s="338" t="n">
        <v>0</v>
      </c>
      <c r="E62" s="338" t="n">
        <v>0</v>
      </c>
      <c r="F62" s="338" t="n">
        <v>0</v>
      </c>
      <c r="G62" s="338" t="n">
        <v>0</v>
      </c>
      <c r="H62" s="338" t="n">
        <v>0</v>
      </c>
      <c r="I62" s="338" t="n">
        <v>0</v>
      </c>
      <c r="J62" s="339" t="n">
        <f aca="false">SUM(E62:I62)</f>
        <v>0</v>
      </c>
      <c r="K62" s="339" t="n">
        <f aca="false">IF(D62=0,C62+J62,D62+J62)</f>
        <v>0</v>
      </c>
      <c r="L62" s="338" t="n">
        <v>0</v>
      </c>
      <c r="M62" s="340" t="n">
        <v>0</v>
      </c>
    </row>
    <row r="63" customFormat="false" ht="12.75" hidden="false" customHeight="true" outlineLevel="0" collapsed="false">
      <c r="A63" s="1125" t="s">
        <v>248</v>
      </c>
      <c r="B63" s="387"/>
      <c r="C63" s="338" t="n">
        <v>0</v>
      </c>
      <c r="D63" s="338" t="n">
        <v>0</v>
      </c>
      <c r="E63" s="338" t="n">
        <v>0</v>
      </c>
      <c r="F63" s="338" t="n">
        <v>0</v>
      </c>
      <c r="G63" s="338" t="n">
        <v>0</v>
      </c>
      <c r="H63" s="338" t="n">
        <v>0</v>
      </c>
      <c r="I63" s="338" t="n">
        <v>0</v>
      </c>
      <c r="J63" s="339" t="n">
        <f aca="false">SUM(E63:I63)</f>
        <v>0</v>
      </c>
      <c r="K63" s="339" t="n">
        <f aca="false">IF(D63=0,C63+J63,D63+J63)</f>
        <v>0</v>
      </c>
      <c r="L63" s="338" t="n">
        <v>0</v>
      </c>
      <c r="M63" s="340" t="n">
        <v>0</v>
      </c>
      <c r="N63" s="1126"/>
    </row>
    <row r="64" customFormat="false" ht="12.75" hidden="false" customHeight="true" outlineLevel="0" collapsed="false">
      <c r="A64" s="395" t="s">
        <v>263</v>
      </c>
      <c r="B64" s="387"/>
      <c r="C64" s="346" t="n">
        <f aca="false">SUM(C65:C69)</f>
        <v>0</v>
      </c>
      <c r="D64" s="339" t="n">
        <f aca="false">SUM(D65:D69)</f>
        <v>0</v>
      </c>
      <c r="E64" s="339" t="n">
        <f aca="false">SUM(E65:E69)</f>
        <v>0</v>
      </c>
      <c r="F64" s="339" t="n">
        <f aca="false">SUM(F65:F69)</f>
        <v>0</v>
      </c>
      <c r="G64" s="339" t="n">
        <f aca="false">SUM(G65:G69)</f>
        <v>0</v>
      </c>
      <c r="H64" s="339" t="n">
        <f aca="false">SUM(H65:H69)</f>
        <v>0</v>
      </c>
      <c r="I64" s="339" t="n">
        <f aca="false">SUM(I65:I69)</f>
        <v>0</v>
      </c>
      <c r="J64" s="339" t="n">
        <f aca="false">SUM(E64:I64)</f>
        <v>0</v>
      </c>
      <c r="K64" s="339" t="n">
        <f aca="false">IF(D64=0,C64+J64,D64+J64)</f>
        <v>0</v>
      </c>
      <c r="L64" s="339" t="n">
        <f aca="false">SUM(L65:L69)</f>
        <v>0</v>
      </c>
      <c r="M64" s="347" t="n">
        <f aca="false">SUM(M65:M69)</f>
        <v>0</v>
      </c>
    </row>
    <row r="65" customFormat="false" ht="12.75" hidden="false" customHeight="true" outlineLevel="0" collapsed="false">
      <c r="A65" s="1125" t="s">
        <v>395</v>
      </c>
      <c r="B65" s="387"/>
      <c r="C65" s="338" t="n">
        <v>0</v>
      </c>
      <c r="D65" s="338" t="n">
        <v>0</v>
      </c>
      <c r="E65" s="338" t="n">
        <v>0</v>
      </c>
      <c r="F65" s="338" t="n">
        <v>0</v>
      </c>
      <c r="G65" s="338" t="n">
        <v>0</v>
      </c>
      <c r="H65" s="338" t="n">
        <v>0</v>
      </c>
      <c r="I65" s="338" t="n">
        <v>0</v>
      </c>
      <c r="J65" s="339" t="n">
        <f aca="false">SUM(E65:I65)</f>
        <v>0</v>
      </c>
      <c r="K65" s="339" t="n">
        <f aca="false">IF(D65=0,C65+J65,D65+J65)</f>
        <v>0</v>
      </c>
      <c r="L65" s="338" t="n">
        <v>0</v>
      </c>
      <c r="M65" s="340" t="n">
        <v>0</v>
      </c>
    </row>
    <row r="66" customFormat="false" ht="12.75" hidden="false" customHeight="true" outlineLevel="0" collapsed="false">
      <c r="A66" s="1125" t="s">
        <v>397</v>
      </c>
      <c r="B66" s="387"/>
      <c r="C66" s="338" t="n">
        <v>0</v>
      </c>
      <c r="D66" s="338" t="n">
        <v>0</v>
      </c>
      <c r="E66" s="338" t="n">
        <v>0</v>
      </c>
      <c r="F66" s="338" t="n">
        <v>0</v>
      </c>
      <c r="G66" s="338" t="n">
        <v>0</v>
      </c>
      <c r="H66" s="338" t="n">
        <v>0</v>
      </c>
      <c r="I66" s="338" t="n">
        <v>0</v>
      </c>
      <c r="J66" s="339" t="n">
        <f aca="false">SUM(E66:I66)</f>
        <v>0</v>
      </c>
      <c r="K66" s="339" t="n">
        <f aca="false">IF(D66=0,C66+J66,D66+J66)</f>
        <v>0</v>
      </c>
      <c r="L66" s="338" t="n">
        <v>0</v>
      </c>
      <c r="M66" s="340" t="n">
        <v>0</v>
      </c>
    </row>
    <row r="67" customFormat="false" ht="12.75" hidden="false" customHeight="true" outlineLevel="0" collapsed="false">
      <c r="A67" s="1125" t="s">
        <v>399</v>
      </c>
      <c r="B67" s="387"/>
      <c r="C67" s="338" t="n">
        <v>0</v>
      </c>
      <c r="D67" s="338" t="n">
        <v>0</v>
      </c>
      <c r="E67" s="338" t="n">
        <v>0</v>
      </c>
      <c r="F67" s="338" t="n">
        <v>0</v>
      </c>
      <c r="G67" s="338" t="n">
        <v>0</v>
      </c>
      <c r="H67" s="338" t="n">
        <v>0</v>
      </c>
      <c r="I67" s="338" t="n">
        <v>0</v>
      </c>
      <c r="J67" s="339" t="n">
        <f aca="false">SUM(E67:I67)</f>
        <v>0</v>
      </c>
      <c r="K67" s="339" t="n">
        <f aca="false">IF(D67=0,C67+J67,D67+J67)</f>
        <v>0</v>
      </c>
      <c r="L67" s="338" t="n">
        <v>0</v>
      </c>
      <c r="M67" s="340" t="n">
        <v>0</v>
      </c>
      <c r="N67" s="1126"/>
    </row>
    <row r="68" customFormat="false" ht="12.75" hidden="false" customHeight="true" outlineLevel="0" collapsed="false">
      <c r="A68" s="1125" t="s">
        <v>401</v>
      </c>
      <c r="B68" s="387"/>
      <c r="C68" s="338" t="n">
        <v>0</v>
      </c>
      <c r="D68" s="338" t="n">
        <v>0</v>
      </c>
      <c r="E68" s="338" t="n">
        <v>0</v>
      </c>
      <c r="F68" s="338" t="n">
        <v>0</v>
      </c>
      <c r="G68" s="338" t="n">
        <v>0</v>
      </c>
      <c r="H68" s="338" t="n">
        <v>0</v>
      </c>
      <c r="I68" s="338" t="n">
        <v>0</v>
      </c>
      <c r="J68" s="339" t="n">
        <f aca="false">SUM(E68:I68)</f>
        <v>0</v>
      </c>
      <c r="K68" s="339" t="n">
        <f aca="false">IF(D68=0,C68+J68,D68+J68)</f>
        <v>0</v>
      </c>
      <c r="L68" s="338" t="n">
        <v>0</v>
      </c>
      <c r="M68" s="340" t="n">
        <v>0</v>
      </c>
    </row>
    <row r="69" customFormat="false" ht="12.75" hidden="false" customHeight="true" outlineLevel="0" collapsed="false">
      <c r="A69" s="1125" t="s">
        <v>248</v>
      </c>
      <c r="B69" s="387"/>
      <c r="C69" s="338" t="n">
        <v>0</v>
      </c>
      <c r="D69" s="338" t="n">
        <v>0</v>
      </c>
      <c r="E69" s="338" t="n">
        <v>0</v>
      </c>
      <c r="F69" s="338" t="n">
        <v>0</v>
      </c>
      <c r="G69" s="338" t="n">
        <v>0</v>
      </c>
      <c r="H69" s="338" t="n">
        <v>0</v>
      </c>
      <c r="I69" s="338" t="n">
        <v>0</v>
      </c>
      <c r="J69" s="339" t="n">
        <f aca="false">SUM(E69:I69)</f>
        <v>0</v>
      </c>
      <c r="K69" s="339" t="n">
        <f aca="false">IF(D69=0,C69+J69,D69+J69)</f>
        <v>0</v>
      </c>
      <c r="L69" s="338" t="n">
        <v>0</v>
      </c>
      <c r="M69" s="340" t="n">
        <v>0</v>
      </c>
      <c r="N69" s="1126"/>
    </row>
    <row r="70" customFormat="false" ht="12.75" hidden="false" customHeight="true" outlineLevel="0" collapsed="false">
      <c r="A70" s="395" t="s">
        <v>267</v>
      </c>
      <c r="B70" s="387"/>
      <c r="C70" s="339" t="n">
        <f aca="false">SUM(C71:C74)</f>
        <v>0</v>
      </c>
      <c r="D70" s="339" t="n">
        <f aca="false">SUM(D71:D74)</f>
        <v>0</v>
      </c>
      <c r="E70" s="339" t="n">
        <f aca="false">SUM(E71:E74)</f>
        <v>0</v>
      </c>
      <c r="F70" s="339" t="n">
        <f aca="false">SUM(F71:F74)</f>
        <v>0</v>
      </c>
      <c r="G70" s="339" t="n">
        <f aca="false">SUM(G71:G74)</f>
        <v>0</v>
      </c>
      <c r="H70" s="339" t="n">
        <f aca="false">SUM(H71:H74)</f>
        <v>0</v>
      </c>
      <c r="I70" s="339" t="n">
        <f aca="false">SUM(I71:I74)</f>
        <v>0</v>
      </c>
      <c r="J70" s="339" t="n">
        <f aca="false">SUM(E70:I70)</f>
        <v>0</v>
      </c>
      <c r="K70" s="339" t="n">
        <f aca="false">IF(D70=0,C70+J70,D70+J70)</f>
        <v>0</v>
      </c>
      <c r="L70" s="339" t="n">
        <f aca="false">SUM(L71:L74)</f>
        <v>0</v>
      </c>
      <c r="M70" s="347" t="n">
        <f aca="false">SUM(M71:M74)</f>
        <v>0</v>
      </c>
      <c r="N70" s="1126"/>
    </row>
    <row r="71" customFormat="false" ht="12.75" hidden="false" customHeight="true" outlineLevel="0" collapsed="false">
      <c r="A71" s="1125" t="s">
        <v>405</v>
      </c>
      <c r="B71" s="387"/>
      <c r="C71" s="338" t="n">
        <v>0</v>
      </c>
      <c r="D71" s="338" t="n">
        <v>0</v>
      </c>
      <c r="E71" s="338" t="n">
        <v>0</v>
      </c>
      <c r="F71" s="338" t="n">
        <v>0</v>
      </c>
      <c r="G71" s="338" t="n">
        <v>0</v>
      </c>
      <c r="H71" s="338" t="n">
        <v>0</v>
      </c>
      <c r="I71" s="338" t="n">
        <v>0</v>
      </c>
      <c r="J71" s="339" t="n">
        <f aca="false">SUM(E71:I71)</f>
        <v>0</v>
      </c>
      <c r="K71" s="339" t="n">
        <f aca="false">IF(D71=0,C71+J71,D71+J71)</f>
        <v>0</v>
      </c>
      <c r="L71" s="338" t="n">
        <v>0</v>
      </c>
      <c r="M71" s="340" t="n">
        <v>0</v>
      </c>
      <c r="N71" s="1126"/>
    </row>
    <row r="72" customFormat="false" ht="12.75" hidden="false" customHeight="true" outlineLevel="0" collapsed="false">
      <c r="A72" s="1125" t="s">
        <v>407</v>
      </c>
      <c r="B72" s="387"/>
      <c r="C72" s="338" t="n">
        <v>0</v>
      </c>
      <c r="D72" s="338" t="n">
        <v>0</v>
      </c>
      <c r="E72" s="338" t="n">
        <v>0</v>
      </c>
      <c r="F72" s="338" t="n">
        <v>0</v>
      </c>
      <c r="G72" s="338" t="n">
        <v>0</v>
      </c>
      <c r="H72" s="338" t="n">
        <v>0</v>
      </c>
      <c r="I72" s="338" t="n">
        <v>0</v>
      </c>
      <c r="J72" s="339" t="n">
        <f aca="false">SUM(E72:I72)</f>
        <v>0</v>
      </c>
      <c r="K72" s="339" t="n">
        <f aca="false">IF(D72=0,C72+J72,D72+J72)</f>
        <v>0</v>
      </c>
      <c r="L72" s="338" t="n">
        <v>0</v>
      </c>
      <c r="M72" s="340" t="n">
        <v>0</v>
      </c>
      <c r="N72" s="1126"/>
    </row>
    <row r="73" customFormat="false" ht="12.75" hidden="false" customHeight="true" outlineLevel="0" collapsed="false">
      <c r="A73" s="1125" t="s">
        <v>409</v>
      </c>
      <c r="B73" s="387"/>
      <c r="C73" s="338" t="n">
        <v>0</v>
      </c>
      <c r="D73" s="338" t="n">
        <v>0</v>
      </c>
      <c r="E73" s="338" t="n">
        <v>0</v>
      </c>
      <c r="F73" s="338" t="n">
        <v>0</v>
      </c>
      <c r="G73" s="338" t="n">
        <v>0</v>
      </c>
      <c r="H73" s="338" t="n">
        <v>0</v>
      </c>
      <c r="I73" s="338" t="n">
        <v>0</v>
      </c>
      <c r="J73" s="339" t="n">
        <f aca="false">SUM(E73:I73)</f>
        <v>0</v>
      </c>
      <c r="K73" s="339" t="n">
        <f aca="false">IF(D73=0,C73+J73,D73+J73)</f>
        <v>0</v>
      </c>
      <c r="L73" s="338" t="n">
        <v>0</v>
      </c>
      <c r="M73" s="340" t="n">
        <v>0</v>
      </c>
      <c r="N73" s="1126"/>
    </row>
    <row r="74" customFormat="false" ht="12.75" hidden="false" customHeight="true" outlineLevel="0" collapsed="false">
      <c r="A74" s="1125" t="s">
        <v>248</v>
      </c>
      <c r="B74" s="387"/>
      <c r="C74" s="338" t="n">
        <v>0</v>
      </c>
      <c r="D74" s="338" t="n">
        <v>0</v>
      </c>
      <c r="E74" s="338" t="n">
        <v>0</v>
      </c>
      <c r="F74" s="338" t="n">
        <v>0</v>
      </c>
      <c r="G74" s="338" t="n">
        <v>0</v>
      </c>
      <c r="H74" s="338" t="n">
        <v>0</v>
      </c>
      <c r="I74" s="338" t="n">
        <v>0</v>
      </c>
      <c r="J74" s="339" t="n">
        <f aca="false">SUM(E74:I74)</f>
        <v>0</v>
      </c>
      <c r="K74" s="339" t="n">
        <f aca="false">IF(D74=0,C74+J74,D74+J74)</f>
        <v>0</v>
      </c>
      <c r="L74" s="338" t="n">
        <v>0</v>
      </c>
      <c r="M74" s="340" t="n">
        <v>0</v>
      </c>
      <c r="N74" s="1126"/>
    </row>
    <row r="75" customFormat="false" ht="5.1" hidden="false" customHeight="true" outlineLevel="0" collapsed="false">
      <c r="A75" s="345"/>
      <c r="B75" s="387"/>
      <c r="C75" s="429"/>
      <c r="D75" s="339"/>
      <c r="E75" s="339"/>
      <c r="F75" s="339"/>
      <c r="G75" s="339"/>
      <c r="H75" s="339"/>
      <c r="I75" s="339"/>
      <c r="J75" s="339"/>
      <c r="K75" s="339"/>
      <c r="L75" s="339"/>
      <c r="M75" s="347"/>
    </row>
    <row r="76" customFormat="false" ht="12.75" hidden="false" customHeight="true" outlineLevel="0" collapsed="false">
      <c r="A76" s="322" t="s">
        <v>1333</v>
      </c>
      <c r="B76" s="387"/>
      <c r="C76" s="552" t="n">
        <f aca="false">+C77+C100</f>
        <v>2000000</v>
      </c>
      <c r="D76" s="518" t="n">
        <f aca="false">+D77+D100</f>
        <v>0</v>
      </c>
      <c r="E76" s="518" t="n">
        <f aca="false">+E77+E100</f>
        <v>0</v>
      </c>
      <c r="F76" s="518" t="n">
        <f aca="false">+F77+F100</f>
        <v>0</v>
      </c>
      <c r="G76" s="518" t="n">
        <f aca="false">+G77+G100</f>
        <v>0</v>
      </c>
      <c r="H76" s="518" t="n">
        <f aca="false">+H77+H100</f>
        <v>0</v>
      </c>
      <c r="I76" s="518" t="n">
        <f aca="false">+I77+I100</f>
        <v>0</v>
      </c>
      <c r="J76" s="445" t="n">
        <f aca="false">SUM(E76:I76)</f>
        <v>0</v>
      </c>
      <c r="K76" s="445" t="n">
        <f aca="false">IF(D76=0,C76+J76,D76+J76)</f>
        <v>2000000</v>
      </c>
      <c r="L76" s="518" t="n">
        <f aca="false">+L77+L100</f>
        <v>10000000</v>
      </c>
      <c r="M76" s="519" t="n">
        <f aca="false">+M77+M100</f>
        <v>0</v>
      </c>
    </row>
    <row r="77" customFormat="false" ht="12.75" hidden="false" customHeight="true" outlineLevel="0" collapsed="false">
      <c r="A77" s="395" t="s">
        <v>271</v>
      </c>
      <c r="B77" s="387"/>
      <c r="C77" s="339" t="n">
        <f aca="false">SUM(C78:C99)</f>
        <v>2000000</v>
      </c>
      <c r="D77" s="339" t="n">
        <f aca="false">SUM(D78:D99)</f>
        <v>0</v>
      </c>
      <c r="E77" s="339" t="n">
        <f aca="false">SUM(E78:E99)</f>
        <v>0</v>
      </c>
      <c r="F77" s="339" t="n">
        <f aca="false">SUM(F78:F99)</f>
        <v>0</v>
      </c>
      <c r="G77" s="339" t="n">
        <f aca="false">SUM(G78:G99)</f>
        <v>0</v>
      </c>
      <c r="H77" s="339" t="n">
        <f aca="false">SUM(H78:H99)</f>
        <v>0</v>
      </c>
      <c r="I77" s="339" t="n">
        <f aca="false">SUM(I78:I99)</f>
        <v>0</v>
      </c>
      <c r="J77" s="339" t="n">
        <f aca="false">SUM(E77:I77)</f>
        <v>0</v>
      </c>
      <c r="K77" s="339" t="n">
        <f aca="false">IF(D77=0,C77+J77,D77+J77)</f>
        <v>2000000</v>
      </c>
      <c r="L77" s="339" t="n">
        <f aca="false">SUM(L78:L99)</f>
        <v>10000000</v>
      </c>
      <c r="M77" s="347" t="n">
        <f aca="false">SUM(M78:M99)</f>
        <v>0</v>
      </c>
      <c r="N77" s="1126"/>
    </row>
    <row r="78" customFormat="false" ht="12.75" hidden="false" customHeight="true" outlineLevel="0" collapsed="false">
      <c r="A78" s="1125" t="s">
        <v>412</v>
      </c>
      <c r="B78" s="387"/>
      <c r="C78" s="431" t="n">
        <v>0</v>
      </c>
      <c r="D78" s="338" t="n">
        <v>0</v>
      </c>
      <c r="E78" s="338" t="n">
        <v>0</v>
      </c>
      <c r="F78" s="338" t="n">
        <v>0</v>
      </c>
      <c r="G78" s="338" t="n">
        <v>0</v>
      </c>
      <c r="H78" s="338" t="n">
        <v>0</v>
      </c>
      <c r="I78" s="338" t="n">
        <v>0</v>
      </c>
      <c r="J78" s="339" t="n">
        <f aca="false">SUM(E78:I78)</f>
        <v>0</v>
      </c>
      <c r="K78" s="339" t="n">
        <f aca="false">IF(D78=0,C78+J78,D78+J78)</f>
        <v>0</v>
      </c>
      <c r="L78" s="338" t="n">
        <v>0</v>
      </c>
      <c r="M78" s="340" t="n">
        <v>0</v>
      </c>
    </row>
    <row r="79" customFormat="false" ht="12.75" hidden="false" customHeight="true" outlineLevel="0" collapsed="false">
      <c r="A79" s="1125" t="s">
        <v>414</v>
      </c>
      <c r="B79" s="387"/>
      <c r="C79" s="431" t="n">
        <v>0</v>
      </c>
      <c r="D79" s="338" t="n">
        <v>0</v>
      </c>
      <c r="E79" s="338" t="n">
        <v>0</v>
      </c>
      <c r="F79" s="338" t="n">
        <v>0</v>
      </c>
      <c r="G79" s="338" t="n">
        <v>0</v>
      </c>
      <c r="H79" s="338" t="n">
        <v>0</v>
      </c>
      <c r="I79" s="338" t="n">
        <v>0</v>
      </c>
      <c r="J79" s="339" t="n">
        <f aca="false">SUM(E79:I79)</f>
        <v>0</v>
      </c>
      <c r="K79" s="339" t="n">
        <f aca="false">IF(D79=0,C79+J79,D79+J79)</f>
        <v>0</v>
      </c>
      <c r="L79" s="338" t="n">
        <v>0</v>
      </c>
      <c r="M79" s="340" t="n">
        <v>0</v>
      </c>
    </row>
    <row r="80" customFormat="false" ht="12.75" hidden="false" customHeight="true" outlineLevel="0" collapsed="false">
      <c r="A80" s="1125" t="s">
        <v>416</v>
      </c>
      <c r="B80" s="387"/>
      <c r="C80" s="431" t="n">
        <v>0</v>
      </c>
      <c r="D80" s="338" t="n">
        <v>0</v>
      </c>
      <c r="E80" s="338" t="n">
        <v>0</v>
      </c>
      <c r="F80" s="338" t="n">
        <v>0</v>
      </c>
      <c r="G80" s="338" t="n">
        <v>0</v>
      </c>
      <c r="H80" s="338" t="n">
        <v>0</v>
      </c>
      <c r="I80" s="338" t="n">
        <v>0</v>
      </c>
      <c r="J80" s="339" t="n">
        <f aca="false">SUM(E80:I80)</f>
        <v>0</v>
      </c>
      <c r="K80" s="339" t="n">
        <f aca="false">IF(D80=0,C80+J80,D80+J80)</f>
        <v>0</v>
      </c>
      <c r="L80" s="338" t="n">
        <v>0</v>
      </c>
      <c r="M80" s="340" t="n">
        <v>0</v>
      </c>
    </row>
    <row r="81" customFormat="false" ht="12.75" hidden="false" customHeight="true" outlineLevel="0" collapsed="false">
      <c r="A81" s="1125" t="s">
        <v>418</v>
      </c>
      <c r="B81" s="387"/>
      <c r="C81" s="431" t="n">
        <v>0</v>
      </c>
      <c r="D81" s="338" t="n">
        <v>0</v>
      </c>
      <c r="E81" s="338" t="n">
        <v>0</v>
      </c>
      <c r="F81" s="338" t="n">
        <v>0</v>
      </c>
      <c r="G81" s="338" t="n">
        <v>0</v>
      </c>
      <c r="H81" s="338" t="n">
        <v>0</v>
      </c>
      <c r="I81" s="338" t="n">
        <v>0</v>
      </c>
      <c r="J81" s="339" t="n">
        <f aca="false">SUM(E81:I81)</f>
        <v>0</v>
      </c>
      <c r="K81" s="339" t="n">
        <f aca="false">IF(D81=0,C81+J81,D81+J81)</f>
        <v>0</v>
      </c>
      <c r="L81" s="338" t="n">
        <v>0</v>
      </c>
      <c r="M81" s="340" t="n">
        <v>0</v>
      </c>
    </row>
    <row r="82" customFormat="false" ht="12.75" hidden="false" customHeight="true" outlineLevel="0" collapsed="false">
      <c r="A82" s="1125" t="s">
        <v>420</v>
      </c>
      <c r="B82" s="387"/>
      <c r="C82" s="431" t="n">
        <v>0</v>
      </c>
      <c r="D82" s="338" t="n">
        <v>0</v>
      </c>
      <c r="E82" s="338" t="n">
        <v>0</v>
      </c>
      <c r="F82" s="338" t="n">
        <v>0</v>
      </c>
      <c r="G82" s="338" t="n">
        <v>0</v>
      </c>
      <c r="H82" s="338" t="n">
        <v>0</v>
      </c>
      <c r="I82" s="338" t="n">
        <v>0</v>
      </c>
      <c r="J82" s="339" t="n">
        <f aca="false">SUM(E82:I82)</f>
        <v>0</v>
      </c>
      <c r="K82" s="339" t="n">
        <f aca="false">IF(D82=0,C82+J82,D82+J82)</f>
        <v>0</v>
      </c>
      <c r="L82" s="338" t="n">
        <v>0</v>
      </c>
      <c r="M82" s="340" t="n">
        <v>0</v>
      </c>
    </row>
    <row r="83" customFormat="false" ht="12.75" hidden="false" customHeight="true" outlineLevel="0" collapsed="false">
      <c r="A83" s="1125" t="s">
        <v>422</v>
      </c>
      <c r="B83" s="387"/>
      <c r="C83" s="431" t="n">
        <v>2000000</v>
      </c>
      <c r="D83" s="338" t="n">
        <v>0</v>
      </c>
      <c r="E83" s="338" t="n">
        <v>0</v>
      </c>
      <c r="F83" s="338" t="n">
        <v>0</v>
      </c>
      <c r="G83" s="338" t="n">
        <v>0</v>
      </c>
      <c r="H83" s="338" t="n">
        <v>0</v>
      </c>
      <c r="I83" s="338" t="n">
        <v>0</v>
      </c>
      <c r="J83" s="339" t="n">
        <f aca="false">SUM(E83:I83)</f>
        <v>0</v>
      </c>
      <c r="K83" s="339" t="n">
        <f aca="false">IF(D83=0,C83+J83,D83+J83)</f>
        <v>2000000</v>
      </c>
      <c r="L83" s="338" t="n">
        <v>10000000</v>
      </c>
      <c r="M83" s="340" t="n">
        <v>0</v>
      </c>
    </row>
    <row r="84" customFormat="false" ht="12.75" hidden="false" customHeight="true" outlineLevel="0" collapsed="false">
      <c r="A84" s="1125" t="s">
        <v>424</v>
      </c>
      <c r="B84" s="387"/>
      <c r="C84" s="431" t="n">
        <v>0</v>
      </c>
      <c r="D84" s="338" t="n">
        <v>0</v>
      </c>
      <c r="E84" s="338" t="n">
        <v>0</v>
      </c>
      <c r="F84" s="338" t="n">
        <v>0</v>
      </c>
      <c r="G84" s="338" t="n">
        <v>0</v>
      </c>
      <c r="H84" s="338" t="n">
        <v>0</v>
      </c>
      <c r="I84" s="338" t="n">
        <v>0</v>
      </c>
      <c r="J84" s="339" t="n">
        <f aca="false">SUM(E84:I84)</f>
        <v>0</v>
      </c>
      <c r="K84" s="339" t="n">
        <f aca="false">IF(D84=0,C84+J84,D84+J84)</f>
        <v>0</v>
      </c>
      <c r="L84" s="338" t="n">
        <v>0</v>
      </c>
      <c r="M84" s="340" t="n">
        <v>0</v>
      </c>
    </row>
    <row r="85" customFormat="false" ht="12.75" hidden="false" customHeight="true" outlineLevel="0" collapsed="false">
      <c r="A85" s="1125" t="s">
        <v>426</v>
      </c>
      <c r="B85" s="387"/>
      <c r="C85" s="431" t="n">
        <v>0</v>
      </c>
      <c r="D85" s="338" t="n">
        <v>0</v>
      </c>
      <c r="E85" s="338" t="n">
        <v>0</v>
      </c>
      <c r="F85" s="338" t="n">
        <v>0</v>
      </c>
      <c r="G85" s="338" t="n">
        <v>0</v>
      </c>
      <c r="H85" s="338" t="n">
        <v>0</v>
      </c>
      <c r="I85" s="338" t="n">
        <v>0</v>
      </c>
      <c r="J85" s="339" t="n">
        <f aca="false">SUM(E85:I85)</f>
        <v>0</v>
      </c>
      <c r="K85" s="339" t="n">
        <f aca="false">IF(D85=0,C85+J85,D85+J85)</f>
        <v>0</v>
      </c>
      <c r="L85" s="338" t="n">
        <v>0</v>
      </c>
      <c r="M85" s="340" t="n">
        <v>0</v>
      </c>
    </row>
    <row r="86" customFormat="false" ht="12.75" hidden="false" customHeight="true" outlineLevel="0" collapsed="false">
      <c r="A86" s="1125" t="s">
        <v>428</v>
      </c>
      <c r="B86" s="387"/>
      <c r="C86" s="431" t="n">
        <v>0</v>
      </c>
      <c r="D86" s="338" t="n">
        <v>0</v>
      </c>
      <c r="E86" s="338" t="n">
        <v>0</v>
      </c>
      <c r="F86" s="338" t="n">
        <v>0</v>
      </c>
      <c r="G86" s="338" t="n">
        <v>0</v>
      </c>
      <c r="H86" s="338" t="n">
        <v>0</v>
      </c>
      <c r="I86" s="338" t="n">
        <v>0</v>
      </c>
      <c r="J86" s="339" t="n">
        <f aca="false">SUM(E86:I86)</f>
        <v>0</v>
      </c>
      <c r="K86" s="339" t="n">
        <f aca="false">IF(D86=0,C86+J86,D86+J86)</f>
        <v>0</v>
      </c>
      <c r="L86" s="338" t="n">
        <v>0</v>
      </c>
      <c r="M86" s="340" t="n">
        <v>0</v>
      </c>
    </row>
    <row r="87" customFormat="false" ht="12.75" hidden="false" customHeight="true" outlineLevel="0" collapsed="false">
      <c r="A87" s="1125" t="s">
        <v>305</v>
      </c>
      <c r="B87" s="387"/>
      <c r="C87" s="431" t="n">
        <v>0</v>
      </c>
      <c r="D87" s="338" t="n">
        <v>0</v>
      </c>
      <c r="E87" s="338" t="n">
        <v>0</v>
      </c>
      <c r="F87" s="338" t="n">
        <v>0</v>
      </c>
      <c r="G87" s="338" t="n">
        <v>0</v>
      </c>
      <c r="H87" s="338" t="n">
        <v>0</v>
      </c>
      <c r="I87" s="338" t="n">
        <v>0</v>
      </c>
      <c r="J87" s="339" t="n">
        <f aca="false">SUM(E87:I87)</f>
        <v>0</v>
      </c>
      <c r="K87" s="339" t="n">
        <f aca="false">IF(D87=0,C87+J87,D87+J87)</f>
        <v>0</v>
      </c>
      <c r="L87" s="338" t="n">
        <v>0</v>
      </c>
      <c r="M87" s="340" t="n">
        <v>0</v>
      </c>
    </row>
    <row r="88" customFormat="false" ht="12.75" hidden="false" customHeight="true" outlineLevel="0" collapsed="false">
      <c r="A88" s="1125" t="s">
        <v>431</v>
      </c>
      <c r="B88" s="387"/>
      <c r="C88" s="431" t="n">
        <v>0</v>
      </c>
      <c r="D88" s="338" t="n">
        <v>0</v>
      </c>
      <c r="E88" s="338" t="n">
        <v>0</v>
      </c>
      <c r="F88" s="338" t="n">
        <v>0</v>
      </c>
      <c r="G88" s="338" t="n">
        <v>0</v>
      </c>
      <c r="H88" s="338" t="n">
        <v>0</v>
      </c>
      <c r="I88" s="338" t="n">
        <v>0</v>
      </c>
      <c r="J88" s="339" t="n">
        <f aca="false">SUM(E88:I88)</f>
        <v>0</v>
      </c>
      <c r="K88" s="339" t="n">
        <f aca="false">IF(D88=0,C88+J88,D88+J88)</f>
        <v>0</v>
      </c>
      <c r="L88" s="338" t="n">
        <v>0</v>
      </c>
      <c r="M88" s="340" t="n">
        <v>0</v>
      </c>
    </row>
    <row r="89" customFormat="false" ht="12.75" hidden="false" customHeight="true" outlineLevel="0" collapsed="false">
      <c r="A89" s="1125" t="s">
        <v>433</v>
      </c>
      <c r="B89" s="387"/>
      <c r="C89" s="431" t="n">
        <v>0</v>
      </c>
      <c r="D89" s="338" t="n">
        <v>0</v>
      </c>
      <c r="E89" s="338" t="n">
        <v>0</v>
      </c>
      <c r="F89" s="338" t="n">
        <v>0</v>
      </c>
      <c r="G89" s="338" t="n">
        <v>0</v>
      </c>
      <c r="H89" s="338" t="n">
        <v>0</v>
      </c>
      <c r="I89" s="338" t="n">
        <v>0</v>
      </c>
      <c r="J89" s="339" t="n">
        <f aca="false">SUM(E89:I89)</f>
        <v>0</v>
      </c>
      <c r="K89" s="339" t="n">
        <f aca="false">IF(D89=0,C89+J89,D89+J89)</f>
        <v>0</v>
      </c>
      <c r="L89" s="338" t="n">
        <v>0</v>
      </c>
      <c r="M89" s="340" t="n">
        <v>0</v>
      </c>
    </row>
    <row r="90" customFormat="false" ht="12.75" hidden="false" customHeight="true" outlineLevel="0" collapsed="false">
      <c r="A90" s="1125" t="s">
        <v>435</v>
      </c>
      <c r="B90" s="387"/>
      <c r="C90" s="431" t="n">
        <v>0</v>
      </c>
      <c r="D90" s="338" t="n">
        <v>0</v>
      </c>
      <c r="E90" s="338" t="n">
        <v>0</v>
      </c>
      <c r="F90" s="338" t="n">
        <v>0</v>
      </c>
      <c r="G90" s="338" t="n">
        <v>0</v>
      </c>
      <c r="H90" s="338" t="n">
        <v>0</v>
      </c>
      <c r="I90" s="338" t="n">
        <v>0</v>
      </c>
      <c r="J90" s="339" t="n">
        <f aca="false">SUM(E90:I90)</f>
        <v>0</v>
      </c>
      <c r="K90" s="339" t="n">
        <f aca="false">IF(D90=0,C90+J90,D90+J90)</f>
        <v>0</v>
      </c>
      <c r="L90" s="338" t="n">
        <v>0</v>
      </c>
      <c r="M90" s="340" t="n">
        <v>0</v>
      </c>
    </row>
    <row r="91" customFormat="false" ht="12.75" hidden="false" customHeight="true" outlineLevel="0" collapsed="false">
      <c r="A91" s="1125" t="s">
        <v>437</v>
      </c>
      <c r="B91" s="387"/>
      <c r="C91" s="431" t="n">
        <v>0</v>
      </c>
      <c r="D91" s="338" t="n">
        <v>0</v>
      </c>
      <c r="E91" s="338" t="n">
        <v>0</v>
      </c>
      <c r="F91" s="338" t="n">
        <v>0</v>
      </c>
      <c r="G91" s="338" t="n">
        <v>0</v>
      </c>
      <c r="H91" s="338" t="n">
        <v>0</v>
      </c>
      <c r="I91" s="338" t="n">
        <v>0</v>
      </c>
      <c r="J91" s="339" t="n">
        <f aca="false">SUM(E91:I91)</f>
        <v>0</v>
      </c>
      <c r="K91" s="339" t="n">
        <f aca="false">IF(D91=0,C91+J91,D91+J91)</f>
        <v>0</v>
      </c>
      <c r="L91" s="338" t="n">
        <v>0</v>
      </c>
      <c r="M91" s="340" t="n">
        <v>0</v>
      </c>
    </row>
    <row r="92" customFormat="false" ht="12.75" hidden="false" customHeight="true" outlineLevel="0" collapsed="false">
      <c r="A92" s="1125" t="s">
        <v>439</v>
      </c>
      <c r="B92" s="387"/>
      <c r="C92" s="431" t="n">
        <v>0</v>
      </c>
      <c r="D92" s="338" t="n">
        <v>0</v>
      </c>
      <c r="E92" s="338" t="n">
        <v>0</v>
      </c>
      <c r="F92" s="338" t="n">
        <v>0</v>
      </c>
      <c r="G92" s="338" t="n">
        <v>0</v>
      </c>
      <c r="H92" s="338" t="n">
        <v>0</v>
      </c>
      <c r="I92" s="338" t="n">
        <v>0</v>
      </c>
      <c r="J92" s="339" t="n">
        <f aca="false">SUM(E92:I92)</f>
        <v>0</v>
      </c>
      <c r="K92" s="339" t="n">
        <f aca="false">IF(D92=0,C92+J92,D92+J92)</f>
        <v>0</v>
      </c>
      <c r="L92" s="338" t="n">
        <v>0</v>
      </c>
      <c r="M92" s="340" t="n">
        <v>0</v>
      </c>
    </row>
    <row r="93" customFormat="false" ht="12.75" hidden="false" customHeight="true" outlineLevel="0" collapsed="false">
      <c r="A93" s="1125" t="s">
        <v>441</v>
      </c>
      <c r="B93" s="387"/>
      <c r="C93" s="431" t="n">
        <v>0</v>
      </c>
      <c r="D93" s="338" t="n">
        <v>0</v>
      </c>
      <c r="E93" s="338" t="n">
        <v>0</v>
      </c>
      <c r="F93" s="338" t="n">
        <v>0</v>
      </c>
      <c r="G93" s="338" t="n">
        <v>0</v>
      </c>
      <c r="H93" s="338" t="n">
        <v>0</v>
      </c>
      <c r="I93" s="338" t="n">
        <v>0</v>
      </c>
      <c r="J93" s="339" t="n">
        <f aca="false">SUM(E93:I93)</f>
        <v>0</v>
      </c>
      <c r="K93" s="339" t="n">
        <f aca="false">IF(D93=0,C93+J93,D93+J93)</f>
        <v>0</v>
      </c>
      <c r="L93" s="338" t="n">
        <v>0</v>
      </c>
      <c r="M93" s="340" t="n">
        <v>0</v>
      </c>
    </row>
    <row r="94" customFormat="false" ht="12.75" hidden="false" customHeight="true" outlineLevel="0" collapsed="false">
      <c r="A94" s="1125" t="s">
        <v>370</v>
      </c>
      <c r="B94" s="387"/>
      <c r="C94" s="431" t="n">
        <v>0</v>
      </c>
      <c r="D94" s="338" t="n">
        <v>0</v>
      </c>
      <c r="E94" s="338" t="n">
        <v>0</v>
      </c>
      <c r="F94" s="338" t="n">
        <v>0</v>
      </c>
      <c r="G94" s="338" t="n">
        <v>0</v>
      </c>
      <c r="H94" s="338" t="n">
        <v>0</v>
      </c>
      <c r="I94" s="338" t="n">
        <v>0</v>
      </c>
      <c r="J94" s="339" t="n">
        <f aca="false">SUM(E94:I94)</f>
        <v>0</v>
      </c>
      <c r="K94" s="339" t="n">
        <f aca="false">IF(D94=0,C94+J94,D94+J94)</f>
        <v>0</v>
      </c>
      <c r="L94" s="338" t="n">
        <v>0</v>
      </c>
      <c r="M94" s="340" t="n">
        <v>0</v>
      </c>
    </row>
    <row r="95" customFormat="false" ht="12.75" hidden="false" customHeight="true" outlineLevel="0" collapsed="false">
      <c r="A95" s="1125" t="s">
        <v>444</v>
      </c>
      <c r="B95" s="387"/>
      <c r="C95" s="431" t="n">
        <v>0</v>
      </c>
      <c r="D95" s="338" t="n">
        <v>0</v>
      </c>
      <c r="E95" s="338" t="n">
        <v>0</v>
      </c>
      <c r="F95" s="338" t="n">
        <v>0</v>
      </c>
      <c r="G95" s="338" t="n">
        <v>0</v>
      </c>
      <c r="H95" s="338" t="n">
        <v>0</v>
      </c>
      <c r="I95" s="338" t="n">
        <v>0</v>
      </c>
      <c r="J95" s="339" t="n">
        <f aca="false">SUM(E95:I95)</f>
        <v>0</v>
      </c>
      <c r="K95" s="339" t="n">
        <f aca="false">IF(D95=0,C95+J95,D95+J95)</f>
        <v>0</v>
      </c>
      <c r="L95" s="338" t="n">
        <v>0</v>
      </c>
      <c r="M95" s="340" t="n">
        <v>0</v>
      </c>
    </row>
    <row r="96" customFormat="false" ht="12.75" hidden="false" customHeight="true" outlineLevel="0" collapsed="false">
      <c r="A96" s="1125" t="s">
        <v>367</v>
      </c>
      <c r="B96" s="387"/>
      <c r="C96" s="431" t="n">
        <v>0</v>
      </c>
      <c r="D96" s="338" t="n">
        <v>0</v>
      </c>
      <c r="E96" s="338" t="n">
        <v>0</v>
      </c>
      <c r="F96" s="338" t="n">
        <v>0</v>
      </c>
      <c r="G96" s="338" t="n">
        <v>0</v>
      </c>
      <c r="H96" s="338" t="n">
        <v>0</v>
      </c>
      <c r="I96" s="338" t="n">
        <v>0</v>
      </c>
      <c r="J96" s="339" t="n">
        <f aca="false">SUM(E96:I96)</f>
        <v>0</v>
      </c>
      <c r="K96" s="339" t="n">
        <f aca="false">IF(D96=0,C96+J96,D96+J96)</f>
        <v>0</v>
      </c>
      <c r="L96" s="338" t="n">
        <v>0</v>
      </c>
      <c r="M96" s="340" t="n">
        <v>0</v>
      </c>
      <c r="N96" s="1126"/>
    </row>
    <row r="97" customFormat="false" ht="12.75" hidden="false" customHeight="true" outlineLevel="0" collapsed="false">
      <c r="A97" s="1125" t="s">
        <v>448</v>
      </c>
      <c r="B97" s="387"/>
      <c r="C97" s="431" t="n">
        <v>0</v>
      </c>
      <c r="D97" s="338" t="n">
        <v>0</v>
      </c>
      <c r="E97" s="338" t="n">
        <v>0</v>
      </c>
      <c r="F97" s="338" t="n">
        <v>0</v>
      </c>
      <c r="G97" s="338" t="n">
        <v>0</v>
      </c>
      <c r="H97" s="338" t="n">
        <v>0</v>
      </c>
      <c r="I97" s="338" t="n">
        <v>0</v>
      </c>
      <c r="J97" s="339" t="n">
        <f aca="false">SUM(E97:I97)</f>
        <v>0</v>
      </c>
      <c r="K97" s="339" t="n">
        <f aca="false">IF(D97=0,C97+J97,D97+J97)</f>
        <v>0</v>
      </c>
      <c r="L97" s="338" t="n">
        <v>0</v>
      </c>
      <c r="M97" s="340" t="n">
        <v>0</v>
      </c>
    </row>
    <row r="98" customFormat="false" ht="12.75" hidden="false" customHeight="true" outlineLevel="0" collapsed="false">
      <c r="A98" s="1125" t="s">
        <v>450</v>
      </c>
      <c r="B98" s="387"/>
      <c r="C98" s="431" t="n">
        <v>0</v>
      </c>
      <c r="D98" s="338" t="n">
        <v>0</v>
      </c>
      <c r="E98" s="338" t="n">
        <v>0</v>
      </c>
      <c r="F98" s="338" t="n">
        <v>0</v>
      </c>
      <c r="G98" s="338" t="n">
        <v>0</v>
      </c>
      <c r="H98" s="338" t="n">
        <v>0</v>
      </c>
      <c r="I98" s="338" t="n">
        <v>0</v>
      </c>
      <c r="J98" s="339" t="n">
        <f aca="false">SUM(E98:I98)</f>
        <v>0</v>
      </c>
      <c r="K98" s="339" t="n">
        <f aca="false">IF(D98=0,C98+J98,D98+J98)</f>
        <v>0</v>
      </c>
      <c r="L98" s="338" t="n">
        <v>0</v>
      </c>
      <c r="M98" s="340" t="n">
        <v>0</v>
      </c>
    </row>
    <row r="99" customFormat="false" ht="12.75" hidden="false" customHeight="true" outlineLevel="0" collapsed="false">
      <c r="A99" s="1125" t="s">
        <v>248</v>
      </c>
      <c r="B99" s="387"/>
      <c r="C99" s="431" t="n">
        <v>0</v>
      </c>
      <c r="D99" s="338" t="n">
        <v>0</v>
      </c>
      <c r="E99" s="338" t="n">
        <v>0</v>
      </c>
      <c r="F99" s="338" t="n">
        <v>0</v>
      </c>
      <c r="G99" s="338" t="n">
        <v>0</v>
      </c>
      <c r="H99" s="338" t="n">
        <v>0</v>
      </c>
      <c r="I99" s="338" t="n">
        <v>0</v>
      </c>
      <c r="J99" s="339" t="n">
        <f aca="false">SUM(E99:I99)</f>
        <v>0</v>
      </c>
      <c r="K99" s="339" t="n">
        <f aca="false">IF(D99=0,C99+J99,D99+J99)</f>
        <v>0</v>
      </c>
      <c r="L99" s="338" t="n">
        <v>0</v>
      </c>
      <c r="M99" s="340" t="n">
        <v>0</v>
      </c>
    </row>
    <row r="100" customFormat="false" ht="10.35" hidden="false" customHeight="true" outlineLevel="0" collapsed="false">
      <c r="A100" s="395" t="s">
        <v>276</v>
      </c>
      <c r="B100" s="387"/>
      <c r="C100" s="441" t="n">
        <f aca="false">SUM(C101:C103)</f>
        <v>0</v>
      </c>
      <c r="D100" s="414" t="n">
        <f aca="false">SUM(D101:D103)</f>
        <v>0</v>
      </c>
      <c r="E100" s="414" t="n">
        <f aca="false">SUM(E101:E103)</f>
        <v>0</v>
      </c>
      <c r="F100" s="414" t="n">
        <f aca="false">SUM(F101:F103)</f>
        <v>0</v>
      </c>
      <c r="G100" s="414" t="n">
        <f aca="false">SUM(G101:G103)</f>
        <v>0</v>
      </c>
      <c r="H100" s="414" t="n">
        <f aca="false">SUM(H101:H103)</f>
        <v>0</v>
      </c>
      <c r="I100" s="414" t="n">
        <f aca="false">SUM(I101:I103)</f>
        <v>0</v>
      </c>
      <c r="J100" s="414" t="n">
        <f aca="false">SUM(E100:I100)</f>
        <v>0</v>
      </c>
      <c r="K100" s="414" t="n">
        <f aca="false">IF(D100=0,C100+J100,D100+J100)</f>
        <v>0</v>
      </c>
      <c r="L100" s="414" t="n">
        <f aca="false">SUM(L101:L103)</f>
        <v>0</v>
      </c>
      <c r="M100" s="415" t="n">
        <f aca="false">SUM(M101:M103)</f>
        <v>0</v>
      </c>
    </row>
    <row r="101" customFormat="false" ht="12.75" hidden="false" customHeight="true" outlineLevel="0" collapsed="false">
      <c r="A101" s="1125" t="s">
        <v>453</v>
      </c>
      <c r="B101" s="387"/>
      <c r="C101" s="431" t="n">
        <v>0</v>
      </c>
      <c r="D101" s="338" t="n">
        <v>0</v>
      </c>
      <c r="E101" s="338" t="n">
        <v>0</v>
      </c>
      <c r="F101" s="338" t="n">
        <v>0</v>
      </c>
      <c r="G101" s="338" t="n">
        <v>0</v>
      </c>
      <c r="H101" s="338" t="n">
        <v>0</v>
      </c>
      <c r="I101" s="338" t="n">
        <v>0</v>
      </c>
      <c r="J101" s="339" t="n">
        <f aca="false">SUM(E101:I101)</f>
        <v>0</v>
      </c>
      <c r="K101" s="339" t="n">
        <f aca="false">IF(D101=0,C101+J101,D101+J101)</f>
        <v>0</v>
      </c>
      <c r="L101" s="338" t="n">
        <v>0</v>
      </c>
      <c r="M101" s="340" t="n">
        <v>0</v>
      </c>
    </row>
    <row r="102" customFormat="false" ht="12.75" hidden="false" customHeight="true" outlineLevel="0" collapsed="false">
      <c r="A102" s="1125" t="s">
        <v>455</v>
      </c>
      <c r="B102" s="387"/>
      <c r="C102" s="431" t="n">
        <v>0</v>
      </c>
      <c r="D102" s="338" t="n">
        <v>0</v>
      </c>
      <c r="E102" s="338" t="n">
        <v>0</v>
      </c>
      <c r="F102" s="338" t="n">
        <v>0</v>
      </c>
      <c r="G102" s="338" t="n">
        <v>0</v>
      </c>
      <c r="H102" s="338" t="n">
        <v>0</v>
      </c>
      <c r="I102" s="338" t="n">
        <v>0</v>
      </c>
      <c r="J102" s="339" t="n">
        <f aca="false">SUM(E102:I102)</f>
        <v>0</v>
      </c>
      <c r="K102" s="339" t="n">
        <f aca="false">IF(D102=0,C102+J102,D102+J102)</f>
        <v>0</v>
      </c>
      <c r="L102" s="338" t="n">
        <v>0</v>
      </c>
      <c r="M102" s="340" t="n">
        <v>0</v>
      </c>
    </row>
    <row r="103" customFormat="false" ht="12.75" hidden="false" customHeight="true" outlineLevel="0" collapsed="false">
      <c r="A103" s="1125" t="s">
        <v>248</v>
      </c>
      <c r="B103" s="387"/>
      <c r="C103" s="431" t="n">
        <v>0</v>
      </c>
      <c r="D103" s="338" t="n">
        <v>0</v>
      </c>
      <c r="E103" s="338" t="n">
        <v>0</v>
      </c>
      <c r="F103" s="338" t="n">
        <v>0</v>
      </c>
      <c r="G103" s="338" t="n">
        <v>0</v>
      </c>
      <c r="H103" s="338" t="n">
        <v>0</v>
      </c>
      <c r="I103" s="338" t="n">
        <v>0</v>
      </c>
      <c r="J103" s="339" t="n">
        <f aca="false">SUM(E103:I103)</f>
        <v>0</v>
      </c>
      <c r="K103" s="339" t="n">
        <f aca="false">IF(D103=0,C103+J103,D103+J103)</f>
        <v>0</v>
      </c>
      <c r="L103" s="338" t="n">
        <v>0</v>
      </c>
      <c r="M103" s="340" t="n">
        <v>0</v>
      </c>
    </row>
    <row r="104" customFormat="false" ht="5.1" hidden="false" customHeight="true" outlineLevel="0" collapsed="false">
      <c r="A104" s="345"/>
      <c r="B104" s="387"/>
      <c r="C104" s="346"/>
      <c r="D104" s="339"/>
      <c r="E104" s="339"/>
      <c r="F104" s="339"/>
      <c r="G104" s="339"/>
      <c r="H104" s="339"/>
      <c r="I104" s="339"/>
      <c r="J104" s="339"/>
      <c r="K104" s="339"/>
      <c r="L104" s="339"/>
      <c r="M104" s="347"/>
    </row>
    <row r="105" customFormat="false" ht="12.75" hidden="false" customHeight="true" outlineLevel="0" collapsed="false">
      <c r="A105" s="322" t="s">
        <v>281</v>
      </c>
      <c r="B105" s="387"/>
      <c r="C105" s="552" t="n">
        <f aca="false">SUM(C106:C110)</f>
        <v>0</v>
      </c>
      <c r="D105" s="518" t="n">
        <f aca="false">SUM(D106:D110)</f>
        <v>0</v>
      </c>
      <c r="E105" s="518" t="n">
        <f aca="false">SUM(E106:E110)</f>
        <v>0</v>
      </c>
      <c r="F105" s="518" t="n">
        <f aca="false">SUM(F106:F110)</f>
        <v>0</v>
      </c>
      <c r="G105" s="518" t="n">
        <f aca="false">SUM(G106:G110)</f>
        <v>0</v>
      </c>
      <c r="H105" s="518" t="n">
        <f aca="false">SUM(H106:H110)</f>
        <v>0</v>
      </c>
      <c r="I105" s="518" t="n">
        <f aca="false">SUM(I106:I110)</f>
        <v>0</v>
      </c>
      <c r="J105" s="518" t="n">
        <f aca="false">SUM(E105:I105)</f>
        <v>0</v>
      </c>
      <c r="K105" s="518" t="n">
        <f aca="false">IF(D105=0,C105+J105,D105+J105)</f>
        <v>0</v>
      </c>
      <c r="L105" s="518" t="n">
        <f aca="false">SUM(L106:L110)</f>
        <v>0</v>
      </c>
      <c r="M105" s="519" t="n">
        <f aca="false">SUM(M106:M110)</f>
        <v>0</v>
      </c>
    </row>
    <row r="106" customFormat="false" ht="12.75" hidden="false" customHeight="true" outlineLevel="0" collapsed="false">
      <c r="A106" s="395" t="s">
        <v>458</v>
      </c>
      <c r="B106" s="387"/>
      <c r="C106" s="431" t="n">
        <v>0</v>
      </c>
      <c r="D106" s="338" t="n">
        <v>0</v>
      </c>
      <c r="E106" s="338" t="n">
        <v>0</v>
      </c>
      <c r="F106" s="338" t="n">
        <v>0</v>
      </c>
      <c r="G106" s="338" t="n">
        <v>0</v>
      </c>
      <c r="H106" s="338" t="n">
        <v>0</v>
      </c>
      <c r="I106" s="338" t="n">
        <v>0</v>
      </c>
      <c r="J106" s="339" t="n">
        <f aca="false">SUM(E106:I106)</f>
        <v>0</v>
      </c>
      <c r="K106" s="339" t="n">
        <f aca="false">IF(D106=0,C106+J106,D106+J106)</f>
        <v>0</v>
      </c>
      <c r="L106" s="338" t="n">
        <v>0</v>
      </c>
      <c r="M106" s="340" t="n">
        <v>0</v>
      </c>
    </row>
    <row r="107" customFormat="false" ht="12.75" hidden="false" customHeight="true" outlineLevel="0" collapsed="false">
      <c r="A107" s="395" t="s">
        <v>460</v>
      </c>
      <c r="B107" s="387"/>
      <c r="C107" s="431" t="n">
        <v>0</v>
      </c>
      <c r="D107" s="338" t="n">
        <v>0</v>
      </c>
      <c r="E107" s="338" t="n">
        <v>0</v>
      </c>
      <c r="F107" s="338" t="n">
        <v>0</v>
      </c>
      <c r="G107" s="338" t="n">
        <v>0</v>
      </c>
      <c r="H107" s="338" t="n">
        <v>0</v>
      </c>
      <c r="I107" s="338" t="n">
        <v>0</v>
      </c>
      <c r="J107" s="339" t="n">
        <f aca="false">SUM(E107:I107)</f>
        <v>0</v>
      </c>
      <c r="K107" s="339" t="n">
        <f aca="false">IF(D107=0,C107+J107,D107+J107)</f>
        <v>0</v>
      </c>
      <c r="L107" s="338" t="n">
        <v>0</v>
      </c>
      <c r="M107" s="340" t="n">
        <v>0</v>
      </c>
    </row>
    <row r="108" customFormat="false" ht="12.75" hidden="false" customHeight="true" outlineLevel="0" collapsed="false">
      <c r="A108" s="395" t="s">
        <v>462</v>
      </c>
      <c r="B108" s="387"/>
      <c r="C108" s="431" t="n">
        <v>0</v>
      </c>
      <c r="D108" s="338" t="n">
        <v>0</v>
      </c>
      <c r="E108" s="338" t="n">
        <v>0</v>
      </c>
      <c r="F108" s="338" t="n">
        <v>0</v>
      </c>
      <c r="G108" s="338" t="n">
        <v>0</v>
      </c>
      <c r="H108" s="338" t="n">
        <v>0</v>
      </c>
      <c r="I108" s="338" t="n">
        <v>0</v>
      </c>
      <c r="J108" s="339" t="n">
        <f aca="false">SUM(E108:I108)</f>
        <v>0</v>
      </c>
      <c r="K108" s="339" t="n">
        <f aca="false">IF(D108=0,C108+J108,D108+J108)</f>
        <v>0</v>
      </c>
      <c r="L108" s="338" t="n">
        <v>0</v>
      </c>
      <c r="M108" s="340" t="n">
        <v>0</v>
      </c>
    </row>
    <row r="109" customFormat="false" ht="12.75" hidden="false" customHeight="true" outlineLevel="0" collapsed="false">
      <c r="A109" s="395" t="s">
        <v>464</v>
      </c>
      <c r="B109" s="387"/>
      <c r="C109" s="431" t="n">
        <v>0</v>
      </c>
      <c r="D109" s="338" t="n">
        <v>0</v>
      </c>
      <c r="E109" s="338" t="n">
        <v>0</v>
      </c>
      <c r="F109" s="338" t="n">
        <v>0</v>
      </c>
      <c r="G109" s="338" t="n">
        <v>0</v>
      </c>
      <c r="H109" s="338" t="n">
        <v>0</v>
      </c>
      <c r="I109" s="338" t="n">
        <v>0</v>
      </c>
      <c r="J109" s="339" t="n">
        <f aca="false">SUM(E109:I109)</f>
        <v>0</v>
      </c>
      <c r="K109" s="339" t="n">
        <f aca="false">IF(D109=0,C109+J109,D109+J109)</f>
        <v>0</v>
      </c>
      <c r="L109" s="338" t="n">
        <v>0</v>
      </c>
      <c r="M109" s="340" t="n">
        <v>0</v>
      </c>
    </row>
    <row r="110" customFormat="false" ht="12.75" hidden="false" customHeight="true" outlineLevel="0" collapsed="false">
      <c r="A110" s="395" t="s">
        <v>467</v>
      </c>
      <c r="B110" s="387"/>
      <c r="C110" s="431" t="n">
        <v>0</v>
      </c>
      <c r="D110" s="338" t="n">
        <v>0</v>
      </c>
      <c r="E110" s="338" t="n">
        <v>0</v>
      </c>
      <c r="F110" s="338" t="n">
        <v>0</v>
      </c>
      <c r="G110" s="338" t="n">
        <v>0</v>
      </c>
      <c r="H110" s="338" t="n">
        <v>0</v>
      </c>
      <c r="I110" s="338" t="n">
        <v>0</v>
      </c>
      <c r="J110" s="339" t="n">
        <f aca="false">SUM(E110:I110)</f>
        <v>0</v>
      </c>
      <c r="K110" s="339" t="n">
        <f aca="false">IF(D110=0,C110+J110,D110+J110)</f>
        <v>0</v>
      </c>
      <c r="L110" s="338" t="n">
        <v>0</v>
      </c>
      <c r="M110" s="340" t="n">
        <v>0</v>
      </c>
    </row>
    <row r="111" customFormat="false" ht="5.1" hidden="false" customHeight="true" outlineLevel="0" collapsed="false">
      <c r="A111" s="345"/>
      <c r="B111" s="387"/>
      <c r="C111" s="429"/>
      <c r="D111" s="339"/>
      <c r="E111" s="339"/>
      <c r="F111" s="339"/>
      <c r="G111" s="339"/>
      <c r="H111" s="339"/>
      <c r="I111" s="339"/>
      <c r="J111" s="339"/>
      <c r="K111" s="339"/>
      <c r="L111" s="339"/>
      <c r="M111" s="347"/>
    </row>
    <row r="112" customFormat="false" ht="12.75" hidden="false" customHeight="true" outlineLevel="0" collapsed="false">
      <c r="A112" s="322" t="s">
        <v>1335</v>
      </c>
      <c r="B112" s="387"/>
      <c r="C112" s="552" t="n">
        <f aca="false">+C113+C116</f>
        <v>0</v>
      </c>
      <c r="D112" s="518" t="n">
        <f aca="false">+D113+D116</f>
        <v>0</v>
      </c>
      <c r="E112" s="518" t="n">
        <f aca="false">+E113+E116</f>
        <v>0</v>
      </c>
      <c r="F112" s="518" t="n">
        <f aca="false">+F113+F116</f>
        <v>0</v>
      </c>
      <c r="G112" s="518" t="n">
        <f aca="false">+G113+G116</f>
        <v>0</v>
      </c>
      <c r="H112" s="518" t="n">
        <f aca="false">+H113+H116</f>
        <v>0</v>
      </c>
      <c r="I112" s="518" t="n">
        <f aca="false">+I113+I116</f>
        <v>0</v>
      </c>
      <c r="J112" s="518" t="n">
        <f aca="false">SUM(E112:I112)</f>
        <v>0</v>
      </c>
      <c r="K112" s="445" t="n">
        <f aca="false">IF(D112=0,C112+J112,D112+J112)</f>
        <v>0</v>
      </c>
      <c r="L112" s="518" t="n">
        <f aca="false">+L113+L116</f>
        <v>0</v>
      </c>
      <c r="M112" s="519" t="n">
        <f aca="false">+M113+M116</f>
        <v>0</v>
      </c>
    </row>
    <row r="113" customFormat="false" ht="10.35" hidden="false" customHeight="true" outlineLevel="0" collapsed="false">
      <c r="A113" s="395" t="s">
        <v>287</v>
      </c>
      <c r="B113" s="387"/>
      <c r="C113" s="441" t="n">
        <f aca="false">SUM(C114:C115)</f>
        <v>0</v>
      </c>
      <c r="D113" s="414" t="n">
        <f aca="false">SUM(D114:D115)</f>
        <v>0</v>
      </c>
      <c r="E113" s="414" t="n">
        <f aca="false">SUM(E114:E115)</f>
        <v>0</v>
      </c>
      <c r="F113" s="414" t="n">
        <f aca="false">SUM(F114:F115)</f>
        <v>0</v>
      </c>
      <c r="G113" s="414" t="n">
        <f aca="false">SUM(G114:G115)</f>
        <v>0</v>
      </c>
      <c r="H113" s="414" t="n">
        <f aca="false">SUM(H114:H115)</f>
        <v>0</v>
      </c>
      <c r="I113" s="414" t="n">
        <f aca="false">SUM(I114:I115)</f>
        <v>0</v>
      </c>
      <c r="J113" s="414" t="n">
        <f aca="false">SUM(E113:I113)</f>
        <v>0</v>
      </c>
      <c r="K113" s="339" t="n">
        <f aca="false">IF(D113=0,C113+J113,D113+J113)</f>
        <v>0</v>
      </c>
      <c r="L113" s="414" t="n">
        <f aca="false">SUM(L114:L115)</f>
        <v>0</v>
      </c>
      <c r="M113" s="415" t="n">
        <f aca="false">SUM(M114:M115)</f>
        <v>0</v>
      </c>
    </row>
    <row r="114" customFormat="false" ht="12.75" hidden="false" customHeight="true" outlineLevel="0" collapsed="false">
      <c r="A114" s="1125" t="s">
        <v>469</v>
      </c>
      <c r="B114" s="387"/>
      <c r="C114" s="431" t="n">
        <v>0</v>
      </c>
      <c r="D114" s="338" t="n">
        <v>0</v>
      </c>
      <c r="E114" s="338" t="n">
        <v>0</v>
      </c>
      <c r="F114" s="338" t="n">
        <v>0</v>
      </c>
      <c r="G114" s="338" t="n">
        <v>0</v>
      </c>
      <c r="H114" s="338" t="n">
        <v>0</v>
      </c>
      <c r="I114" s="338" t="n">
        <v>0</v>
      </c>
      <c r="J114" s="339" t="n">
        <f aca="false">SUM(E114:I114)</f>
        <v>0</v>
      </c>
      <c r="K114" s="339" t="n">
        <f aca="false">IF(D114=0,C114+J114,D114+J114)</f>
        <v>0</v>
      </c>
      <c r="L114" s="338" t="n">
        <v>0</v>
      </c>
      <c r="M114" s="340" t="n">
        <v>0</v>
      </c>
    </row>
    <row r="115" customFormat="false" ht="12.75" hidden="false" customHeight="true" outlineLevel="0" collapsed="false">
      <c r="A115" s="1125" t="s">
        <v>471</v>
      </c>
      <c r="B115" s="387"/>
      <c r="C115" s="431" t="n">
        <v>0</v>
      </c>
      <c r="D115" s="338" t="n">
        <v>0</v>
      </c>
      <c r="E115" s="338" t="n">
        <v>0</v>
      </c>
      <c r="F115" s="338" t="n">
        <v>0</v>
      </c>
      <c r="G115" s="338" t="n">
        <v>0</v>
      </c>
      <c r="H115" s="338" t="n">
        <v>0</v>
      </c>
      <c r="I115" s="338" t="n">
        <v>0</v>
      </c>
      <c r="J115" s="339" t="n">
        <f aca="false">SUM(E115:I115)</f>
        <v>0</v>
      </c>
      <c r="K115" s="339" t="n">
        <f aca="false">IF(D115=0,C115+J115,D115+J115)</f>
        <v>0</v>
      </c>
      <c r="L115" s="338" t="n">
        <v>0</v>
      </c>
      <c r="M115" s="340" t="n">
        <v>0</v>
      </c>
    </row>
    <row r="116" customFormat="false" ht="10.35" hidden="false" customHeight="true" outlineLevel="0" collapsed="false">
      <c r="A116" s="395" t="s">
        <v>293</v>
      </c>
      <c r="B116" s="387"/>
      <c r="C116" s="441" t="n">
        <f aca="false">SUM(C117:C118)</f>
        <v>0</v>
      </c>
      <c r="D116" s="414" t="n">
        <f aca="false">SUM(D117:D118)</f>
        <v>0</v>
      </c>
      <c r="E116" s="414" t="n">
        <f aca="false">SUM(E117:E118)</f>
        <v>0</v>
      </c>
      <c r="F116" s="414" t="n">
        <f aca="false">SUM(F117:F118)</f>
        <v>0</v>
      </c>
      <c r="G116" s="414" t="n">
        <f aca="false">SUM(G117:G118)</f>
        <v>0</v>
      </c>
      <c r="H116" s="414" t="n">
        <f aca="false">SUM(H117:H118)</f>
        <v>0</v>
      </c>
      <c r="I116" s="414" t="n">
        <f aca="false">SUM(I117:I118)</f>
        <v>0</v>
      </c>
      <c r="J116" s="414" t="n">
        <f aca="false">SUM(E116:I116)</f>
        <v>0</v>
      </c>
      <c r="K116" s="414" t="n">
        <f aca="false">IF(D116=0,C116+J116,D116+J116)</f>
        <v>0</v>
      </c>
      <c r="L116" s="414" t="n">
        <f aca="false">SUM(L117:L118)</f>
        <v>0</v>
      </c>
      <c r="M116" s="415" t="n">
        <f aca="false">SUM(M117:M118)</f>
        <v>0</v>
      </c>
    </row>
    <row r="117" customFormat="false" ht="12.75" hidden="false" customHeight="true" outlineLevel="0" collapsed="false">
      <c r="A117" s="1125" t="s">
        <v>469</v>
      </c>
      <c r="B117" s="387"/>
      <c r="C117" s="431" t="n">
        <v>0</v>
      </c>
      <c r="D117" s="338" t="n">
        <v>0</v>
      </c>
      <c r="E117" s="338" t="n">
        <v>0</v>
      </c>
      <c r="F117" s="338" t="n">
        <v>0</v>
      </c>
      <c r="G117" s="338" t="n">
        <v>0</v>
      </c>
      <c r="H117" s="338" t="n">
        <v>0</v>
      </c>
      <c r="I117" s="338" t="n">
        <v>0</v>
      </c>
      <c r="J117" s="339" t="n">
        <f aca="false">SUM(E117:I117)</f>
        <v>0</v>
      </c>
      <c r="K117" s="339" t="n">
        <f aca="false">IF(D117=0,C117+J117,D117+J117)</f>
        <v>0</v>
      </c>
      <c r="L117" s="338" t="n">
        <v>0</v>
      </c>
      <c r="M117" s="340" t="n">
        <v>0</v>
      </c>
    </row>
    <row r="118" customFormat="false" ht="12.75" hidden="false" customHeight="true" outlineLevel="0" collapsed="false">
      <c r="A118" s="1125" t="s">
        <v>471</v>
      </c>
      <c r="B118" s="387"/>
      <c r="C118" s="431" t="n">
        <v>0</v>
      </c>
      <c r="D118" s="338" t="n">
        <v>0</v>
      </c>
      <c r="E118" s="338" t="n">
        <v>0</v>
      </c>
      <c r="F118" s="338" t="n">
        <v>0</v>
      </c>
      <c r="G118" s="338" t="n">
        <v>0</v>
      </c>
      <c r="H118" s="338" t="n">
        <v>0</v>
      </c>
      <c r="I118" s="338" t="n">
        <v>0</v>
      </c>
      <c r="J118" s="339" t="n">
        <f aca="false">SUM(E118:I118)</f>
        <v>0</v>
      </c>
      <c r="K118" s="339" t="n">
        <f aca="false">IF(D118=0,C118+J118,D118+J118)</f>
        <v>0</v>
      </c>
      <c r="L118" s="338" t="n">
        <v>0</v>
      </c>
      <c r="M118" s="340" t="n">
        <v>0</v>
      </c>
    </row>
    <row r="119" customFormat="false" ht="5.1" hidden="false" customHeight="true" outlineLevel="0" collapsed="false">
      <c r="A119" s="345"/>
      <c r="B119" s="387"/>
      <c r="C119" s="429"/>
      <c r="D119" s="339"/>
      <c r="E119" s="339"/>
      <c r="F119" s="339"/>
      <c r="G119" s="339"/>
      <c r="H119" s="339"/>
      <c r="I119" s="339"/>
      <c r="J119" s="339"/>
      <c r="K119" s="339"/>
      <c r="L119" s="339"/>
      <c r="M119" s="347"/>
    </row>
    <row r="120" customFormat="false" ht="12.75" hidden="false" customHeight="true" outlineLevel="0" collapsed="false">
      <c r="A120" s="322" t="s">
        <v>2029</v>
      </c>
      <c r="B120" s="387"/>
      <c r="C120" s="552" t="n">
        <f aca="false">+C121+C133</f>
        <v>0</v>
      </c>
      <c r="D120" s="518" t="n">
        <f aca="false">+D121+D133</f>
        <v>0</v>
      </c>
      <c r="E120" s="518" t="n">
        <f aca="false">+E121+E133</f>
        <v>849926.02</v>
      </c>
      <c r="F120" s="518" t="n">
        <f aca="false">+F121+F133</f>
        <v>0</v>
      </c>
      <c r="G120" s="518" t="n">
        <f aca="false">+G121+G133</f>
        <v>0</v>
      </c>
      <c r="H120" s="518" t="n">
        <f aca="false">+H121+H133</f>
        <v>0</v>
      </c>
      <c r="I120" s="518" t="n">
        <f aca="false">+I121+I133</f>
        <v>230000</v>
      </c>
      <c r="J120" s="518" t="n">
        <f aca="false">SUM(E120:I120)</f>
        <v>1079926.02</v>
      </c>
      <c r="K120" s="445" t="n">
        <f aca="false">IF(D120=0,C120+J120,D120+J120)</f>
        <v>1079926.02</v>
      </c>
      <c r="L120" s="518" t="n">
        <f aca="false">+L121+L133</f>
        <v>0</v>
      </c>
      <c r="M120" s="519" t="n">
        <f aca="false">+M121+M133</f>
        <v>0</v>
      </c>
    </row>
    <row r="121" customFormat="false" ht="10.35" hidden="false" customHeight="true" outlineLevel="0" collapsed="false">
      <c r="A121" s="395" t="s">
        <v>298</v>
      </c>
      <c r="B121" s="387"/>
      <c r="C121" s="441" t="n">
        <f aca="false">SUM(C122:C132)</f>
        <v>0</v>
      </c>
      <c r="D121" s="414" t="n">
        <f aca="false">SUM(D122:D132)</f>
        <v>0</v>
      </c>
      <c r="E121" s="414" t="n">
        <f aca="false">SUM(E122:E132)</f>
        <v>849926.02</v>
      </c>
      <c r="F121" s="414" t="n">
        <f aca="false">SUM(F122:F132)</f>
        <v>0</v>
      </c>
      <c r="G121" s="414" t="n">
        <f aca="false">SUM(G122:G132)</f>
        <v>0</v>
      </c>
      <c r="H121" s="414" t="n">
        <f aca="false">SUM(H122:H132)</f>
        <v>0</v>
      </c>
      <c r="I121" s="414" t="n">
        <f aca="false">SUM(I122:I132)</f>
        <v>230000</v>
      </c>
      <c r="J121" s="414" t="n">
        <f aca="false">SUM(E121:I121)</f>
        <v>1079926.02</v>
      </c>
      <c r="K121" s="414" t="n">
        <f aca="false">IF(D121=0,C121+J121,D121+J121)</f>
        <v>1079926.02</v>
      </c>
      <c r="L121" s="414" t="n">
        <f aca="false">SUM(L122:L132)</f>
        <v>0</v>
      </c>
      <c r="M121" s="415" t="n">
        <f aca="false">SUM(M122:M132)</f>
        <v>0</v>
      </c>
    </row>
    <row r="122" customFormat="false" ht="12.75" hidden="false" customHeight="true" outlineLevel="0" collapsed="false">
      <c r="A122" s="1125" t="s">
        <v>473</v>
      </c>
      <c r="B122" s="387"/>
      <c r="C122" s="431" t="n">
        <v>0</v>
      </c>
      <c r="D122" s="338" t="n">
        <v>0</v>
      </c>
      <c r="E122" s="338" t="n">
        <v>0</v>
      </c>
      <c r="F122" s="338" t="n">
        <v>0</v>
      </c>
      <c r="G122" s="338" t="n">
        <v>0</v>
      </c>
      <c r="H122" s="338" t="n">
        <v>0</v>
      </c>
      <c r="I122" s="338" t="n">
        <v>230000</v>
      </c>
      <c r="J122" s="339" t="n">
        <f aca="false">SUM(E122:I122)</f>
        <v>230000</v>
      </c>
      <c r="K122" s="339" t="n">
        <f aca="false">IF(D122=0,C122+J122,D122+J122)</f>
        <v>230000</v>
      </c>
      <c r="L122" s="338" t="n">
        <v>0</v>
      </c>
      <c r="M122" s="340" t="n">
        <v>0</v>
      </c>
    </row>
    <row r="123" customFormat="false" ht="12.75" hidden="false" customHeight="true" outlineLevel="0" collapsed="false">
      <c r="A123" s="1125" t="s">
        <v>475</v>
      </c>
      <c r="B123" s="387"/>
      <c r="C123" s="431" t="n">
        <v>0</v>
      </c>
      <c r="D123" s="338" t="n">
        <v>0</v>
      </c>
      <c r="E123" s="338" t="n">
        <v>0</v>
      </c>
      <c r="F123" s="338" t="n">
        <v>0</v>
      </c>
      <c r="G123" s="338" t="n">
        <v>0</v>
      </c>
      <c r="H123" s="338" t="n">
        <v>0</v>
      </c>
      <c r="I123" s="338" t="n">
        <v>0</v>
      </c>
      <c r="J123" s="339" t="n">
        <f aca="false">SUM(E123:I123)</f>
        <v>0</v>
      </c>
      <c r="K123" s="339" t="n">
        <f aca="false">IF(D123=0,C123+J123,D123+J123)</f>
        <v>0</v>
      </c>
      <c r="L123" s="338" t="n">
        <v>0</v>
      </c>
      <c r="M123" s="340" t="n">
        <v>0</v>
      </c>
    </row>
    <row r="124" customFormat="false" ht="12.75" hidden="false" customHeight="true" outlineLevel="0" collapsed="false">
      <c r="A124" s="1125" t="s">
        <v>477</v>
      </c>
      <c r="B124" s="387"/>
      <c r="C124" s="431" t="n">
        <v>0</v>
      </c>
      <c r="D124" s="338" t="n">
        <v>0</v>
      </c>
      <c r="E124" s="338" t="n">
        <v>0</v>
      </c>
      <c r="F124" s="338" t="n">
        <v>0</v>
      </c>
      <c r="G124" s="338" t="n">
        <v>0</v>
      </c>
      <c r="H124" s="338" t="n">
        <v>0</v>
      </c>
      <c r="I124" s="338" t="n">
        <v>0</v>
      </c>
      <c r="J124" s="339" t="n">
        <f aca="false">SUM(E124:I124)</f>
        <v>0</v>
      </c>
      <c r="K124" s="339" t="n">
        <f aca="false">IF(D124=0,C124+J124,D124+J124)</f>
        <v>0</v>
      </c>
      <c r="L124" s="338" t="n">
        <v>0</v>
      </c>
      <c r="M124" s="340" t="n">
        <v>0</v>
      </c>
    </row>
    <row r="125" customFormat="false" ht="12.75" hidden="false" customHeight="true" outlineLevel="0" collapsed="false">
      <c r="A125" s="1125" t="s">
        <v>479</v>
      </c>
      <c r="B125" s="387"/>
      <c r="C125" s="431" t="n">
        <v>0</v>
      </c>
      <c r="D125" s="338" t="n">
        <v>0</v>
      </c>
      <c r="E125" s="338" t="n">
        <v>0</v>
      </c>
      <c r="F125" s="338" t="n">
        <v>0</v>
      </c>
      <c r="G125" s="338" t="n">
        <v>0</v>
      </c>
      <c r="H125" s="338" t="n">
        <v>0</v>
      </c>
      <c r="I125" s="338" t="n">
        <v>0</v>
      </c>
      <c r="J125" s="339" t="n">
        <f aca="false">SUM(E125:I125)</f>
        <v>0</v>
      </c>
      <c r="K125" s="339" t="n">
        <f aca="false">IF(D125=0,C125+J125,D125+J125)</f>
        <v>0</v>
      </c>
      <c r="L125" s="338" t="n">
        <v>0</v>
      </c>
      <c r="M125" s="340" t="n">
        <v>0</v>
      </c>
    </row>
    <row r="126" customFormat="false" ht="12.75" hidden="false" customHeight="true" outlineLevel="0" collapsed="false">
      <c r="A126" s="1125" t="s">
        <v>481</v>
      </c>
      <c r="B126" s="387"/>
      <c r="C126" s="431" t="n">
        <v>0</v>
      </c>
      <c r="D126" s="338" t="n">
        <v>0</v>
      </c>
      <c r="E126" s="338" t="n">
        <v>849926.02</v>
      </c>
      <c r="F126" s="338" t="n">
        <v>0</v>
      </c>
      <c r="G126" s="338" t="n">
        <v>0</v>
      </c>
      <c r="H126" s="338" t="n">
        <v>0</v>
      </c>
      <c r="I126" s="338" t="n">
        <v>0</v>
      </c>
      <c r="J126" s="339" t="n">
        <f aca="false">SUM(E126:I126)</f>
        <v>849926.02</v>
      </c>
      <c r="K126" s="339" t="n">
        <f aca="false">IF(D126=0,C126+J126,D126+J126)</f>
        <v>849926.02</v>
      </c>
      <c r="L126" s="338" t="n">
        <v>0</v>
      </c>
      <c r="M126" s="340" t="n">
        <v>0</v>
      </c>
    </row>
    <row r="127" customFormat="false" ht="12.75" hidden="false" customHeight="true" outlineLevel="0" collapsed="false">
      <c r="A127" s="1125" t="s">
        <v>483</v>
      </c>
      <c r="B127" s="387"/>
      <c r="C127" s="431" t="n">
        <v>0</v>
      </c>
      <c r="D127" s="338" t="n">
        <v>0</v>
      </c>
      <c r="E127" s="338" t="n">
        <v>0</v>
      </c>
      <c r="F127" s="338" t="n">
        <v>0</v>
      </c>
      <c r="G127" s="338" t="n">
        <v>0</v>
      </c>
      <c r="H127" s="338" t="n">
        <v>0</v>
      </c>
      <c r="I127" s="338" t="n">
        <v>0</v>
      </c>
      <c r="J127" s="339" t="n">
        <f aca="false">SUM(E127:I127)</f>
        <v>0</v>
      </c>
      <c r="K127" s="339" t="n">
        <f aca="false">IF(D127=0,C127+J127,D127+J127)</f>
        <v>0</v>
      </c>
      <c r="L127" s="338" t="n">
        <v>0</v>
      </c>
      <c r="M127" s="340" t="n">
        <v>0</v>
      </c>
    </row>
    <row r="128" customFormat="false" ht="12.75" hidden="false" customHeight="true" outlineLevel="0" collapsed="false">
      <c r="A128" s="1125" t="s">
        <v>485</v>
      </c>
      <c r="B128" s="387"/>
      <c r="C128" s="431" t="n">
        <v>0</v>
      </c>
      <c r="D128" s="338" t="n">
        <v>0</v>
      </c>
      <c r="E128" s="338" t="n">
        <v>0</v>
      </c>
      <c r="F128" s="338" t="n">
        <v>0</v>
      </c>
      <c r="G128" s="338" t="n">
        <v>0</v>
      </c>
      <c r="H128" s="338" t="n">
        <v>0</v>
      </c>
      <c r="I128" s="338" t="n">
        <v>0</v>
      </c>
      <c r="J128" s="339" t="n">
        <f aca="false">SUM(E128:I128)</f>
        <v>0</v>
      </c>
      <c r="K128" s="339" t="n">
        <f aca="false">IF(D128=0,C128+J128,D128+J128)</f>
        <v>0</v>
      </c>
      <c r="L128" s="338" t="n">
        <v>0</v>
      </c>
      <c r="M128" s="340" t="n">
        <v>0</v>
      </c>
    </row>
    <row r="129" customFormat="false" ht="12.75" hidden="false" customHeight="true" outlineLevel="0" collapsed="false">
      <c r="A129" s="1125" t="s">
        <v>487</v>
      </c>
      <c r="B129" s="387"/>
      <c r="C129" s="431" t="n">
        <v>0</v>
      </c>
      <c r="D129" s="338" t="n">
        <v>0</v>
      </c>
      <c r="E129" s="338" t="n">
        <v>0</v>
      </c>
      <c r="F129" s="338" t="n">
        <v>0</v>
      </c>
      <c r="G129" s="338" t="n">
        <v>0</v>
      </c>
      <c r="H129" s="338" t="n">
        <v>0</v>
      </c>
      <c r="I129" s="338" t="n">
        <v>0</v>
      </c>
      <c r="J129" s="339" t="n">
        <f aca="false">SUM(E129:I129)</f>
        <v>0</v>
      </c>
      <c r="K129" s="339" t="n">
        <f aca="false">IF(D129=0,C129+J129,D129+J129)</f>
        <v>0</v>
      </c>
      <c r="L129" s="338" t="n">
        <v>0</v>
      </c>
      <c r="M129" s="340" t="n">
        <v>0</v>
      </c>
    </row>
    <row r="130" customFormat="false" ht="12.75" hidden="false" customHeight="true" outlineLevel="0" collapsed="false">
      <c r="A130" s="1125" t="s">
        <v>489</v>
      </c>
      <c r="B130" s="387"/>
      <c r="C130" s="431" t="n">
        <v>0</v>
      </c>
      <c r="D130" s="338" t="n">
        <v>0</v>
      </c>
      <c r="E130" s="338" t="n">
        <v>0</v>
      </c>
      <c r="F130" s="338" t="n">
        <v>0</v>
      </c>
      <c r="G130" s="338" t="n">
        <v>0</v>
      </c>
      <c r="H130" s="338" t="n">
        <v>0</v>
      </c>
      <c r="I130" s="338" t="n">
        <v>0</v>
      </c>
      <c r="J130" s="339" t="n">
        <f aca="false">SUM(E130:I130)</f>
        <v>0</v>
      </c>
      <c r="K130" s="339" t="n">
        <f aca="false">IF(D130=0,C130+J130,D130+J130)</f>
        <v>0</v>
      </c>
      <c r="L130" s="338" t="n">
        <v>0</v>
      </c>
      <c r="M130" s="340" t="n">
        <v>0</v>
      </c>
    </row>
    <row r="131" customFormat="false" ht="12.75" hidden="false" customHeight="true" outlineLevel="0" collapsed="false">
      <c r="A131" s="1125" t="s">
        <v>491</v>
      </c>
      <c r="B131" s="387"/>
      <c r="C131" s="431" t="n">
        <v>0</v>
      </c>
      <c r="D131" s="338" t="n">
        <v>0</v>
      </c>
      <c r="E131" s="338" t="n">
        <v>0</v>
      </c>
      <c r="F131" s="338" t="n">
        <v>0</v>
      </c>
      <c r="G131" s="338" t="n">
        <v>0</v>
      </c>
      <c r="H131" s="338" t="n">
        <v>0</v>
      </c>
      <c r="I131" s="338" t="n">
        <v>0</v>
      </c>
      <c r="J131" s="339" t="n">
        <f aca="false">SUM(E131:I131)</f>
        <v>0</v>
      </c>
      <c r="K131" s="339" t="n">
        <f aca="false">IF(D131=0,C131+J131,D131+J131)</f>
        <v>0</v>
      </c>
      <c r="L131" s="338" t="n">
        <v>0</v>
      </c>
      <c r="M131" s="340" t="n">
        <v>0</v>
      </c>
    </row>
    <row r="132" customFormat="false" ht="12.75" hidden="false" customHeight="true" outlineLevel="0" collapsed="false">
      <c r="A132" s="1125" t="s">
        <v>248</v>
      </c>
      <c r="B132" s="387"/>
      <c r="C132" s="431" t="n">
        <v>0</v>
      </c>
      <c r="D132" s="338" t="n">
        <v>0</v>
      </c>
      <c r="E132" s="338" t="n">
        <v>0</v>
      </c>
      <c r="F132" s="338" t="n">
        <v>0</v>
      </c>
      <c r="G132" s="338" t="n">
        <v>0</v>
      </c>
      <c r="H132" s="338" t="n">
        <v>0</v>
      </c>
      <c r="I132" s="338" t="n">
        <v>0</v>
      </c>
      <c r="J132" s="339" t="n">
        <f aca="false">SUM(E132:I132)</f>
        <v>0</v>
      </c>
      <c r="K132" s="339" t="n">
        <f aca="false">IF(D132=0,C132+J132,D132+J132)</f>
        <v>0</v>
      </c>
      <c r="L132" s="338" t="n">
        <v>0</v>
      </c>
      <c r="M132" s="340" t="n">
        <v>0</v>
      </c>
    </row>
    <row r="133" customFormat="false" ht="10.35" hidden="false" customHeight="true" outlineLevel="0" collapsed="false">
      <c r="A133" s="395" t="s">
        <v>205</v>
      </c>
      <c r="B133" s="387"/>
      <c r="C133" s="441" t="n">
        <f aca="false">SUM(C134:C136)</f>
        <v>0</v>
      </c>
      <c r="D133" s="414" t="n">
        <f aca="false">SUM(D134:D136)</f>
        <v>0</v>
      </c>
      <c r="E133" s="414" t="n">
        <f aca="false">SUM(E134:E136)</f>
        <v>0</v>
      </c>
      <c r="F133" s="414" t="n">
        <f aca="false">SUM(F134:F136)</f>
        <v>0</v>
      </c>
      <c r="G133" s="414" t="n">
        <f aca="false">SUM(G134:G136)</f>
        <v>0</v>
      </c>
      <c r="H133" s="414" t="n">
        <f aca="false">SUM(H134:H136)</f>
        <v>0</v>
      </c>
      <c r="I133" s="414" t="n">
        <f aca="false">SUM(I134:I136)</f>
        <v>0</v>
      </c>
      <c r="J133" s="414" t="n">
        <f aca="false">SUM(E133:I133)</f>
        <v>0</v>
      </c>
      <c r="K133" s="414" t="n">
        <f aca="false">IF(D133=0,C133+J133,D133+J133)</f>
        <v>0</v>
      </c>
      <c r="L133" s="414" t="n">
        <f aca="false">SUM(L134:L136)</f>
        <v>0</v>
      </c>
      <c r="M133" s="415" t="n">
        <f aca="false">SUM(M134:M136)</f>
        <v>0</v>
      </c>
    </row>
    <row r="134" s="1132" customFormat="true" ht="12.75" hidden="false" customHeight="true" outlineLevel="0" collapsed="false">
      <c r="A134" s="1125" t="s">
        <v>494</v>
      </c>
      <c r="B134" s="1127"/>
      <c r="C134" s="1128" t="n">
        <v>0</v>
      </c>
      <c r="D134" s="1129" t="n">
        <v>0</v>
      </c>
      <c r="E134" s="1129" t="n">
        <v>0</v>
      </c>
      <c r="F134" s="1129" t="n">
        <v>0</v>
      </c>
      <c r="G134" s="1129" t="n">
        <v>0</v>
      </c>
      <c r="H134" s="1129" t="n">
        <v>0</v>
      </c>
      <c r="I134" s="1129" t="n">
        <v>0</v>
      </c>
      <c r="J134" s="1130" t="n">
        <f aca="false">SUM(E134:I134)</f>
        <v>0</v>
      </c>
      <c r="K134" s="1130" t="n">
        <f aca="false">IF(D134=0,C134+J134,D134+J134)</f>
        <v>0</v>
      </c>
      <c r="L134" s="1129" t="n">
        <v>0</v>
      </c>
      <c r="M134" s="1131" t="n">
        <v>0</v>
      </c>
    </row>
    <row r="135" customFormat="false" ht="12.75" hidden="false" customHeight="true" outlineLevel="0" collapsed="false">
      <c r="A135" s="1125" t="s">
        <v>496</v>
      </c>
      <c r="B135" s="387"/>
      <c r="C135" s="431" t="n">
        <v>0</v>
      </c>
      <c r="D135" s="338" t="n">
        <v>0</v>
      </c>
      <c r="E135" s="338" t="n">
        <v>0</v>
      </c>
      <c r="F135" s="338" t="n">
        <v>0</v>
      </c>
      <c r="G135" s="338" t="n">
        <v>0</v>
      </c>
      <c r="H135" s="338" t="n">
        <v>0</v>
      </c>
      <c r="I135" s="338" t="n">
        <v>0</v>
      </c>
      <c r="J135" s="339" t="n">
        <f aca="false">SUM(E135:I135)</f>
        <v>0</v>
      </c>
      <c r="K135" s="339" t="n">
        <f aca="false">IF(D135=0,C135+J135,D135+J135)</f>
        <v>0</v>
      </c>
      <c r="L135" s="338" t="n">
        <v>0</v>
      </c>
      <c r="M135" s="340" t="n">
        <v>0</v>
      </c>
    </row>
    <row r="136" customFormat="false" ht="12.75" hidden="false" customHeight="true" outlineLevel="0" collapsed="false">
      <c r="A136" s="1125" t="s">
        <v>248</v>
      </c>
      <c r="B136" s="387"/>
      <c r="C136" s="431" t="n">
        <v>0</v>
      </c>
      <c r="D136" s="338" t="n">
        <v>0</v>
      </c>
      <c r="E136" s="338" t="n">
        <v>0</v>
      </c>
      <c r="F136" s="338" t="n">
        <v>0</v>
      </c>
      <c r="G136" s="338" t="n">
        <v>0</v>
      </c>
      <c r="H136" s="338" t="n">
        <v>0</v>
      </c>
      <c r="I136" s="338" t="n">
        <v>0</v>
      </c>
      <c r="J136" s="339" t="n">
        <f aca="false">SUM(E136:I136)</f>
        <v>0</v>
      </c>
      <c r="K136" s="339" t="n">
        <f aca="false">IF(D136=0,C136+J136,D136+J136)</f>
        <v>0</v>
      </c>
      <c r="L136" s="338" t="n">
        <v>0</v>
      </c>
      <c r="M136" s="340" t="n">
        <v>0</v>
      </c>
    </row>
    <row r="137" customFormat="false" ht="5.1" hidden="false" customHeight="true" outlineLevel="0" collapsed="false">
      <c r="A137" s="345"/>
      <c r="B137" s="387"/>
      <c r="C137" s="429"/>
      <c r="D137" s="339"/>
      <c r="E137" s="339"/>
      <c r="F137" s="339"/>
      <c r="G137" s="339"/>
      <c r="H137" s="339"/>
      <c r="I137" s="339"/>
      <c r="J137" s="339"/>
      <c r="K137" s="339"/>
      <c r="L137" s="339"/>
      <c r="M137" s="347"/>
    </row>
    <row r="138" customFormat="false" ht="12.75" hidden="false" customHeight="true" outlineLevel="0" collapsed="false">
      <c r="A138" s="322" t="s">
        <v>304</v>
      </c>
      <c r="B138" s="387"/>
      <c r="C138" s="552" t="n">
        <f aca="false">SUM(C139:C139)</f>
        <v>0</v>
      </c>
      <c r="D138" s="518" t="n">
        <f aca="false">SUM(D139:D139)</f>
        <v>0</v>
      </c>
      <c r="E138" s="518" t="n">
        <f aca="false">SUM(E139:E139)</f>
        <v>0</v>
      </c>
      <c r="F138" s="518" t="n">
        <f aca="false">SUM(F139:F139)</f>
        <v>0</v>
      </c>
      <c r="G138" s="518" t="n">
        <f aca="false">SUM(G139:G139)</f>
        <v>0</v>
      </c>
      <c r="H138" s="518" t="n">
        <f aca="false">SUM(H139:H139)</f>
        <v>0</v>
      </c>
      <c r="I138" s="518" t="n">
        <f aca="false">SUM(I139:I139)</f>
        <v>0</v>
      </c>
      <c r="J138" s="518" t="n">
        <f aca="false">SUM(E138:I138)</f>
        <v>0</v>
      </c>
      <c r="K138" s="518" t="n">
        <f aca="false">IF(D138=0,C138+J138,D138+J138)</f>
        <v>0</v>
      </c>
      <c r="L138" s="518" t="n">
        <f aca="false">SUM(L139:L139)</f>
        <v>0</v>
      </c>
      <c r="M138" s="519" t="n">
        <f aca="false">SUM(M139:M139)</f>
        <v>0</v>
      </c>
    </row>
    <row r="139" customFormat="false" ht="12.75" hidden="false" customHeight="true" outlineLevel="0" collapsed="false">
      <c r="A139" s="395" t="s">
        <v>304</v>
      </c>
      <c r="B139" s="387"/>
      <c r="C139" s="431" t="n">
        <v>0</v>
      </c>
      <c r="D139" s="338" t="n">
        <v>0</v>
      </c>
      <c r="E139" s="338" t="n">
        <v>0</v>
      </c>
      <c r="F139" s="338" t="n">
        <v>0</v>
      </c>
      <c r="G139" s="338" t="n">
        <v>0</v>
      </c>
      <c r="H139" s="338" t="n">
        <v>0</v>
      </c>
      <c r="I139" s="338" t="n">
        <v>0</v>
      </c>
      <c r="J139" s="339" t="n">
        <f aca="false">SUM(E139:I139)</f>
        <v>0</v>
      </c>
      <c r="K139" s="339" t="n">
        <f aca="false">IF(D139=0,C139+J139,D139+J139)</f>
        <v>0</v>
      </c>
      <c r="L139" s="338" t="n">
        <v>0</v>
      </c>
      <c r="M139" s="340" t="n">
        <v>0</v>
      </c>
    </row>
    <row r="140" customFormat="false" ht="5.1" hidden="false" customHeight="true" outlineLevel="0" collapsed="false">
      <c r="A140" s="345"/>
      <c r="B140" s="387"/>
      <c r="C140" s="429"/>
      <c r="D140" s="339"/>
      <c r="E140" s="339"/>
      <c r="F140" s="339"/>
      <c r="G140" s="339"/>
      <c r="H140" s="339"/>
      <c r="I140" s="339"/>
      <c r="J140" s="339"/>
      <c r="K140" s="339"/>
      <c r="L140" s="339"/>
      <c r="M140" s="347"/>
    </row>
    <row r="141" customFormat="false" ht="12.75" hidden="false" customHeight="true" outlineLevel="0" collapsed="false">
      <c r="A141" s="322" t="s">
        <v>1337</v>
      </c>
      <c r="B141" s="387"/>
      <c r="C141" s="552" t="n">
        <f aca="false">SUM(C142:C143)</f>
        <v>0</v>
      </c>
      <c r="D141" s="518" t="n">
        <f aca="false">SUM(D142:D143)</f>
        <v>0</v>
      </c>
      <c r="E141" s="518" t="n">
        <f aca="false">SUM(E142:E143)</f>
        <v>0</v>
      </c>
      <c r="F141" s="518" t="n">
        <f aca="false">SUM(F142:F143)</f>
        <v>0</v>
      </c>
      <c r="G141" s="518" t="n">
        <f aca="false">SUM(G142:G143)</f>
        <v>0</v>
      </c>
      <c r="H141" s="518" t="n">
        <f aca="false">SUM(H142:H143)</f>
        <v>0</v>
      </c>
      <c r="I141" s="518" t="n">
        <f aca="false">SUM(I142:I143)</f>
        <v>0</v>
      </c>
      <c r="J141" s="518" t="n">
        <f aca="false">SUM(E141:I141)</f>
        <v>0</v>
      </c>
      <c r="K141" s="518" t="n">
        <f aca="false">IF(D141=0,C141+J141,D141+J141)</f>
        <v>0</v>
      </c>
      <c r="L141" s="518" t="n">
        <f aca="false">SUM(L142:L143)</f>
        <v>0</v>
      </c>
      <c r="M141" s="519" t="n">
        <f aca="false">SUM(M142:M143)</f>
        <v>0</v>
      </c>
    </row>
    <row r="142" customFormat="false" ht="12.75" hidden="false" customHeight="true" outlineLevel="0" collapsed="false">
      <c r="A142" s="395" t="s">
        <v>308</v>
      </c>
      <c r="B142" s="387"/>
      <c r="C142" s="431" t="n">
        <v>0</v>
      </c>
      <c r="D142" s="338" t="n">
        <v>0</v>
      </c>
      <c r="E142" s="338" t="n">
        <v>0</v>
      </c>
      <c r="F142" s="338" t="n">
        <v>0</v>
      </c>
      <c r="G142" s="338" t="n">
        <v>0</v>
      </c>
      <c r="H142" s="338" t="n">
        <v>0</v>
      </c>
      <c r="I142" s="338" t="n">
        <v>0</v>
      </c>
      <c r="J142" s="339" t="n">
        <f aca="false">SUM(E142:I142)</f>
        <v>0</v>
      </c>
      <c r="K142" s="339" t="n">
        <f aca="false">IF(D142=0,C142+J142,D142+J142)</f>
        <v>0</v>
      </c>
      <c r="L142" s="338" t="n">
        <v>0</v>
      </c>
      <c r="M142" s="340" t="n">
        <v>0</v>
      </c>
    </row>
    <row r="143" customFormat="false" ht="10.35" hidden="false" customHeight="true" outlineLevel="0" collapsed="false">
      <c r="A143" s="395" t="s">
        <v>312</v>
      </c>
      <c r="B143" s="387"/>
      <c r="C143" s="441" t="n">
        <f aca="false">SUM(C144:C149)</f>
        <v>0</v>
      </c>
      <c r="D143" s="414" t="n">
        <f aca="false">SUM(D144:D149)</f>
        <v>0</v>
      </c>
      <c r="E143" s="414" t="n">
        <f aca="false">SUM(E144:E149)</f>
        <v>0</v>
      </c>
      <c r="F143" s="414" t="n">
        <f aca="false">SUM(F144:F149)</f>
        <v>0</v>
      </c>
      <c r="G143" s="414" t="n">
        <f aca="false">SUM(G144:G149)</f>
        <v>0</v>
      </c>
      <c r="H143" s="414" t="n">
        <f aca="false">SUM(H144:H149)</f>
        <v>0</v>
      </c>
      <c r="I143" s="414" t="n">
        <f aca="false">SUM(I144:I149)</f>
        <v>0</v>
      </c>
      <c r="J143" s="414" t="n">
        <f aca="false">SUM(E143:I143)</f>
        <v>0</v>
      </c>
      <c r="K143" s="414" t="n">
        <f aca="false">IF(D143=0,C143+J143,D143+J143)</f>
        <v>0</v>
      </c>
      <c r="L143" s="414" t="n">
        <f aca="false">SUM(L144:L149)</f>
        <v>0</v>
      </c>
      <c r="M143" s="415" t="n">
        <f aca="false">SUM(M144:M149)</f>
        <v>0</v>
      </c>
    </row>
    <row r="144" customFormat="false" ht="12.75" hidden="false" customHeight="true" outlineLevel="0" collapsed="false">
      <c r="A144" s="1125" t="s">
        <v>499</v>
      </c>
      <c r="B144" s="387"/>
      <c r="C144" s="431"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row>
    <row r="145" customFormat="false" ht="12.75" hidden="false" customHeight="true" outlineLevel="0" collapsed="false">
      <c r="A145" s="1125" t="s">
        <v>501</v>
      </c>
      <c r="B145" s="387"/>
      <c r="C145" s="431" t="n">
        <v>0</v>
      </c>
      <c r="D145" s="338" t="n">
        <v>0</v>
      </c>
      <c r="E145" s="338" t="n">
        <v>0</v>
      </c>
      <c r="F145" s="338" t="n">
        <v>0</v>
      </c>
      <c r="G145" s="338" t="n">
        <v>0</v>
      </c>
      <c r="H145" s="338" t="n">
        <v>0</v>
      </c>
      <c r="I145" s="338" t="n">
        <v>0</v>
      </c>
      <c r="J145" s="339" t="n">
        <f aca="false">SUM(E145:I145)</f>
        <v>0</v>
      </c>
      <c r="K145" s="339" t="n">
        <f aca="false">IF(D145=0,C145+J145,D145+J145)</f>
        <v>0</v>
      </c>
      <c r="L145" s="338" t="n">
        <v>0</v>
      </c>
      <c r="M145" s="340" t="n">
        <v>0</v>
      </c>
    </row>
    <row r="146" customFormat="false" ht="12.75" hidden="false" customHeight="true" outlineLevel="0" collapsed="false">
      <c r="A146" s="1125" t="s">
        <v>503</v>
      </c>
      <c r="B146" s="387"/>
      <c r="C146" s="431" t="n">
        <v>0</v>
      </c>
      <c r="D146" s="338" t="n">
        <v>0</v>
      </c>
      <c r="E146" s="338" t="n">
        <v>0</v>
      </c>
      <c r="F146" s="338" t="n">
        <v>0</v>
      </c>
      <c r="G146" s="338" t="n">
        <v>0</v>
      </c>
      <c r="H146" s="338" t="n">
        <v>0</v>
      </c>
      <c r="I146" s="338" t="n">
        <v>0</v>
      </c>
      <c r="J146" s="339" t="n">
        <f aca="false">SUM(E146:I146)</f>
        <v>0</v>
      </c>
      <c r="K146" s="339" t="n">
        <f aca="false">IF(D146=0,C146+J146,D146+J146)</f>
        <v>0</v>
      </c>
      <c r="L146" s="338" t="n">
        <v>0</v>
      </c>
      <c r="M146" s="340" t="n">
        <v>0</v>
      </c>
    </row>
    <row r="147" customFormat="false" ht="12.75" hidden="false" customHeight="true" outlineLevel="0" collapsed="false">
      <c r="A147" s="1125" t="s">
        <v>505</v>
      </c>
      <c r="B147" s="387"/>
      <c r="C147" s="431" t="n">
        <v>0</v>
      </c>
      <c r="D147" s="338" t="n">
        <v>0</v>
      </c>
      <c r="E147" s="338" t="n">
        <v>0</v>
      </c>
      <c r="F147" s="338" t="n">
        <v>0</v>
      </c>
      <c r="G147" s="338" t="n">
        <v>0</v>
      </c>
      <c r="H147" s="338" t="n">
        <v>0</v>
      </c>
      <c r="I147" s="338" t="n">
        <v>0</v>
      </c>
      <c r="J147" s="339" t="n">
        <f aca="false">SUM(E147:I147)</f>
        <v>0</v>
      </c>
      <c r="K147" s="339" t="n">
        <f aca="false">IF(D147=0,C147+J147,D147+J147)</f>
        <v>0</v>
      </c>
      <c r="L147" s="338" t="n">
        <v>0</v>
      </c>
      <c r="M147" s="340" t="n">
        <v>0</v>
      </c>
    </row>
    <row r="148" customFormat="false" ht="12.75" hidden="false" customHeight="true" outlineLevel="0" collapsed="false">
      <c r="A148" s="1125" t="s">
        <v>507</v>
      </c>
      <c r="B148" s="387"/>
      <c r="C148" s="431" t="n">
        <v>0</v>
      </c>
      <c r="D148" s="338" t="n">
        <v>0</v>
      </c>
      <c r="E148" s="338" t="n">
        <v>0</v>
      </c>
      <c r="F148" s="338" t="n">
        <v>0</v>
      </c>
      <c r="G148" s="338" t="n">
        <v>0</v>
      </c>
      <c r="H148" s="338" t="n">
        <v>0</v>
      </c>
      <c r="I148" s="338" t="n">
        <v>0</v>
      </c>
      <c r="J148" s="339" t="n">
        <f aca="false">SUM(E148:I148)</f>
        <v>0</v>
      </c>
      <c r="K148" s="339" t="n">
        <f aca="false">IF(D148=0,C148+J148,D148+J148)</f>
        <v>0</v>
      </c>
      <c r="L148" s="338" t="n">
        <v>0</v>
      </c>
      <c r="M148" s="340" t="n">
        <v>0</v>
      </c>
    </row>
    <row r="149" customFormat="false" ht="12.75" hidden="false" customHeight="true" outlineLevel="0" collapsed="false">
      <c r="A149" s="1125" t="s">
        <v>509</v>
      </c>
      <c r="B149" s="387"/>
      <c r="C149" s="431" t="n">
        <v>0</v>
      </c>
      <c r="D149" s="338" t="n">
        <v>0</v>
      </c>
      <c r="E149" s="338" t="n">
        <v>0</v>
      </c>
      <c r="F149" s="338" t="n">
        <v>0</v>
      </c>
      <c r="G149" s="338" t="n">
        <v>0</v>
      </c>
      <c r="H149" s="338" t="n">
        <v>0</v>
      </c>
      <c r="I149" s="338" t="n">
        <v>0</v>
      </c>
      <c r="J149" s="339" t="n">
        <f aca="false">SUM(E149:I149)</f>
        <v>0</v>
      </c>
      <c r="K149" s="339" t="n">
        <f aca="false">IF(D149=0,C149+J149,D149+J149)</f>
        <v>0</v>
      </c>
      <c r="L149" s="338" t="n">
        <v>0</v>
      </c>
      <c r="M149" s="340" t="n">
        <v>0</v>
      </c>
    </row>
    <row r="150" customFormat="false" ht="5.1" hidden="false" customHeight="true" outlineLevel="0" collapsed="false">
      <c r="A150" s="345"/>
      <c r="B150" s="387"/>
      <c r="C150" s="429"/>
      <c r="D150" s="339"/>
      <c r="E150" s="339"/>
      <c r="F150" s="339"/>
      <c r="G150" s="339"/>
      <c r="H150" s="339"/>
      <c r="I150" s="339"/>
      <c r="J150" s="339"/>
      <c r="K150" s="339"/>
      <c r="L150" s="339"/>
      <c r="M150" s="347"/>
    </row>
    <row r="151" customFormat="false" ht="12.75" hidden="false" customHeight="true" outlineLevel="0" collapsed="false">
      <c r="A151" s="322" t="s">
        <v>316</v>
      </c>
      <c r="B151" s="387"/>
      <c r="C151" s="552" t="n">
        <f aca="false">SUM(C152:C152)</f>
        <v>186000</v>
      </c>
      <c r="D151" s="518" t="n">
        <f aca="false">SUM(D152:D152)</f>
        <v>0</v>
      </c>
      <c r="E151" s="518" t="n">
        <f aca="false">SUM(E152:E152)</f>
        <v>0</v>
      </c>
      <c r="F151" s="518" t="n">
        <f aca="false">SUM(F152:F152)</f>
        <v>0</v>
      </c>
      <c r="G151" s="518" t="n">
        <f aca="false">SUM(G152:G152)</f>
        <v>0</v>
      </c>
      <c r="H151" s="518" t="n">
        <f aca="false">SUM(H152:H152)</f>
        <v>0</v>
      </c>
      <c r="I151" s="518" t="n">
        <f aca="false">SUM(I152:I152)</f>
        <v>0</v>
      </c>
      <c r="J151" s="518" t="n">
        <f aca="false">SUM(E151:I151)</f>
        <v>0</v>
      </c>
      <c r="K151" s="518" t="n">
        <f aca="false">IF(D151=0,C151+J151,D151+J151)</f>
        <v>186000</v>
      </c>
      <c r="L151" s="518" t="n">
        <f aca="false">SUM(L152:L152)</f>
        <v>0</v>
      </c>
      <c r="M151" s="519" t="n">
        <f aca="false">SUM(M152:M152)</f>
        <v>0</v>
      </c>
    </row>
    <row r="152" customFormat="false" ht="12.75" hidden="false" customHeight="true" outlineLevel="0" collapsed="false">
      <c r="A152" s="395" t="s">
        <v>316</v>
      </c>
      <c r="B152" s="387"/>
      <c r="C152" s="431" t="n">
        <v>186000</v>
      </c>
      <c r="D152" s="338" t="n">
        <v>0</v>
      </c>
      <c r="E152" s="338" t="n">
        <v>0</v>
      </c>
      <c r="F152" s="338" t="n">
        <v>0</v>
      </c>
      <c r="G152" s="338" t="n">
        <v>0</v>
      </c>
      <c r="H152" s="338" t="n">
        <v>0</v>
      </c>
      <c r="I152" s="338" t="n">
        <v>0</v>
      </c>
      <c r="J152" s="339" t="n">
        <f aca="false">SUM(E152:I152)</f>
        <v>0</v>
      </c>
      <c r="K152" s="339" t="n">
        <f aca="false">IF(D152=0,C152+J152,D152+J152)</f>
        <v>186000</v>
      </c>
      <c r="L152" s="338" t="n">
        <v>0</v>
      </c>
      <c r="M152" s="340" t="n">
        <v>0</v>
      </c>
    </row>
    <row r="153" customFormat="false" ht="5.1" hidden="false" customHeight="true" outlineLevel="0" collapsed="false">
      <c r="A153" s="345"/>
      <c r="B153" s="387"/>
      <c r="C153" s="429"/>
      <c r="D153" s="339"/>
      <c r="E153" s="339"/>
      <c r="F153" s="339"/>
      <c r="G153" s="339"/>
      <c r="H153" s="339"/>
      <c r="I153" s="339"/>
      <c r="J153" s="339"/>
      <c r="K153" s="339"/>
      <c r="L153" s="339"/>
      <c r="M153" s="347"/>
    </row>
    <row r="154" customFormat="false" ht="12.75" hidden="false" customHeight="true" outlineLevel="0" collapsed="false">
      <c r="A154" s="322" t="s">
        <v>320</v>
      </c>
      <c r="B154" s="387"/>
      <c r="C154" s="552" t="n">
        <f aca="false">SUM(C155:C155)</f>
        <v>314500</v>
      </c>
      <c r="D154" s="518" t="n">
        <f aca="false">SUM(D155:D155)</f>
        <v>0</v>
      </c>
      <c r="E154" s="518" t="n">
        <f aca="false">SUM(E155:E155)</f>
        <v>1300000</v>
      </c>
      <c r="F154" s="518" t="n">
        <f aca="false">SUM(F155:F155)</f>
        <v>0</v>
      </c>
      <c r="G154" s="518" t="n">
        <f aca="false">SUM(G155:G155)</f>
        <v>0</v>
      </c>
      <c r="H154" s="518" t="n">
        <f aca="false">SUM(H155:H155)</f>
        <v>0</v>
      </c>
      <c r="I154" s="518" t="n">
        <f aca="false">SUM(I155:I155)</f>
        <v>20000</v>
      </c>
      <c r="J154" s="518" t="n">
        <f aca="false">SUM(E154:I154)</f>
        <v>1320000</v>
      </c>
      <c r="K154" s="518" t="n">
        <f aca="false">IF(D154=0,C154+J154,D154+J154)</f>
        <v>1634500</v>
      </c>
      <c r="L154" s="518" t="n">
        <f aca="false">SUM(L155:L155)</f>
        <v>0</v>
      </c>
      <c r="M154" s="519" t="n">
        <f aca="false">SUM(M155:M155)</f>
        <v>0</v>
      </c>
    </row>
    <row r="155" customFormat="false" ht="12.75" hidden="false" customHeight="true" outlineLevel="0" collapsed="false">
      <c r="A155" s="395" t="s">
        <v>320</v>
      </c>
      <c r="B155" s="387"/>
      <c r="C155" s="431" t="n">
        <v>314500</v>
      </c>
      <c r="D155" s="338" t="n">
        <v>0</v>
      </c>
      <c r="E155" s="338" t="n">
        <v>1300000</v>
      </c>
      <c r="F155" s="338" t="n">
        <v>0</v>
      </c>
      <c r="G155" s="338" t="n">
        <v>0</v>
      </c>
      <c r="H155" s="338" t="n">
        <v>0</v>
      </c>
      <c r="I155" s="338" t="n">
        <v>20000</v>
      </c>
      <c r="J155" s="339" t="n">
        <f aca="false">SUM(E155:I155)</f>
        <v>1320000</v>
      </c>
      <c r="K155" s="339" t="n">
        <f aca="false">IF(D155=0,C155+J155,D155+J155)</f>
        <v>1634500</v>
      </c>
      <c r="L155" s="338" t="n">
        <v>0</v>
      </c>
      <c r="M155" s="340" t="n">
        <v>0</v>
      </c>
    </row>
    <row r="156" customFormat="false" ht="5.1" hidden="false" customHeight="true" outlineLevel="0" collapsed="false">
      <c r="A156" s="345"/>
      <c r="B156" s="387"/>
      <c r="C156" s="429"/>
      <c r="D156" s="339"/>
      <c r="E156" s="339"/>
      <c r="F156" s="339"/>
      <c r="G156" s="339"/>
      <c r="H156" s="339"/>
      <c r="I156" s="339"/>
      <c r="J156" s="339"/>
      <c r="K156" s="339"/>
      <c r="L156" s="339"/>
      <c r="M156" s="347"/>
    </row>
    <row r="157" customFormat="false" ht="12.75" hidden="false" customHeight="true" outlineLevel="0" collapsed="false">
      <c r="A157" s="322" t="s">
        <v>324</v>
      </c>
      <c r="B157" s="387"/>
      <c r="C157" s="552" t="n">
        <f aca="false">SUM(C158:C158)</f>
        <v>4725305</v>
      </c>
      <c r="D157" s="518" t="n">
        <f aca="false">SUM(D158:D158)</f>
        <v>0</v>
      </c>
      <c r="E157" s="518" t="n">
        <f aca="false">SUM(E158:E158)</f>
        <v>0</v>
      </c>
      <c r="F157" s="518" t="n">
        <f aca="false">SUM(F158:F158)</f>
        <v>0</v>
      </c>
      <c r="G157" s="518" t="n">
        <f aca="false">SUM(G158:G158)</f>
        <v>0</v>
      </c>
      <c r="H157" s="518" t="n">
        <f aca="false">SUM(H158:H158)</f>
        <v>0</v>
      </c>
      <c r="I157" s="518" t="n">
        <f aca="false">SUM(I158:I158)</f>
        <v>-1614997</v>
      </c>
      <c r="J157" s="518" t="n">
        <f aca="false">SUM(E157:I157)</f>
        <v>-1614997</v>
      </c>
      <c r="K157" s="518" t="n">
        <f aca="false">IF(D157=0,C157+J157,D157+J157)</f>
        <v>3110308</v>
      </c>
      <c r="L157" s="518" t="n">
        <f aca="false">SUM(L158:L158)</f>
        <v>0</v>
      </c>
      <c r="M157" s="519" t="n">
        <f aca="false">SUM(M158:M158)</f>
        <v>0</v>
      </c>
    </row>
    <row r="158" customFormat="false" ht="12.75" hidden="false" customHeight="true" outlineLevel="0" collapsed="false">
      <c r="A158" s="395" t="s">
        <v>324</v>
      </c>
      <c r="B158" s="387"/>
      <c r="C158" s="431" t="n">
        <v>4725305</v>
      </c>
      <c r="D158" s="338" t="n">
        <v>0</v>
      </c>
      <c r="E158" s="338" t="n">
        <v>0</v>
      </c>
      <c r="F158" s="338" t="n">
        <v>0</v>
      </c>
      <c r="G158" s="338" t="n">
        <v>0</v>
      </c>
      <c r="H158" s="338" t="n">
        <v>0</v>
      </c>
      <c r="I158" s="338" t="n">
        <v>-1614997</v>
      </c>
      <c r="J158" s="339" t="n">
        <f aca="false">SUM(E158:I158)</f>
        <v>-1614997</v>
      </c>
      <c r="K158" s="339" t="n">
        <f aca="false">IF(D158=0,C158+J158,D158+J158)</f>
        <v>3110308</v>
      </c>
      <c r="L158" s="338" t="n">
        <v>0</v>
      </c>
      <c r="M158" s="340" t="n">
        <v>0</v>
      </c>
    </row>
    <row r="159" customFormat="false" ht="5.1" hidden="false" customHeight="true" outlineLevel="0" collapsed="false">
      <c r="A159" s="345"/>
      <c r="B159" s="387"/>
      <c r="C159" s="429"/>
      <c r="D159" s="339"/>
      <c r="E159" s="339"/>
      <c r="F159" s="339"/>
      <c r="G159" s="339"/>
      <c r="H159" s="339"/>
      <c r="I159" s="339"/>
      <c r="J159" s="339"/>
      <c r="K159" s="339"/>
      <c r="L159" s="339"/>
      <c r="M159" s="347"/>
    </row>
    <row r="160" customFormat="false" ht="12.75" hidden="false" customHeight="true" outlineLevel="0" collapsed="false">
      <c r="A160" s="322" t="s">
        <v>328</v>
      </c>
      <c r="B160" s="387"/>
      <c r="C160" s="552" t="n">
        <f aca="false">SUM(C161:C161)</f>
        <v>1550000</v>
      </c>
      <c r="D160" s="518" t="n">
        <f aca="false">SUM(D161:D161)</f>
        <v>0</v>
      </c>
      <c r="E160" s="518" t="n">
        <f aca="false">SUM(E161:E161)</f>
        <v>0</v>
      </c>
      <c r="F160" s="518" t="n">
        <f aca="false">SUM(F161:F161)</f>
        <v>0</v>
      </c>
      <c r="G160" s="518" t="n">
        <f aca="false">SUM(G161:G161)</f>
        <v>0</v>
      </c>
      <c r="H160" s="518" t="n">
        <f aca="false">SUM(H161:H161)</f>
        <v>0</v>
      </c>
      <c r="I160" s="518" t="n">
        <f aca="false">SUM(I161:I161)</f>
        <v>0</v>
      </c>
      <c r="J160" s="518" t="n">
        <f aca="false">SUM(E160:I160)</f>
        <v>0</v>
      </c>
      <c r="K160" s="518" t="n">
        <f aca="false">IF(D160=0,C160+J160,D160+J160)</f>
        <v>1550000</v>
      </c>
      <c r="L160" s="518" t="n">
        <f aca="false">SUM(L161:L161)</f>
        <v>0</v>
      </c>
      <c r="M160" s="519" t="n">
        <f aca="false">SUM(M161:M161)</f>
        <v>0</v>
      </c>
    </row>
    <row r="161" customFormat="false" ht="12.75" hidden="false" customHeight="true" outlineLevel="0" collapsed="false">
      <c r="A161" s="395" t="s">
        <v>328</v>
      </c>
      <c r="B161" s="387"/>
      <c r="C161" s="431" t="n">
        <v>1550000</v>
      </c>
      <c r="D161" s="338" t="n">
        <v>0</v>
      </c>
      <c r="E161" s="338" t="n">
        <v>0</v>
      </c>
      <c r="F161" s="338" t="n">
        <v>0</v>
      </c>
      <c r="G161" s="338" t="n">
        <v>0</v>
      </c>
      <c r="H161" s="338" t="n">
        <v>0</v>
      </c>
      <c r="I161" s="338" t="n">
        <v>0</v>
      </c>
      <c r="J161" s="339" t="n">
        <f aca="false">SUM(E161:I161)</f>
        <v>0</v>
      </c>
      <c r="K161" s="339" t="n">
        <f aca="false">IF(D161=0,C161+J161,D161+J161)</f>
        <v>1550000</v>
      </c>
      <c r="L161" s="338" t="n">
        <v>0</v>
      </c>
      <c r="M161" s="340" t="n">
        <v>0</v>
      </c>
    </row>
    <row r="162" customFormat="false" ht="5.1" hidden="false" customHeight="true" outlineLevel="0" collapsed="false">
      <c r="A162" s="345"/>
      <c r="B162" s="387"/>
      <c r="C162" s="429"/>
      <c r="D162" s="339"/>
      <c r="E162" s="339"/>
      <c r="F162" s="339"/>
      <c r="G162" s="339"/>
      <c r="H162" s="339"/>
      <c r="I162" s="339"/>
      <c r="J162" s="339"/>
      <c r="K162" s="339"/>
      <c r="L162" s="339"/>
      <c r="M162" s="347"/>
    </row>
    <row r="163" customFormat="false" ht="12.75" hidden="false" customHeight="true" outlineLevel="0" collapsed="false">
      <c r="A163" s="322" t="s">
        <v>332</v>
      </c>
      <c r="B163" s="387"/>
      <c r="C163" s="552" t="n">
        <f aca="false">SUM(C164:C164)</f>
        <v>0</v>
      </c>
      <c r="D163" s="518" t="n">
        <f aca="false">SUM(D164:D164)</f>
        <v>0</v>
      </c>
      <c r="E163" s="518" t="n">
        <f aca="false">SUM(E164:E164)</f>
        <v>0</v>
      </c>
      <c r="F163" s="518" t="n">
        <f aca="false">SUM(F164:F164)</f>
        <v>0</v>
      </c>
      <c r="G163" s="518" t="n">
        <f aca="false">SUM(G164:G164)</f>
        <v>0</v>
      </c>
      <c r="H163" s="518" t="n">
        <f aca="false">SUM(H164:H164)</f>
        <v>0</v>
      </c>
      <c r="I163" s="518" t="n">
        <f aca="false">SUM(I164:I164)</f>
        <v>0</v>
      </c>
      <c r="J163" s="518" t="n">
        <f aca="false">SUM(E163:I163)</f>
        <v>0</v>
      </c>
      <c r="K163" s="518" t="n">
        <f aca="false">IF(D163=0,C163+J163,D163+J163)</f>
        <v>0</v>
      </c>
      <c r="L163" s="518" t="n">
        <f aca="false">SUM(L164:L164)</f>
        <v>0</v>
      </c>
      <c r="M163" s="519" t="n">
        <f aca="false">SUM(M164:M164)</f>
        <v>0</v>
      </c>
    </row>
    <row r="164" customFormat="false" ht="12.75" hidden="false" customHeight="true" outlineLevel="0" collapsed="false">
      <c r="A164" s="395" t="s">
        <v>332</v>
      </c>
      <c r="B164" s="387"/>
      <c r="C164" s="431" t="n">
        <v>0</v>
      </c>
      <c r="D164" s="338" t="n">
        <v>0</v>
      </c>
      <c r="E164" s="338" t="n">
        <v>0</v>
      </c>
      <c r="F164" s="338" t="n">
        <v>0</v>
      </c>
      <c r="G164" s="338" t="n">
        <v>0</v>
      </c>
      <c r="H164" s="338" t="n">
        <v>0</v>
      </c>
      <c r="I164" s="338" t="n">
        <v>0</v>
      </c>
      <c r="J164" s="339" t="n">
        <f aca="false">SUM(E164:I164)</f>
        <v>0</v>
      </c>
      <c r="K164" s="339" t="n">
        <f aca="false">IF(D164=0,C164+J164,D164+J164)</f>
        <v>0</v>
      </c>
      <c r="L164" s="338" t="n">
        <v>0</v>
      </c>
      <c r="M164" s="340" t="n">
        <v>0</v>
      </c>
    </row>
    <row r="165" customFormat="false" ht="5.1" hidden="false" customHeight="true" outlineLevel="0" collapsed="false">
      <c r="A165" s="345"/>
      <c r="B165" s="387"/>
      <c r="C165" s="429"/>
      <c r="D165" s="339"/>
      <c r="E165" s="339"/>
      <c r="F165" s="339"/>
      <c r="G165" s="339"/>
      <c r="H165" s="339"/>
      <c r="I165" s="339"/>
      <c r="J165" s="339"/>
      <c r="K165" s="339"/>
      <c r="L165" s="339"/>
      <c r="M165" s="347"/>
    </row>
    <row r="166" customFormat="false" ht="12.75" hidden="false" customHeight="true" outlineLevel="0" collapsed="false">
      <c r="A166" s="322" t="s">
        <v>336</v>
      </c>
      <c r="B166" s="387"/>
      <c r="C166" s="552" t="n">
        <f aca="false">SUM(C167:C167)</f>
        <v>0</v>
      </c>
      <c r="D166" s="518" t="n">
        <f aca="false">SUM(D167:D167)</f>
        <v>0</v>
      </c>
      <c r="E166" s="518" t="n">
        <f aca="false">SUM(E167:E167)</f>
        <v>0</v>
      </c>
      <c r="F166" s="518" t="n">
        <f aca="false">SUM(F167:F167)</f>
        <v>0</v>
      </c>
      <c r="G166" s="518" t="n">
        <f aca="false">SUM(G167:G167)</f>
        <v>0</v>
      </c>
      <c r="H166" s="518" t="n">
        <f aca="false">SUM(H167:H167)</f>
        <v>0</v>
      </c>
      <c r="I166" s="518" t="n">
        <f aca="false">SUM(I167:I167)</f>
        <v>0</v>
      </c>
      <c r="J166" s="518" t="n">
        <f aca="false">SUM(E166:I166)</f>
        <v>0</v>
      </c>
      <c r="K166" s="518" t="n">
        <f aca="false">IF(D166=0,C166+J166,D166+J166)</f>
        <v>0</v>
      </c>
      <c r="L166" s="518" t="n">
        <f aca="false">SUM(L167:L167)</f>
        <v>0</v>
      </c>
      <c r="M166" s="519" t="n">
        <f aca="false">SUM(M167:M167)</f>
        <v>0</v>
      </c>
    </row>
    <row r="167" customFormat="false" ht="12.75" hidden="false" customHeight="true" outlineLevel="0" collapsed="false">
      <c r="A167" s="395" t="s">
        <v>336</v>
      </c>
      <c r="B167" s="387"/>
      <c r="C167" s="431" t="n">
        <v>0</v>
      </c>
      <c r="D167" s="338" t="n">
        <v>0</v>
      </c>
      <c r="E167" s="338" t="n">
        <v>0</v>
      </c>
      <c r="F167" s="338" t="n">
        <v>0</v>
      </c>
      <c r="G167" s="338" t="n">
        <v>0</v>
      </c>
      <c r="H167" s="338" t="n">
        <v>0</v>
      </c>
      <c r="I167" s="338" t="n">
        <v>0</v>
      </c>
      <c r="J167" s="339" t="n">
        <f aca="false">SUM(E167:I167)</f>
        <v>0</v>
      </c>
      <c r="K167" s="339" t="n">
        <f aca="false">IF(D167=0,C167+J167,D167+J167)</f>
        <v>0</v>
      </c>
      <c r="L167" s="338" t="n">
        <v>0</v>
      </c>
      <c r="M167" s="340" t="n">
        <v>0</v>
      </c>
    </row>
    <row r="168" customFormat="false" ht="5.1" hidden="false" customHeight="true" outlineLevel="0" collapsed="false">
      <c r="A168" s="345"/>
      <c r="B168" s="387"/>
      <c r="C168" s="429"/>
      <c r="D168" s="339"/>
      <c r="E168" s="339"/>
      <c r="F168" s="339"/>
      <c r="G168" s="339"/>
      <c r="H168" s="339"/>
      <c r="I168" s="339"/>
      <c r="J168" s="339"/>
      <c r="K168" s="339"/>
      <c r="L168" s="339"/>
      <c r="M168" s="347"/>
    </row>
    <row r="169" customFormat="false" ht="12.75" hidden="false" customHeight="true" outlineLevel="0" collapsed="false">
      <c r="A169" s="349" t="s">
        <v>2030</v>
      </c>
      <c r="B169" s="416" t="n">
        <v>1</v>
      </c>
      <c r="C169" s="454" t="n">
        <f aca="false">C8+C76+C105+C112+C120+C151+C138+C141+C154+C157+C160+C163+C166</f>
        <v>54194017</v>
      </c>
      <c r="D169" s="418" t="n">
        <f aca="false">D8+D76+D105+D112+D120+D151+D138+D141+D154+D157+D160+D163+D166</f>
        <v>0</v>
      </c>
      <c r="E169" s="418" t="n">
        <f aca="false">E8+E76+E105+E112+E120+E151+E138+E141+E154+E157+E160+E163+E166</f>
        <v>2149926.02</v>
      </c>
      <c r="F169" s="418" t="n">
        <f aca="false">F8+F76+F105+F112+F120+F151+F138+F141+F154+F157+F160+F163+F166</f>
        <v>0</v>
      </c>
      <c r="G169" s="418" t="n">
        <f aca="false">G8+G76+G105+G112+G120+G151+G138+G141+G154+G157+G160+G163+G166</f>
        <v>0</v>
      </c>
      <c r="H169" s="418" t="n">
        <f aca="false">H8+H76+H105+H112+H120+H151+H138+H141+H154+H157+H160+H163+H166</f>
        <v>0</v>
      </c>
      <c r="I169" s="418" t="n">
        <f aca="false">I8+I76+I105+I112+I120+I151+I138+I141+I154+I157+I160+I163+I166</f>
        <v>-1364997</v>
      </c>
      <c r="J169" s="418" t="n">
        <f aca="false">SUM(E169:I169)</f>
        <v>784929.02</v>
      </c>
      <c r="K169" s="418" t="n">
        <f aca="false">IF(D169=0,C169+J169,D169+J169)</f>
        <v>54978946.02</v>
      </c>
      <c r="L169" s="418" t="n">
        <f aca="false">L8+L76+L105+L112+L120+L151+L138+L141+L154+L157+L160+L163+L166</f>
        <v>137012917</v>
      </c>
      <c r="M169" s="420" t="n">
        <f aca="false">M8+M76+M105+M112+M120+M151+M138+M141+M154+M157+M160+M163+M166</f>
        <v>59681582.9091304</v>
      </c>
    </row>
    <row r="170" customFormat="false" ht="12.75" hidden="false" customHeight="true" outlineLevel="0" collapsed="false">
      <c r="A170" s="359"/>
      <c r="C170" s="628"/>
      <c r="D170" s="628"/>
      <c r="E170" s="628"/>
      <c r="F170" s="628"/>
      <c r="G170" s="628"/>
      <c r="H170" s="628"/>
      <c r="I170" s="628"/>
      <c r="J170" s="628"/>
      <c r="K170" s="628"/>
      <c r="L170" s="628"/>
      <c r="M170" s="628"/>
    </row>
    <row r="171" customFormat="false" ht="12.75" hidden="false" customHeight="true" outlineLevel="0" collapsed="false">
      <c r="A171" s="540" t="str">
        <f aca="false">head27a</f>
        <v>References</v>
      </c>
      <c r="C171" s="360"/>
      <c r="D171" s="360"/>
      <c r="E171" s="360"/>
      <c r="F171" s="360"/>
      <c r="G171" s="360"/>
      <c r="H171" s="360"/>
      <c r="I171" s="360"/>
      <c r="J171" s="360"/>
      <c r="K171" s="360"/>
      <c r="L171" s="360"/>
      <c r="M171" s="360"/>
    </row>
    <row r="172" customFormat="false" ht="12.75" hidden="false" customHeight="true" outlineLevel="0" collapsed="false">
      <c r="A172" s="183" t="s">
        <v>2031</v>
      </c>
      <c r="C172" s="360"/>
      <c r="D172" s="360"/>
      <c r="E172" s="360"/>
      <c r="F172" s="360"/>
      <c r="G172" s="360"/>
      <c r="H172" s="360"/>
      <c r="I172" s="360"/>
      <c r="J172" s="360"/>
      <c r="K172" s="360"/>
      <c r="L172" s="360"/>
      <c r="M172" s="360"/>
    </row>
    <row r="173" customFormat="false" ht="12.75" hidden="false" customHeight="true" outlineLevel="0" collapsed="false">
      <c r="A173" s="119" t="s">
        <v>1359</v>
      </c>
      <c r="B173" s="119"/>
      <c r="C173" s="119"/>
      <c r="D173" s="119"/>
      <c r="E173" s="119"/>
      <c r="F173" s="119"/>
      <c r="G173" s="119"/>
      <c r="H173" s="119"/>
      <c r="I173" s="119"/>
      <c r="J173" s="119"/>
      <c r="K173" s="119"/>
      <c r="L173" s="119"/>
      <c r="M173" s="119"/>
    </row>
    <row r="174" customFormat="false" ht="12.75" hidden="false" customHeight="true" outlineLevel="0" collapsed="false">
      <c r="A174" s="119" t="s">
        <v>2032</v>
      </c>
      <c r="B174" s="119"/>
      <c r="C174" s="119"/>
      <c r="D174" s="119"/>
      <c r="E174" s="119"/>
      <c r="F174" s="119"/>
      <c r="G174" s="119"/>
      <c r="H174" s="119"/>
      <c r="I174" s="119"/>
      <c r="J174" s="119"/>
      <c r="K174" s="663"/>
      <c r="L174" s="663"/>
      <c r="M174" s="663"/>
    </row>
    <row r="175" customFormat="false" ht="12.75" hidden="false" customHeight="true" outlineLevel="0" collapsed="false">
      <c r="A175" s="119" t="s">
        <v>2033</v>
      </c>
      <c r="B175" s="119"/>
      <c r="C175" s="119"/>
      <c r="D175" s="119"/>
      <c r="E175" s="119"/>
      <c r="F175" s="119"/>
      <c r="G175" s="119"/>
      <c r="H175" s="119"/>
      <c r="I175" s="119"/>
      <c r="J175" s="119"/>
      <c r="K175" s="663"/>
      <c r="L175" s="663"/>
      <c r="M175" s="663"/>
    </row>
    <row r="176" customFormat="false" ht="12.75" hidden="false" customHeight="true" outlineLevel="0" collapsed="false">
      <c r="A176" s="119" t="s">
        <v>2034</v>
      </c>
      <c r="B176" s="119"/>
      <c r="C176" s="119"/>
      <c r="D176" s="119"/>
      <c r="E176" s="119"/>
      <c r="F176" s="119"/>
      <c r="G176" s="119"/>
      <c r="H176" s="119"/>
      <c r="I176" s="119"/>
      <c r="J176" s="119"/>
      <c r="K176" s="119"/>
      <c r="L176" s="119"/>
      <c r="M176" s="119"/>
    </row>
    <row r="177" customFormat="false" ht="12.75" hidden="false" customHeight="true" outlineLevel="0" collapsed="false">
      <c r="A177" s="183" t="s">
        <v>2035</v>
      </c>
      <c r="B177" s="355"/>
      <c r="C177" s="356"/>
      <c r="D177" s="356"/>
      <c r="E177" s="356"/>
      <c r="F177" s="356"/>
      <c r="G177" s="356"/>
      <c r="H177" s="356"/>
      <c r="I177" s="356"/>
      <c r="J177" s="356"/>
      <c r="K177" s="356"/>
      <c r="L177" s="356"/>
      <c r="M177" s="356"/>
    </row>
    <row r="178" customFormat="false" ht="12.75" hidden="false" customHeight="true" outlineLevel="0" collapsed="false">
      <c r="A178" s="119" t="s">
        <v>2036</v>
      </c>
      <c r="B178" s="119"/>
      <c r="C178" s="119"/>
      <c r="D178" s="119"/>
      <c r="E178" s="119"/>
      <c r="F178" s="119"/>
      <c r="G178" s="119"/>
      <c r="H178" s="119"/>
      <c r="I178" s="119"/>
      <c r="J178" s="119"/>
      <c r="K178" s="119"/>
      <c r="L178" s="119"/>
      <c r="M178" s="119"/>
    </row>
    <row r="179" customFormat="false" ht="12.75" hidden="false" customHeight="true" outlineLevel="0" collapsed="false">
      <c r="A179" s="183" t="s">
        <v>1365</v>
      </c>
      <c r="B179" s="355"/>
      <c r="C179" s="356"/>
      <c r="D179" s="356"/>
      <c r="E179" s="356"/>
      <c r="F179" s="356"/>
      <c r="G179" s="356"/>
      <c r="H179" s="356"/>
      <c r="I179" s="356"/>
      <c r="J179" s="356"/>
      <c r="K179" s="356"/>
      <c r="L179" s="356"/>
      <c r="M179" s="356"/>
    </row>
    <row r="180" customFormat="false" ht="12.75" hidden="false" customHeight="true" outlineLevel="0" collapsed="false">
      <c r="A180" s="119" t="s">
        <v>1366</v>
      </c>
      <c r="B180" s="119"/>
      <c r="C180" s="119"/>
      <c r="D180" s="119"/>
      <c r="E180" s="119"/>
      <c r="F180" s="119"/>
      <c r="G180" s="119"/>
      <c r="H180" s="119"/>
      <c r="I180" s="119"/>
      <c r="J180" s="119"/>
      <c r="K180" s="119"/>
      <c r="L180" s="119"/>
      <c r="M180" s="119"/>
    </row>
    <row r="181" customFormat="false" ht="11.25" hidden="false" customHeight="true" outlineLevel="0" collapsed="false">
      <c r="A181" s="422"/>
      <c r="C181" s="360"/>
      <c r="D181" s="360"/>
      <c r="E181" s="360"/>
      <c r="F181" s="360"/>
      <c r="G181" s="360"/>
      <c r="H181" s="360"/>
      <c r="I181" s="360"/>
      <c r="J181" s="360"/>
      <c r="K181" s="360"/>
      <c r="L181" s="360"/>
      <c r="M181" s="360"/>
    </row>
    <row r="182" customFormat="false" ht="11.25" hidden="false" customHeight="true" outlineLevel="0" collapsed="false">
      <c r="C182" s="360"/>
      <c r="D182" s="360"/>
      <c r="E182" s="360"/>
      <c r="F182" s="360"/>
      <c r="G182" s="360"/>
      <c r="H182" s="360"/>
      <c r="I182" s="360"/>
      <c r="J182" s="360"/>
      <c r="K182" s="360"/>
      <c r="L182" s="360"/>
      <c r="M182" s="360"/>
    </row>
    <row r="183" customFormat="false" ht="11.25" hidden="false" customHeight="true" outlineLevel="0" collapsed="false">
      <c r="A183" s="456" t="s">
        <v>1242</v>
      </c>
      <c r="B183" s="355"/>
      <c r="C183" s="457" t="n">
        <f aca="false">(C169+SB18b!C169+SB18e!C169)-'B5-Capex'!C65</f>
        <v>0</v>
      </c>
      <c r="D183" s="457"/>
      <c r="E183" s="457"/>
      <c r="F183" s="457"/>
      <c r="G183" s="457"/>
      <c r="H183" s="457"/>
      <c r="I183" s="457"/>
      <c r="J183" s="457"/>
      <c r="K183" s="457"/>
      <c r="L183" s="457" t="n">
        <f aca="false">(L169+SB18b!L169+SB18e!L169)-'B5-Capex'!L65</f>
        <v>0</v>
      </c>
      <c r="M183" s="457" t="n">
        <f aca="false">(M169+SB18b!M169+SB18e!M169)-'B5-Capex'!M65</f>
        <v>0</v>
      </c>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479861111111111" bottom="0.2597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pageBreakPreview" topLeftCell="A154" colorId="64" zoomScale="115" zoomScaleNormal="100" zoomScalePageLayoutView="115" workbookViewId="0">
      <selection pane="topLeft" activeCell="I10" activeCellId="5" sqref="I47:I53 I40:I45 I29:I38 I19:I27 I15:I17 I10:I13"/>
    </sheetView>
  </sheetViews>
  <sheetFormatPr defaultColWidth="9.15625" defaultRowHeight="10.2" zeroHeight="false" outlineLevelRow="0" outlineLevelCol="0"/>
  <cols>
    <col collapsed="false" customWidth="true" hidden="false" outlineLevel="0" max="1" min="1" style="331" width="42.82"/>
    <col collapsed="false" customWidth="true" hidden="false" outlineLevel="0" max="2" min="2" style="358" width="3.15"/>
    <col collapsed="false" customWidth="false" hidden="false" outlineLevel="0" max="13" min="3" style="331" width="9.15"/>
    <col collapsed="false" customWidth="true" hidden="false" outlineLevel="0" max="14" min="14" style="331" width="13.27"/>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8b&amp;" - "&amp;Date</f>
        <v>Choose name from list - Supporting Table SB18b Adjustments Budget - capital expenditure on renewal of existing assets by asset class - August 2022</v>
      </c>
      <c r="B1" s="331"/>
      <c r="C1" s="358"/>
    </row>
    <row r="2" customFormat="false" ht="20.4" hidden="false" customHeight="false" outlineLevel="0" collapsed="false">
      <c r="A2" s="426" t="str">
        <f aca="false">desc</f>
        <v>Description</v>
      </c>
      <c r="B2" s="426" t="str">
        <f aca="false">head27</f>
        <v>Ref</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408" t="s">
        <v>2037</v>
      </c>
      <c r="B6" s="387"/>
      <c r="C6" s="429"/>
      <c r="D6" s="339"/>
      <c r="E6" s="339"/>
      <c r="F6" s="339"/>
      <c r="G6" s="339"/>
      <c r="H6" s="339"/>
      <c r="I6" s="339"/>
      <c r="J6" s="339"/>
      <c r="K6" s="339"/>
      <c r="L6" s="339"/>
      <c r="M6" s="347"/>
    </row>
    <row r="7" customFormat="false" ht="5.1" hidden="false" customHeight="true" outlineLevel="0" collapsed="false">
      <c r="A7" s="322"/>
      <c r="B7" s="387"/>
      <c r="C7" s="429"/>
      <c r="D7" s="339"/>
      <c r="E7" s="339"/>
      <c r="F7" s="339"/>
      <c r="G7" s="339"/>
      <c r="H7" s="339"/>
      <c r="I7" s="339"/>
      <c r="J7" s="339"/>
      <c r="K7" s="339"/>
      <c r="L7" s="339"/>
      <c r="M7" s="347"/>
    </row>
    <row r="8" customFormat="false" ht="12.75" hidden="false" customHeight="true" outlineLevel="0" collapsed="false">
      <c r="A8" s="322" t="s">
        <v>1332</v>
      </c>
      <c r="B8" s="387"/>
      <c r="C8" s="414" t="n">
        <f aca="false">C9+C14+C18+C28+C70+C39+C46+C54+C64</f>
        <v>14400742</v>
      </c>
      <c r="D8" s="414" t="n">
        <f aca="false">D9+D14+D18+D28+D70+D39+D46+D54+D64</f>
        <v>0</v>
      </c>
      <c r="E8" s="414" t="n">
        <f aca="false">E9+E14+E18+E28+E70+E39+E46+E54+E64</f>
        <v>8795212.83</v>
      </c>
      <c r="F8" s="414" t="n">
        <f aca="false">F9+F14+F18+F28+F70+F39+F46+F54+F64</f>
        <v>0</v>
      </c>
      <c r="G8" s="414" t="n">
        <f aca="false">G9+G14+G18+G28+G70+G39+G46+G54+G64</f>
        <v>0</v>
      </c>
      <c r="H8" s="414" t="n">
        <f aca="false">H9+H14+H18+H28+H70+H39+H46+H54+H64</f>
        <v>0</v>
      </c>
      <c r="I8" s="414" t="n">
        <f aca="false">I9+I14+I18+I28+I70+I39+I46+I54+I64</f>
        <v>0</v>
      </c>
      <c r="J8" s="518" t="n">
        <f aca="false">SUM(E8:I8)</f>
        <v>8795212.83</v>
      </c>
      <c r="K8" s="518" t="n">
        <f aca="false">IF(D8=0,C8+J8,D8+J8)</f>
        <v>23195954.83</v>
      </c>
      <c r="L8" s="414" t="n">
        <f aca="false">L9+L14+L18+L28+L70+L39+L46+L54+L64</f>
        <v>10800000</v>
      </c>
      <c r="M8" s="415" t="n">
        <f aca="false">M9+M14+M18+M28+M70+M39+M46+M54+M64</f>
        <v>13076176</v>
      </c>
    </row>
    <row r="9" customFormat="false" ht="12.75" hidden="false" customHeight="true" outlineLevel="0" collapsed="false">
      <c r="A9" s="395" t="s">
        <v>231</v>
      </c>
      <c r="B9" s="387"/>
      <c r="C9" s="334" t="n">
        <f aca="false">SUM(C10:C13)</f>
        <v>0</v>
      </c>
      <c r="D9" s="334" t="n">
        <f aca="false">SUM(D10:D13)</f>
        <v>0</v>
      </c>
      <c r="E9" s="334" t="n">
        <f aca="false">SUM(E10:E13)</f>
        <v>0</v>
      </c>
      <c r="F9" s="334" t="n">
        <f aca="false">SUM(F10:F13)</f>
        <v>0</v>
      </c>
      <c r="G9" s="334" t="n">
        <f aca="false">SUM(G10:G13)</f>
        <v>0</v>
      </c>
      <c r="H9" s="334" t="n">
        <f aca="false">SUM(H10:H13)</f>
        <v>0</v>
      </c>
      <c r="I9" s="334" t="n">
        <f aca="false">SUM(I10:I13)</f>
        <v>0</v>
      </c>
      <c r="J9" s="339" t="n">
        <f aca="false">SUM(E9:I9)</f>
        <v>0</v>
      </c>
      <c r="K9" s="339" t="n">
        <f aca="false">IF(D9=0,C9+J9,D9+J9)</f>
        <v>0</v>
      </c>
      <c r="L9" s="334" t="n">
        <f aca="false">SUM(L10:L13)</f>
        <v>0</v>
      </c>
      <c r="M9" s="335" t="n">
        <f aca="false">SUM(M10:M13)</f>
        <v>0</v>
      </c>
    </row>
    <row r="10" customFormat="false" ht="12.75" hidden="false" customHeight="true" outlineLevel="0" collapsed="false">
      <c r="A10" s="1125" t="s">
        <v>233</v>
      </c>
      <c r="B10" s="387"/>
      <c r="C10" s="338" t="n">
        <v>0</v>
      </c>
      <c r="D10" s="338" t="n">
        <v>0</v>
      </c>
      <c r="E10" s="338" t="n">
        <v>0</v>
      </c>
      <c r="F10" s="338" t="n">
        <v>0</v>
      </c>
      <c r="G10" s="338" t="n">
        <v>0</v>
      </c>
      <c r="H10" s="338" t="n">
        <v>0</v>
      </c>
      <c r="I10" s="338" t="n">
        <v>0</v>
      </c>
      <c r="J10" s="339" t="n">
        <f aca="false">SUM(E10:I10)</f>
        <v>0</v>
      </c>
      <c r="K10" s="339" t="n">
        <f aca="false">IF(D10=0,C10+J10,D10+J10)</f>
        <v>0</v>
      </c>
      <c r="L10" s="338" t="n">
        <v>0</v>
      </c>
      <c r="M10" s="340" t="n">
        <v>0</v>
      </c>
    </row>
    <row r="11" customFormat="false" ht="12.75" hidden="false" customHeight="true" outlineLevel="0" collapsed="false">
      <c r="A11" s="1125" t="s">
        <v>238</v>
      </c>
      <c r="B11" s="387"/>
      <c r="C11" s="338" t="n">
        <v>0</v>
      </c>
      <c r="D11" s="338" t="n">
        <v>0</v>
      </c>
      <c r="E11" s="338" t="n">
        <v>0</v>
      </c>
      <c r="F11" s="338" t="n">
        <v>0</v>
      </c>
      <c r="G11" s="338" t="n">
        <v>0</v>
      </c>
      <c r="H11" s="338" t="n">
        <v>0</v>
      </c>
      <c r="I11" s="338" t="n">
        <v>0</v>
      </c>
      <c r="J11" s="339" t="n">
        <f aca="false">SUM(E11:I11)</f>
        <v>0</v>
      </c>
      <c r="K11" s="339" t="n">
        <f aca="false">IF(D11=0,C11+J11,D11+J11)</f>
        <v>0</v>
      </c>
      <c r="L11" s="338" t="n">
        <v>0</v>
      </c>
      <c r="M11" s="340" t="n">
        <v>0</v>
      </c>
      <c r="N11" s="1126"/>
    </row>
    <row r="12" customFormat="false" ht="12.75" hidden="false" customHeight="true" outlineLevel="0" collapsed="false">
      <c r="A12" s="1125" t="s">
        <v>243</v>
      </c>
      <c r="B12" s="387"/>
      <c r="C12" s="338" t="n">
        <v>0</v>
      </c>
      <c r="D12" s="338" t="n">
        <v>0</v>
      </c>
      <c r="E12" s="338" t="n">
        <v>0</v>
      </c>
      <c r="F12" s="338" t="n">
        <v>0</v>
      </c>
      <c r="G12" s="338" t="n">
        <v>0</v>
      </c>
      <c r="H12" s="338" t="n">
        <v>0</v>
      </c>
      <c r="I12" s="338" t="n">
        <v>0</v>
      </c>
      <c r="J12" s="339" t="n">
        <f aca="false">SUM(E12:I12)</f>
        <v>0</v>
      </c>
      <c r="K12" s="339" t="n">
        <f aca="false">IF(D12=0,C12+J12,D12+J12)</f>
        <v>0</v>
      </c>
      <c r="L12" s="338" t="n">
        <v>0</v>
      </c>
      <c r="M12" s="340" t="n">
        <v>0</v>
      </c>
    </row>
    <row r="13" customFormat="false" ht="12.75" hidden="false" customHeight="true" outlineLevel="0" collapsed="false">
      <c r="A13" s="1125" t="s">
        <v>248</v>
      </c>
      <c r="B13" s="387"/>
      <c r="C13" s="338" t="n">
        <v>0</v>
      </c>
      <c r="D13" s="338" t="n">
        <v>0</v>
      </c>
      <c r="E13" s="338" t="n">
        <v>0</v>
      </c>
      <c r="F13" s="338" t="n">
        <v>0</v>
      </c>
      <c r="G13" s="338" t="n">
        <v>0</v>
      </c>
      <c r="H13" s="338" t="n">
        <v>0</v>
      </c>
      <c r="I13" s="338" t="n">
        <v>0</v>
      </c>
      <c r="J13" s="339" t="n">
        <f aca="false">SUM(E13:I13)</f>
        <v>0</v>
      </c>
      <c r="K13" s="339" t="n">
        <f aca="false">IF(D13=0,C13+J13,D13+J13)</f>
        <v>0</v>
      </c>
      <c r="L13" s="338" t="n">
        <v>0</v>
      </c>
      <c r="M13" s="340" t="n">
        <v>0</v>
      </c>
      <c r="N13" s="1126"/>
    </row>
    <row r="14" customFormat="false" ht="12.75" hidden="false" customHeight="true" outlineLevel="0" collapsed="false">
      <c r="A14" s="395" t="s">
        <v>236</v>
      </c>
      <c r="B14" s="387"/>
      <c r="C14" s="339" t="n">
        <f aca="false">SUM(C15:C17)</f>
        <v>0</v>
      </c>
      <c r="D14" s="339" t="n">
        <f aca="false">SUM(D15:D17)</f>
        <v>0</v>
      </c>
      <c r="E14" s="339" t="n">
        <f aca="false">SUM(E15:E17)</f>
        <v>0</v>
      </c>
      <c r="F14" s="339" t="n">
        <f aca="false">SUM(F15:F17)</f>
        <v>0</v>
      </c>
      <c r="G14" s="339" t="n">
        <f aca="false">SUM(G15:G17)</f>
        <v>0</v>
      </c>
      <c r="H14" s="339" t="n">
        <f aca="false">SUM(H15:H17)</f>
        <v>0</v>
      </c>
      <c r="I14" s="339" t="n">
        <f aca="false">SUM(I15:I17)</f>
        <v>0</v>
      </c>
      <c r="J14" s="339" t="n">
        <f aca="false">SUM(E14:I14)</f>
        <v>0</v>
      </c>
      <c r="K14" s="339" t="n">
        <f aca="false">IF(D14=0,C14+J14,D14+J14)</f>
        <v>0</v>
      </c>
      <c r="L14" s="339" t="n">
        <f aca="false">SUM(L15:L17)</f>
        <v>0</v>
      </c>
      <c r="M14" s="347" t="n">
        <f aca="false">SUM(M15:M17)</f>
        <v>0</v>
      </c>
      <c r="N14" s="1126"/>
    </row>
    <row r="15" customFormat="false" ht="12.75" hidden="false" customHeight="true" outlineLevel="0" collapsed="false">
      <c r="A15" s="1125" t="s">
        <v>253</v>
      </c>
      <c r="B15" s="387"/>
      <c r="C15" s="338" t="n">
        <v>0</v>
      </c>
      <c r="D15" s="338" t="n">
        <v>0</v>
      </c>
      <c r="E15" s="338" t="n">
        <v>0</v>
      </c>
      <c r="F15" s="338" t="n">
        <v>0</v>
      </c>
      <c r="G15" s="338" t="n">
        <v>0</v>
      </c>
      <c r="H15" s="338" t="n">
        <v>0</v>
      </c>
      <c r="I15" s="338" t="n">
        <v>0</v>
      </c>
      <c r="J15" s="339" t="n">
        <f aca="false">SUM(E15:I15)</f>
        <v>0</v>
      </c>
      <c r="K15" s="339" t="n">
        <f aca="false">IF(D15=0,C15+J15,D15+J15)</f>
        <v>0</v>
      </c>
      <c r="L15" s="338" t="n">
        <v>0</v>
      </c>
      <c r="M15" s="340" t="n">
        <v>0</v>
      </c>
      <c r="N15" s="1126"/>
    </row>
    <row r="16" customFormat="false" ht="12.75" hidden="false" customHeight="true" outlineLevel="0" collapsed="false">
      <c r="A16" s="1125" t="s">
        <v>257</v>
      </c>
      <c r="B16" s="387"/>
      <c r="C16" s="338" t="n">
        <v>0</v>
      </c>
      <c r="D16" s="338" t="n">
        <v>0</v>
      </c>
      <c r="E16" s="338" t="n">
        <v>0</v>
      </c>
      <c r="F16" s="338" t="n">
        <v>0</v>
      </c>
      <c r="G16" s="338" t="n">
        <v>0</v>
      </c>
      <c r="H16" s="338" t="n">
        <v>0</v>
      </c>
      <c r="I16" s="338" t="n">
        <v>0</v>
      </c>
      <c r="J16" s="339" t="n">
        <f aca="false">SUM(E16:I16)</f>
        <v>0</v>
      </c>
      <c r="K16" s="339" t="n">
        <f aca="false">IF(D16=0,C16+J16,D16+J16)</f>
        <v>0</v>
      </c>
      <c r="L16" s="338" t="n">
        <v>0</v>
      </c>
      <c r="M16" s="340" t="n">
        <v>0</v>
      </c>
      <c r="N16" s="1126"/>
    </row>
    <row r="17" customFormat="false" ht="12.75" hidden="false" customHeight="true" outlineLevel="0" collapsed="false">
      <c r="A17" s="1125" t="s">
        <v>261</v>
      </c>
      <c r="B17" s="387"/>
      <c r="C17" s="338" t="n">
        <v>0</v>
      </c>
      <c r="D17" s="338" t="n">
        <v>0</v>
      </c>
      <c r="E17" s="338" t="n">
        <v>0</v>
      </c>
      <c r="F17" s="338" t="n">
        <v>0</v>
      </c>
      <c r="G17" s="338" t="n">
        <v>0</v>
      </c>
      <c r="H17" s="338" t="n">
        <v>0</v>
      </c>
      <c r="I17" s="338" t="n">
        <v>0</v>
      </c>
      <c r="J17" s="339" t="n">
        <f aca="false">SUM(E17:I17)</f>
        <v>0</v>
      </c>
      <c r="K17" s="339" t="n">
        <f aca="false">IF(D17=0,C17+J17,D17+J17)</f>
        <v>0</v>
      </c>
      <c r="L17" s="338" t="n">
        <v>0</v>
      </c>
      <c r="M17" s="340" t="n">
        <v>0</v>
      </c>
      <c r="N17" s="1126"/>
    </row>
    <row r="18" customFormat="false" ht="12.75" hidden="false" customHeight="true" outlineLevel="0" collapsed="false">
      <c r="A18" s="395" t="s">
        <v>241</v>
      </c>
      <c r="B18" s="387"/>
      <c r="C18" s="339" t="n">
        <f aca="false">SUM(C19:C27)</f>
        <v>9400742</v>
      </c>
      <c r="D18" s="339" t="n">
        <f aca="false">SUM(D19:D27)</f>
        <v>0</v>
      </c>
      <c r="E18" s="339" t="n">
        <f aca="false">SUM(E19:E27)</f>
        <v>2750371.36</v>
      </c>
      <c r="F18" s="339" t="n">
        <f aca="false">SUM(F19:F27)</f>
        <v>0</v>
      </c>
      <c r="G18" s="339" t="n">
        <f aca="false">SUM(G19:G27)</f>
        <v>0</v>
      </c>
      <c r="H18" s="339" t="n">
        <f aca="false">SUM(H19:H27)</f>
        <v>0</v>
      </c>
      <c r="I18" s="339" t="n">
        <f aca="false">SUM(I19:I27)</f>
        <v>0</v>
      </c>
      <c r="J18" s="339" t="n">
        <f aca="false">SUM(E18:I18)</f>
        <v>2750371.36</v>
      </c>
      <c r="K18" s="339" t="n">
        <f aca="false">IF(D18=0,C18+J18,D18+J18)</f>
        <v>12151113.36</v>
      </c>
      <c r="L18" s="339" t="n">
        <f aca="false">SUM(L19:L27)</f>
        <v>2800000</v>
      </c>
      <c r="M18" s="347" t="n">
        <f aca="false">SUM(M19:M27)</f>
        <v>2900000</v>
      </c>
      <c r="N18" s="1126"/>
    </row>
    <row r="19" customFormat="false" ht="12.75" hidden="false" customHeight="true" outlineLevel="0" collapsed="false">
      <c r="A19" s="1125" t="s">
        <v>265</v>
      </c>
      <c r="B19" s="387"/>
      <c r="C19" s="338" t="n">
        <v>0</v>
      </c>
      <c r="D19" s="338" t="n">
        <v>0</v>
      </c>
      <c r="E19" s="338" t="n">
        <v>0</v>
      </c>
      <c r="F19" s="338" t="n">
        <v>0</v>
      </c>
      <c r="G19" s="338" t="n">
        <v>0</v>
      </c>
      <c r="H19" s="338" t="n">
        <v>0</v>
      </c>
      <c r="I19" s="338" t="n">
        <v>0</v>
      </c>
      <c r="J19" s="339" t="n">
        <f aca="false">SUM(E19:I19)</f>
        <v>0</v>
      </c>
      <c r="K19" s="339" t="n">
        <f aca="false">IF(D19=0,C19+J19,D19+J19)</f>
        <v>0</v>
      </c>
      <c r="L19" s="338" t="n">
        <v>0</v>
      </c>
      <c r="M19" s="340" t="n">
        <v>0</v>
      </c>
      <c r="N19" s="1126"/>
    </row>
    <row r="20" customFormat="false" ht="12.6" hidden="false" customHeight="true" outlineLevel="0" collapsed="false">
      <c r="A20" s="1125" t="s">
        <v>269</v>
      </c>
      <c r="B20" s="387"/>
      <c r="C20" s="338" t="n">
        <v>0</v>
      </c>
      <c r="D20" s="338" t="n">
        <v>0</v>
      </c>
      <c r="E20" s="338" t="n">
        <v>0</v>
      </c>
      <c r="F20" s="338" t="n">
        <v>0</v>
      </c>
      <c r="G20" s="338" t="n">
        <v>0</v>
      </c>
      <c r="H20" s="338" t="n">
        <v>0</v>
      </c>
      <c r="I20" s="338" t="n">
        <v>0</v>
      </c>
      <c r="J20" s="339" t="n">
        <f aca="false">SUM(E20:I20)</f>
        <v>0</v>
      </c>
      <c r="K20" s="339" t="n">
        <f aca="false">IF(D20=0,C20+J20,D20+J20)</f>
        <v>0</v>
      </c>
      <c r="L20" s="338" t="n">
        <v>0</v>
      </c>
      <c r="M20" s="340" t="n">
        <v>0</v>
      </c>
      <c r="N20" s="1126"/>
    </row>
    <row r="21" customFormat="false" ht="12.75" hidden="false" customHeight="true" outlineLevel="0" collapsed="false">
      <c r="A21" s="1125" t="s">
        <v>273</v>
      </c>
      <c r="B21" s="387"/>
      <c r="C21" s="338" t="n">
        <v>0</v>
      </c>
      <c r="D21" s="338" t="n">
        <v>0</v>
      </c>
      <c r="E21" s="338" t="n">
        <v>0</v>
      </c>
      <c r="F21" s="338" t="n">
        <v>0</v>
      </c>
      <c r="G21" s="338" t="n">
        <v>0</v>
      </c>
      <c r="H21" s="338" t="n">
        <v>0</v>
      </c>
      <c r="I21" s="338" t="n">
        <v>0</v>
      </c>
      <c r="J21" s="339" t="n">
        <f aca="false">SUM(E21:I21)</f>
        <v>0</v>
      </c>
      <c r="K21" s="339" t="n">
        <f aca="false">IF(D21=0,C21+J21,D21+J21)</f>
        <v>0</v>
      </c>
      <c r="L21" s="338" t="n">
        <v>0</v>
      </c>
      <c r="M21" s="340" t="n">
        <v>0</v>
      </c>
      <c r="N21" s="1126"/>
    </row>
    <row r="22" customFormat="false" ht="12.75" hidden="false" customHeight="true" outlineLevel="0" collapsed="false">
      <c r="A22" s="1125" t="s">
        <v>278</v>
      </c>
      <c r="B22" s="387"/>
      <c r="C22" s="338" t="n">
        <v>0</v>
      </c>
      <c r="D22" s="338" t="n">
        <v>0</v>
      </c>
      <c r="E22" s="338" t="n">
        <v>0</v>
      </c>
      <c r="F22" s="338" t="n">
        <v>0</v>
      </c>
      <c r="G22" s="338" t="n">
        <v>0</v>
      </c>
      <c r="H22" s="338" t="n">
        <v>0</v>
      </c>
      <c r="I22" s="338" t="n">
        <v>0</v>
      </c>
      <c r="J22" s="339" t="n">
        <f aca="false">SUM(E22:I22)</f>
        <v>0</v>
      </c>
      <c r="K22" s="339" t="n">
        <f aca="false">IF(D22=0,C22+J22,D22+J22)</f>
        <v>0</v>
      </c>
      <c r="L22" s="338" t="n">
        <v>0</v>
      </c>
      <c r="M22" s="340" t="n">
        <v>0</v>
      </c>
    </row>
    <row r="23" customFormat="false" ht="12.75" hidden="false" customHeight="true" outlineLevel="0" collapsed="false">
      <c r="A23" s="1125" t="s">
        <v>283</v>
      </c>
      <c r="B23" s="387"/>
      <c r="C23" s="338" t="n">
        <v>0</v>
      </c>
      <c r="D23" s="338" t="n">
        <v>0</v>
      </c>
      <c r="E23" s="338" t="n">
        <v>0</v>
      </c>
      <c r="F23" s="338" t="n">
        <v>0</v>
      </c>
      <c r="G23" s="338" t="n">
        <v>0</v>
      </c>
      <c r="H23" s="338" t="n">
        <v>0</v>
      </c>
      <c r="I23" s="338" t="n">
        <v>0</v>
      </c>
      <c r="J23" s="339" t="n">
        <f aca="false">SUM(E23:I23)</f>
        <v>0</v>
      </c>
      <c r="K23" s="339" t="n">
        <f aca="false">IF(D23=0,C23+J23,D23+J23)</f>
        <v>0</v>
      </c>
      <c r="L23" s="338" t="n">
        <v>0</v>
      </c>
      <c r="M23" s="340" t="n">
        <v>0</v>
      </c>
      <c r="N23" s="1126"/>
    </row>
    <row r="24" customFormat="false" ht="12.75" hidden="false" customHeight="true" outlineLevel="0" collapsed="false">
      <c r="A24" s="1125" t="s">
        <v>289</v>
      </c>
      <c r="B24" s="387"/>
      <c r="C24" s="338" t="n">
        <v>0</v>
      </c>
      <c r="D24" s="338" t="n">
        <v>0</v>
      </c>
      <c r="E24" s="338" t="n">
        <v>0</v>
      </c>
      <c r="F24" s="338" t="n">
        <v>0</v>
      </c>
      <c r="G24" s="338" t="n">
        <v>0</v>
      </c>
      <c r="H24" s="338" t="n">
        <v>0</v>
      </c>
      <c r="I24" s="338" t="n">
        <v>0</v>
      </c>
      <c r="J24" s="339" t="n">
        <f aca="false">SUM(E24:I24)</f>
        <v>0</v>
      </c>
      <c r="K24" s="339" t="n">
        <f aca="false">IF(D24=0,C24+J24,D24+J24)</f>
        <v>0</v>
      </c>
      <c r="L24" s="338" t="n">
        <v>0</v>
      </c>
      <c r="M24" s="340" t="n">
        <v>0</v>
      </c>
    </row>
    <row r="25" customFormat="false" ht="12.75" hidden="false" customHeight="true" outlineLevel="0" collapsed="false">
      <c r="A25" s="1125" t="s">
        <v>295</v>
      </c>
      <c r="B25" s="387"/>
      <c r="C25" s="338" t="n">
        <v>3350371</v>
      </c>
      <c r="D25" s="338" t="n">
        <v>0</v>
      </c>
      <c r="E25" s="338" t="n">
        <v>2750371.36</v>
      </c>
      <c r="F25" s="338" t="n">
        <v>0</v>
      </c>
      <c r="G25" s="338" t="n">
        <v>0</v>
      </c>
      <c r="H25" s="338" t="n">
        <v>0</v>
      </c>
      <c r="I25" s="338" t="n">
        <v>0</v>
      </c>
      <c r="J25" s="339" t="n">
        <f aca="false">SUM(E25:I25)</f>
        <v>2750371.36</v>
      </c>
      <c r="K25" s="339" t="n">
        <f aca="false">IF(D25=0,C25+J25,D25+J25)</f>
        <v>6100742.36</v>
      </c>
      <c r="L25" s="338" t="n">
        <v>500000</v>
      </c>
      <c r="M25" s="340" t="n">
        <v>800000</v>
      </c>
      <c r="N25" s="1126"/>
    </row>
    <row r="26" customFormat="false" ht="12.75" hidden="false" customHeight="true" outlineLevel="0" collapsed="false">
      <c r="A26" s="1125" t="s">
        <v>300</v>
      </c>
      <c r="B26" s="387"/>
      <c r="C26" s="338" t="n">
        <v>6050371</v>
      </c>
      <c r="D26" s="338" t="n">
        <v>0</v>
      </c>
      <c r="E26" s="338" t="n">
        <v>0</v>
      </c>
      <c r="F26" s="338" t="n">
        <v>0</v>
      </c>
      <c r="G26" s="338" t="n">
        <v>0</v>
      </c>
      <c r="H26" s="338" t="n">
        <v>0</v>
      </c>
      <c r="I26" s="338" t="n">
        <v>0</v>
      </c>
      <c r="J26" s="339" t="n">
        <f aca="false">SUM(E26:I26)</f>
        <v>0</v>
      </c>
      <c r="K26" s="339" t="n">
        <f aca="false">IF(D26=0,C26+J26,D26+J26)</f>
        <v>6050371</v>
      </c>
      <c r="L26" s="338" t="n">
        <v>2300000</v>
      </c>
      <c r="M26" s="340" t="n">
        <v>2100000</v>
      </c>
    </row>
    <row r="27" customFormat="false" ht="12.75" hidden="false" customHeight="true" outlineLevel="0" collapsed="false">
      <c r="A27" s="1125" t="s">
        <v>248</v>
      </c>
      <c r="B27" s="387"/>
      <c r="C27" s="338" t="n">
        <v>0</v>
      </c>
      <c r="D27" s="338" t="n">
        <v>0</v>
      </c>
      <c r="E27" s="338" t="n">
        <v>0</v>
      </c>
      <c r="F27" s="338" t="n">
        <v>0</v>
      </c>
      <c r="G27" s="338" t="n">
        <v>0</v>
      </c>
      <c r="H27" s="338" t="n">
        <v>0</v>
      </c>
      <c r="I27" s="338" t="n">
        <v>0</v>
      </c>
      <c r="J27" s="339" t="n">
        <f aca="false">SUM(E27:I27)</f>
        <v>0</v>
      </c>
      <c r="K27" s="339" t="n">
        <f aca="false">IF(D27=0,C27+J27,D27+J27)</f>
        <v>0</v>
      </c>
      <c r="L27" s="338" t="n">
        <v>0</v>
      </c>
      <c r="M27" s="340" t="n">
        <v>0</v>
      </c>
      <c r="N27" s="1126"/>
    </row>
    <row r="28" customFormat="false" ht="12.75" hidden="false" customHeight="true" outlineLevel="0" collapsed="false">
      <c r="A28" s="395" t="s">
        <v>246</v>
      </c>
      <c r="B28" s="387"/>
      <c r="C28" s="339" t="n">
        <f aca="false">SUM(C29:C38)</f>
        <v>5000000</v>
      </c>
      <c r="D28" s="339" t="n">
        <f aca="false">SUM(D29:D38)</f>
        <v>0</v>
      </c>
      <c r="E28" s="339" t="n">
        <f aca="false">SUM(E29:E38)</f>
        <v>5132854.4</v>
      </c>
      <c r="F28" s="339" t="n">
        <f aca="false">SUM(F29:F38)</f>
        <v>0</v>
      </c>
      <c r="G28" s="339" t="n">
        <f aca="false">SUM(G29:G38)</f>
        <v>0</v>
      </c>
      <c r="H28" s="339" t="n">
        <f aca="false">SUM(H29:H38)</f>
        <v>0</v>
      </c>
      <c r="I28" s="339" t="n">
        <f aca="false">SUM(I29:I38)</f>
        <v>0</v>
      </c>
      <c r="J28" s="339" t="n">
        <f aca="false">SUM(E28:I28)</f>
        <v>5132854.4</v>
      </c>
      <c r="K28" s="339" t="n">
        <f aca="false">IF(D28=0,C28+J28,D28+J28)</f>
        <v>10132854.4</v>
      </c>
      <c r="L28" s="339" t="n">
        <f aca="false">SUM(L29:L38)</f>
        <v>0</v>
      </c>
      <c r="M28" s="347" t="n">
        <f aca="false">SUM(M29:M38)</f>
        <v>0</v>
      </c>
      <c r="N28" s="1126"/>
    </row>
    <row r="29" customFormat="false" ht="12.75" hidden="false" customHeight="true" outlineLevel="0" collapsed="false">
      <c r="A29" s="1125" t="s">
        <v>306</v>
      </c>
      <c r="B29" s="387"/>
      <c r="C29" s="338" t="n">
        <v>0</v>
      </c>
      <c r="D29" s="338" t="n">
        <v>0</v>
      </c>
      <c r="E29" s="338" t="n">
        <v>0</v>
      </c>
      <c r="F29" s="338" t="n">
        <v>0</v>
      </c>
      <c r="G29" s="338" t="n">
        <v>0</v>
      </c>
      <c r="H29" s="338" t="n">
        <v>0</v>
      </c>
      <c r="I29" s="338" t="n">
        <v>0</v>
      </c>
      <c r="J29" s="339" t="n">
        <f aca="false">SUM(E29:I29)</f>
        <v>0</v>
      </c>
      <c r="K29" s="339" t="n">
        <f aca="false">IF(D29=0,C29+J29,D29+J29)</f>
        <v>0</v>
      </c>
      <c r="L29" s="338" t="n">
        <v>0</v>
      </c>
      <c r="M29" s="340" t="n">
        <v>0</v>
      </c>
      <c r="N29" s="1126"/>
    </row>
    <row r="30" customFormat="false" ht="12.6" hidden="false" customHeight="true" outlineLevel="0" collapsed="false">
      <c r="A30" s="1125" t="s">
        <v>310</v>
      </c>
      <c r="B30" s="387"/>
      <c r="C30" s="338" t="n">
        <v>0</v>
      </c>
      <c r="D30" s="338" t="n">
        <v>0</v>
      </c>
      <c r="E30" s="338" t="n">
        <v>0</v>
      </c>
      <c r="F30" s="338" t="n">
        <v>0</v>
      </c>
      <c r="G30" s="338" t="n">
        <v>0</v>
      </c>
      <c r="H30" s="338" t="n">
        <v>0</v>
      </c>
      <c r="I30" s="338" t="n">
        <v>0</v>
      </c>
      <c r="J30" s="339" t="n">
        <f aca="false">SUM(E30:I30)</f>
        <v>0</v>
      </c>
      <c r="K30" s="339" t="n">
        <f aca="false">IF(D30=0,C30+J30,D30+J30)</f>
        <v>0</v>
      </c>
      <c r="L30" s="338" t="n">
        <v>0</v>
      </c>
      <c r="M30" s="340" t="n">
        <v>0</v>
      </c>
      <c r="N30" s="1126"/>
    </row>
    <row r="31" customFormat="false" ht="12.75" hidden="false" customHeight="true" outlineLevel="0" collapsed="false">
      <c r="A31" s="1125" t="s">
        <v>314</v>
      </c>
      <c r="B31" s="387"/>
      <c r="C31" s="338" t="n">
        <v>0</v>
      </c>
      <c r="D31" s="338" t="n">
        <v>0</v>
      </c>
      <c r="E31" s="338" t="n">
        <v>0</v>
      </c>
      <c r="F31" s="338" t="n">
        <v>0</v>
      </c>
      <c r="G31" s="338" t="n">
        <v>0</v>
      </c>
      <c r="H31" s="338" t="n">
        <v>0</v>
      </c>
      <c r="I31" s="338" t="n">
        <v>0</v>
      </c>
      <c r="J31" s="339" t="n">
        <f aca="false">SUM(E31:I31)</f>
        <v>0</v>
      </c>
      <c r="K31" s="339" t="n">
        <f aca="false">IF(D31=0,C31+J31,D31+J31)</f>
        <v>0</v>
      </c>
      <c r="L31" s="338" t="n">
        <v>0</v>
      </c>
      <c r="M31" s="340" t="n">
        <v>0</v>
      </c>
      <c r="N31" s="1126"/>
    </row>
    <row r="32" customFormat="false" ht="12.75" hidden="false" customHeight="true" outlineLevel="0" collapsed="false">
      <c r="A32" s="1125" t="s">
        <v>318</v>
      </c>
      <c r="B32" s="387"/>
      <c r="C32" s="338" t="n">
        <v>0</v>
      </c>
      <c r="D32" s="338" t="n">
        <v>0</v>
      </c>
      <c r="E32" s="338" t="n">
        <v>0</v>
      </c>
      <c r="F32" s="338" t="n">
        <v>0</v>
      </c>
      <c r="G32" s="338" t="n">
        <v>0</v>
      </c>
      <c r="H32" s="338" t="n">
        <v>0</v>
      </c>
      <c r="I32" s="338" t="n">
        <v>0</v>
      </c>
      <c r="J32" s="339" t="n">
        <f aca="false">SUM(E32:I32)</f>
        <v>0</v>
      </c>
      <c r="K32" s="339" t="n">
        <f aca="false">IF(D32=0,C32+J32,D32+J32)</f>
        <v>0</v>
      </c>
      <c r="L32" s="338" t="n">
        <v>0</v>
      </c>
      <c r="M32" s="340" t="n">
        <v>0</v>
      </c>
    </row>
    <row r="33" customFormat="false" ht="12.75" hidden="false" customHeight="true" outlineLevel="0" collapsed="false">
      <c r="A33" s="1125" t="s">
        <v>322</v>
      </c>
      <c r="B33" s="387"/>
      <c r="C33" s="338" t="n">
        <v>0</v>
      </c>
      <c r="D33" s="338" t="n">
        <v>0</v>
      </c>
      <c r="E33" s="338" t="n">
        <v>0</v>
      </c>
      <c r="F33" s="338" t="n">
        <v>0</v>
      </c>
      <c r="G33" s="338" t="n">
        <v>0</v>
      </c>
      <c r="H33" s="338" t="n">
        <v>0</v>
      </c>
      <c r="I33" s="338" t="n">
        <v>0</v>
      </c>
      <c r="J33" s="339" t="n">
        <f aca="false">SUM(E33:I33)</f>
        <v>0</v>
      </c>
      <c r="K33" s="339" t="n">
        <f aca="false">IF(D33=0,C33+J33,D33+J33)</f>
        <v>0</v>
      </c>
      <c r="L33" s="338" t="n">
        <v>0</v>
      </c>
      <c r="M33" s="340" t="n">
        <v>0</v>
      </c>
      <c r="N33" s="1126"/>
    </row>
    <row r="34" customFormat="false" ht="12.75" hidden="false" customHeight="true" outlineLevel="0" collapsed="false">
      <c r="A34" s="1125" t="s">
        <v>326</v>
      </c>
      <c r="B34" s="387"/>
      <c r="C34" s="338" t="n">
        <v>0</v>
      </c>
      <c r="D34" s="338" t="n">
        <v>0</v>
      </c>
      <c r="E34" s="338" t="n">
        <v>0</v>
      </c>
      <c r="F34" s="338" t="n">
        <v>0</v>
      </c>
      <c r="G34" s="338" t="n">
        <v>0</v>
      </c>
      <c r="H34" s="338" t="n">
        <v>0</v>
      </c>
      <c r="I34" s="338" t="n">
        <v>0</v>
      </c>
      <c r="J34" s="339" t="n">
        <f aca="false">SUM(E34:I34)</f>
        <v>0</v>
      </c>
      <c r="K34" s="339" t="n">
        <f aca="false">IF(D34=0,C34+J34,D34+J34)</f>
        <v>0</v>
      </c>
      <c r="L34" s="338" t="n">
        <v>0</v>
      </c>
      <c r="M34" s="340" t="n">
        <v>0</v>
      </c>
    </row>
    <row r="35" customFormat="false" ht="12.75" hidden="false" customHeight="true" outlineLevel="0" collapsed="false">
      <c r="A35" s="1125" t="s">
        <v>330</v>
      </c>
      <c r="B35" s="387"/>
      <c r="C35" s="338" t="n">
        <v>5000000</v>
      </c>
      <c r="D35" s="338" t="n">
        <v>0</v>
      </c>
      <c r="E35" s="338" t="n">
        <v>5132854.4</v>
      </c>
      <c r="F35" s="338" t="n">
        <v>0</v>
      </c>
      <c r="G35" s="338" t="n">
        <v>0</v>
      </c>
      <c r="H35" s="338" t="n">
        <v>0</v>
      </c>
      <c r="I35" s="338" t="n">
        <v>0</v>
      </c>
      <c r="J35" s="339" t="n">
        <f aca="false">SUM(E35:I35)</f>
        <v>5132854.4</v>
      </c>
      <c r="K35" s="339" t="n">
        <f aca="false">IF(D35=0,C35+J35,D35+J35)</f>
        <v>10132854.4</v>
      </c>
      <c r="L35" s="338" t="n">
        <v>0</v>
      </c>
      <c r="M35" s="340" t="n">
        <v>0</v>
      </c>
      <c r="N35" s="1126"/>
    </row>
    <row r="36" customFormat="false" ht="12.75" hidden="false" customHeight="true" outlineLevel="0" collapsed="false">
      <c r="A36" s="1125" t="s">
        <v>334</v>
      </c>
      <c r="B36" s="387"/>
      <c r="C36" s="338" t="n">
        <v>0</v>
      </c>
      <c r="D36" s="338" t="n">
        <v>0</v>
      </c>
      <c r="E36" s="338" t="n">
        <v>0</v>
      </c>
      <c r="F36" s="338" t="n">
        <v>0</v>
      </c>
      <c r="G36" s="338" t="n">
        <v>0</v>
      </c>
      <c r="H36" s="338" t="n">
        <v>0</v>
      </c>
      <c r="I36" s="338" t="n">
        <v>0</v>
      </c>
      <c r="J36" s="339" t="n">
        <f aca="false">SUM(E36:I36)</f>
        <v>0</v>
      </c>
      <c r="K36" s="339" t="n">
        <f aca="false">IF(D36=0,C36+J36,D36+J36)</f>
        <v>0</v>
      </c>
      <c r="L36" s="338" t="n">
        <v>0</v>
      </c>
      <c r="M36" s="340" t="n">
        <v>0</v>
      </c>
    </row>
    <row r="37" customFormat="false" ht="12.75" hidden="false" customHeight="true" outlineLevel="0" collapsed="false">
      <c r="A37" s="1125" t="s">
        <v>338</v>
      </c>
      <c r="B37" s="387"/>
      <c r="C37" s="338" t="n">
        <v>0</v>
      </c>
      <c r="D37" s="338" t="n">
        <v>0</v>
      </c>
      <c r="E37" s="338" t="n">
        <v>0</v>
      </c>
      <c r="F37" s="338" t="n">
        <v>0</v>
      </c>
      <c r="G37" s="338" t="n">
        <v>0</v>
      </c>
      <c r="H37" s="338" t="n">
        <v>0</v>
      </c>
      <c r="I37" s="338" t="n">
        <v>0</v>
      </c>
      <c r="J37" s="339" t="n">
        <f aca="false">SUM(E37:I37)</f>
        <v>0</v>
      </c>
      <c r="K37" s="339" t="n">
        <f aca="false">IF(D37=0,C37+J37,D37+J37)</f>
        <v>0</v>
      </c>
      <c r="L37" s="338" t="n">
        <v>0</v>
      </c>
      <c r="M37" s="340" t="n">
        <v>0</v>
      </c>
      <c r="N37" s="1126"/>
    </row>
    <row r="38" customFormat="false" ht="12.75" hidden="false" customHeight="true" outlineLevel="0" collapsed="false">
      <c r="A38" s="1125" t="s">
        <v>248</v>
      </c>
      <c r="B38" s="387"/>
      <c r="C38" s="338" t="n">
        <v>0</v>
      </c>
      <c r="D38" s="338" t="n">
        <v>0</v>
      </c>
      <c r="E38" s="338" t="n">
        <v>0</v>
      </c>
      <c r="F38" s="338" t="n">
        <v>0</v>
      </c>
      <c r="G38" s="338" t="n">
        <v>0</v>
      </c>
      <c r="H38" s="338" t="n">
        <v>0</v>
      </c>
      <c r="I38" s="338" t="n">
        <v>0</v>
      </c>
      <c r="J38" s="339" t="n">
        <f aca="false">SUM(E38:I38)</f>
        <v>0</v>
      </c>
      <c r="K38" s="339" t="n">
        <f aca="false">IF(D38=0,C38+J38,D38+J38)</f>
        <v>0</v>
      </c>
      <c r="L38" s="338" t="n">
        <v>0</v>
      </c>
      <c r="M38" s="340" t="n">
        <v>0</v>
      </c>
      <c r="N38" s="1126"/>
    </row>
    <row r="39" customFormat="false" ht="12.75" hidden="false" customHeight="true" outlineLevel="0" collapsed="false">
      <c r="A39" s="395" t="s">
        <v>251</v>
      </c>
      <c r="B39" s="387"/>
      <c r="C39" s="346" t="n">
        <f aca="false">SUM(C40:C45)</f>
        <v>0</v>
      </c>
      <c r="D39" s="339" t="n">
        <f aca="false">SUM(D40:D45)</f>
        <v>0</v>
      </c>
      <c r="E39" s="339" t="n">
        <f aca="false">SUM(E40:E45)</f>
        <v>0</v>
      </c>
      <c r="F39" s="339" t="n">
        <f aca="false">SUM(F40:F45)</f>
        <v>0</v>
      </c>
      <c r="G39" s="339" t="n">
        <f aca="false">SUM(G40:G45)</f>
        <v>0</v>
      </c>
      <c r="H39" s="339" t="n">
        <f aca="false">SUM(H40:H45)</f>
        <v>0</v>
      </c>
      <c r="I39" s="339" t="n">
        <f aca="false">SUM(I40:I45)</f>
        <v>0</v>
      </c>
      <c r="J39" s="339" t="n">
        <f aca="false">SUM(E39:I39)</f>
        <v>0</v>
      </c>
      <c r="K39" s="339" t="n">
        <f aca="false">IF(D39=0,C39+J39,D39+J39)</f>
        <v>0</v>
      </c>
      <c r="L39" s="339" t="n">
        <f aca="false">SUM(L40:L45)</f>
        <v>0</v>
      </c>
      <c r="M39" s="347" t="n">
        <f aca="false">SUM(M40:M45)</f>
        <v>0</v>
      </c>
    </row>
    <row r="40" customFormat="false" ht="12.75" hidden="false" customHeight="true" outlineLevel="0" collapsed="false">
      <c r="A40" s="1125" t="s">
        <v>343</v>
      </c>
      <c r="B40" s="387"/>
      <c r="C40" s="338" t="n">
        <v>0</v>
      </c>
      <c r="D40" s="338" t="n">
        <v>0</v>
      </c>
      <c r="E40" s="338" t="n">
        <v>0</v>
      </c>
      <c r="F40" s="338" t="n">
        <v>0</v>
      </c>
      <c r="G40" s="338" t="n">
        <v>0</v>
      </c>
      <c r="H40" s="338" t="n">
        <v>0</v>
      </c>
      <c r="I40" s="338" t="n">
        <v>0</v>
      </c>
      <c r="J40" s="339" t="n">
        <f aca="false">SUM(E40:I40)</f>
        <v>0</v>
      </c>
      <c r="K40" s="339" t="n">
        <f aca="false">IF(D40=0,C40+J40,D40+J40)</f>
        <v>0</v>
      </c>
      <c r="L40" s="338" t="n">
        <v>0</v>
      </c>
      <c r="M40" s="340" t="n">
        <v>0</v>
      </c>
    </row>
    <row r="41" customFormat="false" ht="12.75" hidden="false" customHeight="true" outlineLevel="0" collapsed="false">
      <c r="A41" s="1125" t="s">
        <v>264</v>
      </c>
      <c r="B41" s="387"/>
      <c r="C41" s="338" t="n">
        <v>0</v>
      </c>
      <c r="D41" s="338" t="n">
        <v>0</v>
      </c>
      <c r="E41" s="338" t="n">
        <v>0</v>
      </c>
      <c r="F41" s="338" t="n">
        <v>0</v>
      </c>
      <c r="G41" s="338" t="n">
        <v>0</v>
      </c>
      <c r="H41" s="338" t="n">
        <v>0</v>
      </c>
      <c r="I41" s="338" t="n">
        <v>0</v>
      </c>
      <c r="J41" s="339" t="n">
        <f aca="false">SUM(E41:I41)</f>
        <v>0</v>
      </c>
      <c r="K41" s="339" t="n">
        <f aca="false">IF(D41=0,C41+J41,D41+J41)</f>
        <v>0</v>
      </c>
      <c r="L41" s="338" t="n">
        <v>0</v>
      </c>
      <c r="M41" s="340" t="n">
        <v>0</v>
      </c>
    </row>
    <row r="42" customFormat="false" ht="12.75" hidden="false" customHeight="true" outlineLevel="0" collapsed="false">
      <c r="A42" s="1125" t="s">
        <v>348</v>
      </c>
      <c r="B42" s="387"/>
      <c r="C42" s="338" t="n">
        <v>0</v>
      </c>
      <c r="D42" s="338" t="n">
        <v>0</v>
      </c>
      <c r="E42" s="338" t="n">
        <v>0</v>
      </c>
      <c r="F42" s="338" t="n">
        <v>0</v>
      </c>
      <c r="G42" s="338" t="n">
        <v>0</v>
      </c>
      <c r="H42" s="338" t="n">
        <v>0</v>
      </c>
      <c r="I42" s="338" t="n">
        <v>0</v>
      </c>
      <c r="J42" s="339" t="n">
        <f aca="false">SUM(E42:I42)</f>
        <v>0</v>
      </c>
      <c r="K42" s="339" t="n">
        <f aca="false">IF(D42=0,C42+J42,D42+J42)</f>
        <v>0</v>
      </c>
      <c r="L42" s="338" t="n">
        <v>0</v>
      </c>
      <c r="M42" s="340" t="n">
        <v>0</v>
      </c>
      <c r="N42" s="1126"/>
    </row>
    <row r="43" customFormat="false" ht="12.75" hidden="false" customHeight="true" outlineLevel="0" collapsed="false">
      <c r="A43" s="1125" t="s">
        <v>351</v>
      </c>
      <c r="B43" s="387"/>
      <c r="C43" s="338" t="n">
        <v>0</v>
      </c>
      <c r="D43" s="338" t="n">
        <v>0</v>
      </c>
      <c r="E43" s="338" t="n">
        <v>0</v>
      </c>
      <c r="F43" s="338" t="n">
        <v>0</v>
      </c>
      <c r="G43" s="338" t="n">
        <v>0</v>
      </c>
      <c r="H43" s="338" t="n">
        <v>0</v>
      </c>
      <c r="I43" s="338" t="n">
        <v>0</v>
      </c>
      <c r="J43" s="339" t="n">
        <f aca="false">SUM(E43:I43)</f>
        <v>0</v>
      </c>
      <c r="K43" s="339" t="n">
        <f aca="false">IF(D43=0,C43+J43,D43+J43)</f>
        <v>0</v>
      </c>
      <c r="L43" s="338" t="n">
        <v>0</v>
      </c>
      <c r="M43" s="340" t="n">
        <v>0</v>
      </c>
      <c r="N43" s="1126"/>
    </row>
    <row r="44" customFormat="false" ht="12.75" hidden="false" customHeight="true" outlineLevel="0" collapsed="false">
      <c r="A44" s="1125" t="s">
        <v>354</v>
      </c>
      <c r="B44" s="387"/>
      <c r="C44" s="338" t="n">
        <v>0</v>
      </c>
      <c r="D44" s="338" t="n">
        <v>0</v>
      </c>
      <c r="E44" s="338" t="n">
        <v>0</v>
      </c>
      <c r="F44" s="338" t="n">
        <v>0</v>
      </c>
      <c r="G44" s="338" t="n">
        <v>0</v>
      </c>
      <c r="H44" s="338" t="n">
        <v>0</v>
      </c>
      <c r="I44" s="338" t="n">
        <v>0</v>
      </c>
      <c r="J44" s="339" t="n">
        <f aca="false">SUM(E44:I44)</f>
        <v>0</v>
      </c>
      <c r="K44" s="339" t="n">
        <f aca="false">IF(D44=0,C44+J44,D44+J44)</f>
        <v>0</v>
      </c>
      <c r="L44" s="338" t="n">
        <v>0</v>
      </c>
      <c r="M44" s="340" t="n">
        <v>0</v>
      </c>
    </row>
    <row r="45" customFormat="false" ht="12.75" hidden="false" customHeight="true" outlineLevel="0" collapsed="false">
      <c r="A45" s="1125" t="s">
        <v>248</v>
      </c>
      <c r="B45" s="387"/>
      <c r="C45" s="338" t="n">
        <v>0</v>
      </c>
      <c r="D45" s="338" t="n">
        <v>0</v>
      </c>
      <c r="E45" s="338" t="n">
        <v>0</v>
      </c>
      <c r="F45" s="338" t="n">
        <v>0</v>
      </c>
      <c r="G45" s="338" t="n">
        <v>0</v>
      </c>
      <c r="H45" s="338" t="n">
        <v>0</v>
      </c>
      <c r="I45" s="338" t="n">
        <v>0</v>
      </c>
      <c r="J45" s="339" t="n">
        <f aca="false">SUM(E45:I45)</f>
        <v>0</v>
      </c>
      <c r="K45" s="339" t="n">
        <f aca="false">IF(D45=0,C45+J45,D45+J45)</f>
        <v>0</v>
      </c>
      <c r="L45" s="338" t="n">
        <v>0</v>
      </c>
      <c r="M45" s="340" t="n">
        <v>0</v>
      </c>
      <c r="N45" s="1126"/>
    </row>
    <row r="46" customFormat="false" ht="12.75" hidden="false" customHeight="true" outlineLevel="0" collapsed="false">
      <c r="A46" s="395" t="s">
        <v>255</v>
      </c>
      <c r="B46" s="387"/>
      <c r="C46" s="346" t="n">
        <f aca="false">SUM(C47:C53)</f>
        <v>0</v>
      </c>
      <c r="D46" s="339" t="n">
        <f aca="false">SUM(D47:D53)</f>
        <v>0</v>
      </c>
      <c r="E46" s="339" t="n">
        <f aca="false">SUM(E47:E53)</f>
        <v>911987.07</v>
      </c>
      <c r="F46" s="339" t="n">
        <f aca="false">SUM(F47:F53)</f>
        <v>0</v>
      </c>
      <c r="G46" s="339" t="n">
        <f aca="false">SUM(G47:G53)</f>
        <v>0</v>
      </c>
      <c r="H46" s="339" t="n">
        <f aca="false">SUM(H47:H53)</f>
        <v>0</v>
      </c>
      <c r="I46" s="339" t="n">
        <f aca="false">SUM(I47:I53)</f>
        <v>0</v>
      </c>
      <c r="J46" s="339" t="n">
        <f aca="false">SUM(E46:I46)</f>
        <v>911987.07</v>
      </c>
      <c r="K46" s="339" t="n">
        <f aca="false">IF(D46=0,C46+J46,D46+J46)</f>
        <v>911987.07</v>
      </c>
      <c r="L46" s="339" t="n">
        <f aca="false">SUM(L47:L53)</f>
        <v>8000000</v>
      </c>
      <c r="M46" s="347" t="n">
        <f aca="false">SUM(M47:M53)</f>
        <v>10176176</v>
      </c>
    </row>
    <row r="47" customFormat="false" ht="12.75" hidden="false" customHeight="true" outlineLevel="0" collapsed="false">
      <c r="A47" s="1125" t="s">
        <v>359</v>
      </c>
      <c r="B47" s="387"/>
      <c r="C47" s="338" t="n">
        <v>0</v>
      </c>
      <c r="D47" s="338" t="n">
        <v>0</v>
      </c>
      <c r="E47" s="338" t="n">
        <v>911987.07</v>
      </c>
      <c r="F47" s="338" t="n">
        <v>0</v>
      </c>
      <c r="G47" s="338" t="n">
        <v>0</v>
      </c>
      <c r="H47" s="338" t="n">
        <v>0</v>
      </c>
      <c r="I47" s="338" t="n">
        <v>0</v>
      </c>
      <c r="J47" s="339" t="n">
        <f aca="false">SUM(E47:I47)</f>
        <v>911987.07</v>
      </c>
      <c r="K47" s="339" t="n">
        <f aca="false">IF(D47=0,C47+J47,D47+J47)</f>
        <v>911987.07</v>
      </c>
      <c r="L47" s="338" t="n">
        <v>8000000</v>
      </c>
      <c r="M47" s="340" t="n">
        <v>10176176</v>
      </c>
    </row>
    <row r="48" customFormat="false" ht="12.75" hidden="false" customHeight="true" outlineLevel="0" collapsed="false">
      <c r="A48" s="1125" t="s">
        <v>362</v>
      </c>
      <c r="B48" s="387"/>
      <c r="C48" s="338" t="n">
        <v>0</v>
      </c>
      <c r="D48" s="338" t="n">
        <v>0</v>
      </c>
      <c r="E48" s="338" t="n">
        <v>0</v>
      </c>
      <c r="F48" s="338" t="n">
        <v>0</v>
      </c>
      <c r="G48" s="338" t="n">
        <v>0</v>
      </c>
      <c r="H48" s="338" t="n">
        <v>0</v>
      </c>
      <c r="I48" s="338" t="n">
        <v>0</v>
      </c>
      <c r="J48" s="339" t="n">
        <f aca="false">SUM(E48:I48)</f>
        <v>0</v>
      </c>
      <c r="K48" s="339" t="n">
        <f aca="false">IF(D48=0,C48+J48,D48+J48)</f>
        <v>0</v>
      </c>
      <c r="L48" s="338" t="n">
        <v>0</v>
      </c>
      <c r="M48" s="340" t="n">
        <v>0</v>
      </c>
    </row>
    <row r="49" customFormat="false" ht="12.75" hidden="false" customHeight="true" outlineLevel="0" collapsed="false">
      <c r="A49" s="1125" t="s">
        <v>365</v>
      </c>
      <c r="B49" s="387"/>
      <c r="C49" s="338" t="n">
        <v>0</v>
      </c>
      <c r="D49" s="338" t="n">
        <v>0</v>
      </c>
      <c r="E49" s="338" t="n">
        <v>0</v>
      </c>
      <c r="F49" s="338" t="n">
        <v>0</v>
      </c>
      <c r="G49" s="338" t="n">
        <v>0</v>
      </c>
      <c r="H49" s="338" t="n">
        <v>0</v>
      </c>
      <c r="I49" s="338" t="n">
        <v>0</v>
      </c>
      <c r="J49" s="339" t="n">
        <f aca="false">SUM(E49:I49)</f>
        <v>0</v>
      </c>
      <c r="K49" s="339" t="n">
        <f aca="false">IF(D49=0,C49+J49,D49+J49)</f>
        <v>0</v>
      </c>
      <c r="L49" s="338" t="n">
        <v>0</v>
      </c>
      <c r="M49" s="340" t="n">
        <v>0</v>
      </c>
      <c r="N49" s="1126"/>
    </row>
    <row r="50" customFormat="false" ht="12.75" hidden="false" customHeight="true" outlineLevel="0" collapsed="false">
      <c r="A50" s="1125" t="s">
        <v>368</v>
      </c>
      <c r="B50" s="387"/>
      <c r="C50" s="338" t="n">
        <v>0</v>
      </c>
      <c r="D50" s="338" t="n">
        <v>0</v>
      </c>
      <c r="E50" s="338" t="n">
        <v>0</v>
      </c>
      <c r="F50" s="338" t="n">
        <v>0</v>
      </c>
      <c r="G50" s="338" t="n">
        <v>0</v>
      </c>
      <c r="H50" s="338" t="n">
        <v>0</v>
      </c>
      <c r="I50" s="338" t="n">
        <v>0</v>
      </c>
      <c r="J50" s="339" t="n">
        <f aca="false">SUM(E50:I50)</f>
        <v>0</v>
      </c>
      <c r="K50" s="339" t="n">
        <f aca="false">IF(D50=0,C50+J50,D50+J50)</f>
        <v>0</v>
      </c>
      <c r="L50" s="338" t="n">
        <v>0</v>
      </c>
      <c r="M50" s="340" t="n">
        <v>0</v>
      </c>
      <c r="N50" s="1126"/>
    </row>
    <row r="51" customFormat="false" ht="12.75" hidden="false" customHeight="true" outlineLevel="0" collapsed="false">
      <c r="A51" s="1125" t="s">
        <v>371</v>
      </c>
      <c r="B51" s="387"/>
      <c r="C51" s="338" t="n">
        <v>0</v>
      </c>
      <c r="D51" s="338" t="n">
        <v>0</v>
      </c>
      <c r="E51" s="338" t="n">
        <v>0</v>
      </c>
      <c r="F51" s="338" t="n">
        <v>0</v>
      </c>
      <c r="G51" s="338" t="n">
        <v>0</v>
      </c>
      <c r="H51" s="338" t="n">
        <v>0</v>
      </c>
      <c r="I51" s="338" t="n">
        <v>0</v>
      </c>
      <c r="J51" s="339" t="n">
        <f aca="false">SUM(E51:I51)</f>
        <v>0</v>
      </c>
      <c r="K51" s="339" t="n">
        <f aca="false">IF(D51=0,C51+J51,D51+J51)</f>
        <v>0</v>
      </c>
      <c r="L51" s="338" t="n">
        <v>0</v>
      </c>
      <c r="M51" s="340" t="n">
        <v>0</v>
      </c>
      <c r="N51" s="1126"/>
    </row>
    <row r="52" customFormat="false" ht="12.75" hidden="false" customHeight="true" outlineLevel="0" collapsed="false">
      <c r="A52" s="1125" t="s">
        <v>374</v>
      </c>
      <c r="B52" s="387"/>
      <c r="C52" s="338" t="n">
        <v>0</v>
      </c>
      <c r="D52" s="338" t="n">
        <v>0</v>
      </c>
      <c r="E52" s="338" t="n">
        <v>0</v>
      </c>
      <c r="F52" s="338" t="n">
        <v>0</v>
      </c>
      <c r="G52" s="338" t="n">
        <v>0</v>
      </c>
      <c r="H52" s="338" t="n">
        <v>0</v>
      </c>
      <c r="I52" s="338" t="n">
        <v>0</v>
      </c>
      <c r="J52" s="339" t="n">
        <f aca="false">SUM(E52:I52)</f>
        <v>0</v>
      </c>
      <c r="K52" s="339" t="n">
        <f aca="false">IF(D52=0,C52+J52,D52+J52)</f>
        <v>0</v>
      </c>
      <c r="L52" s="338" t="n">
        <v>0</v>
      </c>
      <c r="M52" s="340" t="n">
        <v>0</v>
      </c>
    </row>
    <row r="53" customFormat="false" ht="12.75" hidden="false" customHeight="true" outlineLevel="0" collapsed="false">
      <c r="A53" s="1125" t="s">
        <v>248</v>
      </c>
      <c r="B53" s="387"/>
      <c r="C53" s="338" t="n">
        <v>0</v>
      </c>
      <c r="D53" s="338" t="n">
        <v>0</v>
      </c>
      <c r="E53" s="338" t="n">
        <v>0</v>
      </c>
      <c r="F53" s="338" t="n">
        <v>0</v>
      </c>
      <c r="G53" s="338" t="n">
        <v>0</v>
      </c>
      <c r="H53" s="338" t="n">
        <v>0</v>
      </c>
      <c r="I53" s="338" t="n">
        <v>0</v>
      </c>
      <c r="J53" s="339" t="n">
        <f aca="false">SUM(E53:I53)</f>
        <v>0</v>
      </c>
      <c r="K53" s="339" t="n">
        <f aca="false">IF(D53=0,C53+J53,D53+J53)</f>
        <v>0</v>
      </c>
      <c r="L53" s="338" t="n">
        <v>0</v>
      </c>
      <c r="M53" s="340" t="n">
        <v>0</v>
      </c>
      <c r="N53" s="1126"/>
    </row>
    <row r="54" customFormat="false" ht="12.75" hidden="false" customHeight="true" outlineLevel="0" collapsed="false">
      <c r="A54" s="395" t="s">
        <v>259</v>
      </c>
      <c r="B54" s="387"/>
      <c r="C54" s="346" t="n">
        <f aca="false">SUM(C55:C63)</f>
        <v>0</v>
      </c>
      <c r="D54" s="339" t="n">
        <f aca="false">SUM(D55:D63)</f>
        <v>0</v>
      </c>
      <c r="E54" s="339" t="n">
        <f aca="false">SUM(E55:E63)</f>
        <v>0</v>
      </c>
      <c r="F54" s="339" t="n">
        <f aca="false">SUM(F55:F63)</f>
        <v>0</v>
      </c>
      <c r="G54" s="339" t="n">
        <f aca="false">SUM(G55:G63)</f>
        <v>0</v>
      </c>
      <c r="H54" s="339" t="n">
        <f aca="false">SUM(H55:H63)</f>
        <v>0</v>
      </c>
      <c r="I54" s="339" t="n">
        <f aca="false">SUM(I55:I63)</f>
        <v>0</v>
      </c>
      <c r="J54" s="339" t="n">
        <f aca="false">SUM(E54:I54)</f>
        <v>0</v>
      </c>
      <c r="K54" s="339" t="n">
        <f aca="false">IF(D54=0,C54+J54,D54+J54)</f>
        <v>0</v>
      </c>
      <c r="L54" s="339" t="n">
        <f aca="false">SUM(L55:L63)</f>
        <v>0</v>
      </c>
      <c r="M54" s="347" t="n">
        <f aca="false">SUM(M55:M63)</f>
        <v>0</v>
      </c>
    </row>
    <row r="55" customFormat="false" ht="12.75" hidden="false" customHeight="true" outlineLevel="0" collapsed="false">
      <c r="A55" s="1125" t="s">
        <v>379</v>
      </c>
      <c r="B55" s="387"/>
      <c r="C55" s="338" t="n">
        <v>0</v>
      </c>
      <c r="D55" s="338" t="n">
        <v>0</v>
      </c>
      <c r="E55" s="338" t="n">
        <v>0</v>
      </c>
      <c r="F55" s="338" t="n">
        <v>0</v>
      </c>
      <c r="G55" s="338" t="n">
        <v>0</v>
      </c>
      <c r="H55" s="338" t="n">
        <v>0</v>
      </c>
      <c r="I55" s="338" t="n">
        <v>0</v>
      </c>
      <c r="J55" s="339" t="n">
        <f aca="false">SUM(E55:I55)</f>
        <v>0</v>
      </c>
      <c r="K55" s="339" t="n">
        <f aca="false">IF(D55=0,C55+J55,D55+J55)</f>
        <v>0</v>
      </c>
      <c r="L55" s="338" t="n">
        <v>0</v>
      </c>
      <c r="M55" s="340" t="n">
        <v>0</v>
      </c>
    </row>
    <row r="56" customFormat="false" ht="12.75" hidden="false" customHeight="true" outlineLevel="0" collapsed="false">
      <c r="A56" s="1125" t="s">
        <v>382</v>
      </c>
      <c r="B56" s="387"/>
      <c r="C56" s="338" t="n">
        <v>0</v>
      </c>
      <c r="D56" s="338" t="n">
        <v>0</v>
      </c>
      <c r="E56" s="338" t="n">
        <v>0</v>
      </c>
      <c r="F56" s="338" t="n">
        <v>0</v>
      </c>
      <c r="G56" s="338" t="n">
        <v>0</v>
      </c>
      <c r="H56" s="338" t="n">
        <v>0</v>
      </c>
      <c r="I56" s="338" t="n">
        <v>0</v>
      </c>
      <c r="J56" s="339" t="n">
        <f aca="false">SUM(E56:I56)</f>
        <v>0</v>
      </c>
      <c r="K56" s="339" t="n">
        <f aca="false">IF(D56=0,C56+J56,D56+J56)</f>
        <v>0</v>
      </c>
      <c r="L56" s="338" t="n">
        <v>0</v>
      </c>
      <c r="M56" s="340" t="n">
        <v>0</v>
      </c>
    </row>
    <row r="57" customFormat="false" ht="12.75" hidden="false" customHeight="true" outlineLevel="0" collapsed="false">
      <c r="A57" s="1125" t="s">
        <v>385</v>
      </c>
      <c r="B57" s="387"/>
      <c r="C57" s="338" t="n">
        <v>0</v>
      </c>
      <c r="D57" s="338" t="n">
        <v>0</v>
      </c>
      <c r="E57" s="338" t="n">
        <v>0</v>
      </c>
      <c r="F57" s="338" t="n">
        <v>0</v>
      </c>
      <c r="G57" s="338" t="n">
        <v>0</v>
      </c>
      <c r="H57" s="338" t="n">
        <v>0</v>
      </c>
      <c r="I57" s="338" t="n">
        <v>0</v>
      </c>
      <c r="J57" s="339" t="n">
        <f aca="false">SUM(E57:I57)</f>
        <v>0</v>
      </c>
      <c r="K57" s="339" t="n">
        <f aca="false">IF(D57=0,C57+J57,D57+J57)</f>
        <v>0</v>
      </c>
      <c r="L57" s="338" t="n">
        <v>0</v>
      </c>
      <c r="M57" s="340" t="n">
        <v>0</v>
      </c>
      <c r="N57" s="1126"/>
    </row>
    <row r="58" customFormat="false" ht="12.75" hidden="false" customHeight="true" outlineLevel="0" collapsed="false">
      <c r="A58" s="1125" t="s">
        <v>253</v>
      </c>
      <c r="B58" s="387"/>
      <c r="C58" s="338" t="n">
        <v>0</v>
      </c>
      <c r="D58" s="338" t="n">
        <v>0</v>
      </c>
      <c r="E58" s="338" t="n">
        <v>0</v>
      </c>
      <c r="F58" s="338" t="n">
        <v>0</v>
      </c>
      <c r="G58" s="338" t="n">
        <v>0</v>
      </c>
      <c r="H58" s="338" t="n">
        <v>0</v>
      </c>
      <c r="I58" s="338" t="n">
        <v>0</v>
      </c>
      <c r="J58" s="339" t="n">
        <f aca="false">SUM(E58:I58)</f>
        <v>0</v>
      </c>
      <c r="K58" s="339" t="n">
        <f aca="false">IF(D58=0,C58+J58,D58+J58)</f>
        <v>0</v>
      </c>
      <c r="L58" s="338" t="n">
        <v>0</v>
      </c>
      <c r="M58" s="340" t="n">
        <v>0</v>
      </c>
      <c r="N58" s="1126"/>
    </row>
    <row r="59" customFormat="false" ht="12.75" hidden="false" customHeight="true" outlineLevel="0" collapsed="false">
      <c r="A59" s="1125" t="s">
        <v>257</v>
      </c>
      <c r="B59" s="387"/>
      <c r="C59" s="338" t="n">
        <v>0</v>
      </c>
      <c r="D59" s="338" t="n">
        <v>0</v>
      </c>
      <c r="E59" s="338" t="n">
        <v>0</v>
      </c>
      <c r="F59" s="338" t="n">
        <v>0</v>
      </c>
      <c r="G59" s="338" t="n">
        <v>0</v>
      </c>
      <c r="H59" s="338" t="n">
        <v>0</v>
      </c>
      <c r="I59" s="338" t="n">
        <v>0</v>
      </c>
      <c r="J59" s="339" t="n">
        <f aca="false">SUM(E59:I59)</f>
        <v>0</v>
      </c>
      <c r="K59" s="339" t="n">
        <f aca="false">IF(D59=0,C59+J59,D59+J59)</f>
        <v>0</v>
      </c>
      <c r="L59" s="338" t="n">
        <v>0</v>
      </c>
      <c r="M59" s="340" t="n">
        <v>0</v>
      </c>
      <c r="N59" s="1126"/>
    </row>
    <row r="60" customFormat="false" ht="12.75" hidden="false" customHeight="true" outlineLevel="0" collapsed="false">
      <c r="A60" s="1125" t="s">
        <v>261</v>
      </c>
      <c r="B60" s="387"/>
      <c r="C60" s="338" t="n">
        <v>0</v>
      </c>
      <c r="D60" s="338" t="n">
        <v>0</v>
      </c>
      <c r="E60" s="338" t="n">
        <v>0</v>
      </c>
      <c r="F60" s="338" t="n">
        <v>0</v>
      </c>
      <c r="G60" s="338" t="n">
        <v>0</v>
      </c>
      <c r="H60" s="338" t="n">
        <v>0</v>
      </c>
      <c r="I60" s="338" t="n">
        <v>0</v>
      </c>
      <c r="J60" s="339" t="n">
        <f aca="false">SUM(E60:I60)</f>
        <v>0</v>
      </c>
      <c r="K60" s="339" t="n">
        <f aca="false">IF(D60=0,C60+J60,D60+J60)</f>
        <v>0</v>
      </c>
      <c r="L60" s="338" t="n">
        <v>0</v>
      </c>
      <c r="M60" s="340" t="n">
        <v>0</v>
      </c>
      <c r="N60" s="1126"/>
    </row>
    <row r="61" customFormat="false" ht="12.75" hidden="false" customHeight="true" outlineLevel="0" collapsed="false">
      <c r="A61" s="1125" t="s">
        <v>283</v>
      </c>
      <c r="B61" s="387"/>
      <c r="C61" s="338" t="n">
        <v>0</v>
      </c>
      <c r="D61" s="338" t="n">
        <v>0</v>
      </c>
      <c r="E61" s="338" t="n">
        <v>0</v>
      </c>
      <c r="F61" s="338" t="n">
        <v>0</v>
      </c>
      <c r="G61" s="338" t="n">
        <v>0</v>
      </c>
      <c r="H61" s="338" t="n">
        <v>0</v>
      </c>
      <c r="I61" s="338" t="n">
        <v>0</v>
      </c>
      <c r="J61" s="339" t="n">
        <f aca="false">SUM(E61:I61)</f>
        <v>0</v>
      </c>
      <c r="K61" s="339" t="n">
        <f aca="false">IF(D61=0,C61+J61,D61+J61)</f>
        <v>0</v>
      </c>
      <c r="L61" s="338" t="n">
        <v>0</v>
      </c>
      <c r="M61" s="340" t="n">
        <v>0</v>
      </c>
      <c r="N61" s="1126"/>
    </row>
    <row r="62" customFormat="false" ht="12.75" hidden="false" customHeight="true" outlineLevel="0" collapsed="false">
      <c r="A62" s="1125" t="s">
        <v>300</v>
      </c>
      <c r="B62" s="387"/>
      <c r="C62" s="338" t="n">
        <v>0</v>
      </c>
      <c r="D62" s="338" t="n">
        <v>0</v>
      </c>
      <c r="E62" s="338" t="n">
        <v>0</v>
      </c>
      <c r="F62" s="338" t="n">
        <v>0</v>
      </c>
      <c r="G62" s="338" t="n">
        <v>0</v>
      </c>
      <c r="H62" s="338" t="n">
        <v>0</v>
      </c>
      <c r="I62" s="338" t="n">
        <v>0</v>
      </c>
      <c r="J62" s="339" t="n">
        <f aca="false">SUM(E62:I62)</f>
        <v>0</v>
      </c>
      <c r="K62" s="339" t="n">
        <f aca="false">IF(D62=0,C62+J62,D62+J62)</f>
        <v>0</v>
      </c>
      <c r="L62" s="338" t="n">
        <v>0</v>
      </c>
      <c r="M62" s="340" t="n">
        <v>0</v>
      </c>
    </row>
    <row r="63" customFormat="false" ht="12.75" hidden="false" customHeight="true" outlineLevel="0" collapsed="false">
      <c r="A63" s="1125" t="s">
        <v>248</v>
      </c>
      <c r="B63" s="387"/>
      <c r="C63" s="338" t="n">
        <v>0</v>
      </c>
      <c r="D63" s="338" t="n">
        <v>0</v>
      </c>
      <c r="E63" s="338" t="n">
        <v>0</v>
      </c>
      <c r="F63" s="338" t="n">
        <v>0</v>
      </c>
      <c r="G63" s="338" t="n">
        <v>0</v>
      </c>
      <c r="H63" s="338" t="n">
        <v>0</v>
      </c>
      <c r="I63" s="338" t="n">
        <v>0</v>
      </c>
      <c r="J63" s="339" t="n">
        <f aca="false">SUM(E63:I63)</f>
        <v>0</v>
      </c>
      <c r="K63" s="339" t="n">
        <f aca="false">IF(D63=0,C63+J63,D63+J63)</f>
        <v>0</v>
      </c>
      <c r="L63" s="338" t="n">
        <v>0</v>
      </c>
      <c r="M63" s="340" t="n">
        <v>0</v>
      </c>
      <c r="N63" s="1126"/>
    </row>
    <row r="64" customFormat="false" ht="12.75" hidden="false" customHeight="true" outlineLevel="0" collapsed="false">
      <c r="A64" s="395" t="s">
        <v>263</v>
      </c>
      <c r="B64" s="387"/>
      <c r="C64" s="346" t="n">
        <f aca="false">SUM(C65:C69)</f>
        <v>0</v>
      </c>
      <c r="D64" s="339" t="n">
        <f aca="false">SUM(D65:D69)</f>
        <v>0</v>
      </c>
      <c r="E64" s="339" t="n">
        <f aca="false">SUM(E65:E69)</f>
        <v>0</v>
      </c>
      <c r="F64" s="339" t="n">
        <f aca="false">SUM(F65:F69)</f>
        <v>0</v>
      </c>
      <c r="G64" s="339" t="n">
        <f aca="false">SUM(G65:G69)</f>
        <v>0</v>
      </c>
      <c r="H64" s="339" t="n">
        <f aca="false">SUM(H65:H69)</f>
        <v>0</v>
      </c>
      <c r="I64" s="339" t="n">
        <f aca="false">SUM(I65:I69)</f>
        <v>0</v>
      </c>
      <c r="J64" s="339" t="n">
        <f aca="false">SUM(E64:I64)</f>
        <v>0</v>
      </c>
      <c r="K64" s="339" t="n">
        <f aca="false">IF(D64=0,C64+J64,D64+J64)</f>
        <v>0</v>
      </c>
      <c r="L64" s="339" t="n">
        <f aca="false">SUM(L65:L69)</f>
        <v>0</v>
      </c>
      <c r="M64" s="347" t="n">
        <f aca="false">SUM(M65:M69)</f>
        <v>0</v>
      </c>
    </row>
    <row r="65" customFormat="false" ht="12.75" hidden="false" customHeight="true" outlineLevel="0" collapsed="false">
      <c r="A65" s="1125" t="s">
        <v>395</v>
      </c>
      <c r="B65" s="387"/>
      <c r="C65" s="338" t="n">
        <v>0</v>
      </c>
      <c r="D65" s="338" t="n">
        <v>0</v>
      </c>
      <c r="E65" s="338" t="n">
        <v>0</v>
      </c>
      <c r="F65" s="338" t="n">
        <v>0</v>
      </c>
      <c r="G65" s="338" t="n">
        <v>0</v>
      </c>
      <c r="H65" s="338" t="n">
        <v>0</v>
      </c>
      <c r="I65" s="338" t="n">
        <v>0</v>
      </c>
      <c r="J65" s="339" t="n">
        <f aca="false">SUM(E65:I65)</f>
        <v>0</v>
      </c>
      <c r="K65" s="339" t="n">
        <f aca="false">IF(D65=0,C65+J65,D65+J65)</f>
        <v>0</v>
      </c>
      <c r="L65" s="338" t="n">
        <v>0</v>
      </c>
      <c r="M65" s="340" t="n">
        <v>0</v>
      </c>
    </row>
    <row r="66" customFormat="false" ht="12.75" hidden="false" customHeight="true" outlineLevel="0" collapsed="false">
      <c r="A66" s="1125" t="s">
        <v>397</v>
      </c>
      <c r="B66" s="387"/>
      <c r="C66" s="338" t="n">
        <v>0</v>
      </c>
      <c r="D66" s="338" t="n">
        <v>0</v>
      </c>
      <c r="E66" s="338" t="n">
        <v>0</v>
      </c>
      <c r="F66" s="338" t="n">
        <v>0</v>
      </c>
      <c r="G66" s="338" t="n">
        <v>0</v>
      </c>
      <c r="H66" s="338" t="n">
        <v>0</v>
      </c>
      <c r="I66" s="338" t="n">
        <v>0</v>
      </c>
      <c r="J66" s="339" t="n">
        <f aca="false">SUM(E66:I66)</f>
        <v>0</v>
      </c>
      <c r="K66" s="339" t="n">
        <f aca="false">IF(D66=0,C66+J66,D66+J66)</f>
        <v>0</v>
      </c>
      <c r="L66" s="338" t="n">
        <v>0</v>
      </c>
      <c r="M66" s="340" t="n">
        <v>0</v>
      </c>
    </row>
    <row r="67" customFormat="false" ht="12.75" hidden="false" customHeight="true" outlineLevel="0" collapsed="false">
      <c r="A67" s="1125" t="s">
        <v>399</v>
      </c>
      <c r="B67" s="387"/>
      <c r="C67" s="338" t="n">
        <v>0</v>
      </c>
      <c r="D67" s="338" t="n">
        <v>0</v>
      </c>
      <c r="E67" s="338" t="n">
        <v>0</v>
      </c>
      <c r="F67" s="338" t="n">
        <v>0</v>
      </c>
      <c r="G67" s="338" t="n">
        <v>0</v>
      </c>
      <c r="H67" s="338" t="n">
        <v>0</v>
      </c>
      <c r="I67" s="338" t="n">
        <v>0</v>
      </c>
      <c r="J67" s="339" t="n">
        <f aca="false">SUM(E67:I67)</f>
        <v>0</v>
      </c>
      <c r="K67" s="339" t="n">
        <f aca="false">IF(D67=0,C67+J67,D67+J67)</f>
        <v>0</v>
      </c>
      <c r="L67" s="338" t="n">
        <v>0</v>
      </c>
      <c r="M67" s="340" t="n">
        <v>0</v>
      </c>
      <c r="N67" s="1126"/>
    </row>
    <row r="68" customFormat="false" ht="12.75" hidden="false" customHeight="true" outlineLevel="0" collapsed="false">
      <c r="A68" s="1125" t="s">
        <v>401</v>
      </c>
      <c r="B68" s="387"/>
      <c r="C68" s="338" t="n">
        <v>0</v>
      </c>
      <c r="D68" s="338" t="n">
        <v>0</v>
      </c>
      <c r="E68" s="338" t="n">
        <v>0</v>
      </c>
      <c r="F68" s="338" t="n">
        <v>0</v>
      </c>
      <c r="G68" s="338" t="n">
        <v>0</v>
      </c>
      <c r="H68" s="338" t="n">
        <v>0</v>
      </c>
      <c r="I68" s="338" t="n">
        <v>0</v>
      </c>
      <c r="J68" s="339" t="n">
        <f aca="false">SUM(E68:I68)</f>
        <v>0</v>
      </c>
      <c r="K68" s="339" t="n">
        <f aca="false">IF(D68=0,C68+J68,D68+J68)</f>
        <v>0</v>
      </c>
      <c r="L68" s="338" t="n">
        <v>0</v>
      </c>
      <c r="M68" s="340" t="n">
        <v>0</v>
      </c>
    </row>
    <row r="69" customFormat="false" ht="12.75" hidden="false" customHeight="true" outlineLevel="0" collapsed="false">
      <c r="A69" s="1125" t="s">
        <v>248</v>
      </c>
      <c r="B69" s="387"/>
      <c r="C69" s="338" t="n">
        <v>0</v>
      </c>
      <c r="D69" s="338" t="n">
        <v>0</v>
      </c>
      <c r="E69" s="338" t="n">
        <v>0</v>
      </c>
      <c r="F69" s="338" t="n">
        <v>0</v>
      </c>
      <c r="G69" s="338" t="n">
        <v>0</v>
      </c>
      <c r="H69" s="338" t="n">
        <v>0</v>
      </c>
      <c r="I69" s="338" t="n">
        <v>0</v>
      </c>
      <c r="J69" s="339" t="n">
        <f aca="false">SUM(E69:I69)</f>
        <v>0</v>
      </c>
      <c r="K69" s="339" t="n">
        <f aca="false">IF(D69=0,C69+J69,D69+J69)</f>
        <v>0</v>
      </c>
      <c r="L69" s="338" t="n">
        <v>0</v>
      </c>
      <c r="M69" s="340" t="n">
        <v>0</v>
      </c>
      <c r="N69" s="1126"/>
    </row>
    <row r="70" customFormat="false" ht="12.75" hidden="false" customHeight="true" outlineLevel="0" collapsed="false">
      <c r="A70" s="395" t="s">
        <v>267</v>
      </c>
      <c r="B70" s="387"/>
      <c r="C70" s="339" t="n">
        <f aca="false">SUM(C71:C74)</f>
        <v>0</v>
      </c>
      <c r="D70" s="339" t="n">
        <f aca="false">SUM(D71:D74)</f>
        <v>0</v>
      </c>
      <c r="E70" s="339" t="n">
        <f aca="false">SUM(E71:E74)</f>
        <v>0</v>
      </c>
      <c r="F70" s="339" t="n">
        <f aca="false">SUM(F71:F74)</f>
        <v>0</v>
      </c>
      <c r="G70" s="339" t="n">
        <f aca="false">SUM(G71:G74)</f>
        <v>0</v>
      </c>
      <c r="H70" s="339" t="n">
        <f aca="false">SUM(H71:H74)</f>
        <v>0</v>
      </c>
      <c r="I70" s="339" t="n">
        <f aca="false">SUM(I71:I74)</f>
        <v>0</v>
      </c>
      <c r="J70" s="339" t="n">
        <f aca="false">SUM(E70:I70)</f>
        <v>0</v>
      </c>
      <c r="K70" s="339" t="n">
        <f aca="false">IF(D70=0,C70+J70,D70+J70)</f>
        <v>0</v>
      </c>
      <c r="L70" s="339" t="n">
        <f aca="false">SUM(L71:L74)</f>
        <v>0</v>
      </c>
      <c r="M70" s="347" t="n">
        <f aca="false">SUM(M71:M74)</f>
        <v>0</v>
      </c>
      <c r="N70" s="1126"/>
    </row>
    <row r="71" customFormat="false" ht="12.75" hidden="false" customHeight="true" outlineLevel="0" collapsed="false">
      <c r="A71" s="1125" t="s">
        <v>405</v>
      </c>
      <c r="B71" s="387"/>
      <c r="C71" s="338" t="n">
        <v>0</v>
      </c>
      <c r="D71" s="338" t="n">
        <v>0</v>
      </c>
      <c r="E71" s="338" t="n">
        <v>0</v>
      </c>
      <c r="F71" s="338" t="n">
        <v>0</v>
      </c>
      <c r="G71" s="338" t="n">
        <v>0</v>
      </c>
      <c r="H71" s="338" t="n">
        <v>0</v>
      </c>
      <c r="I71" s="338" t="n">
        <v>0</v>
      </c>
      <c r="J71" s="339" t="n">
        <f aca="false">SUM(E71:I71)</f>
        <v>0</v>
      </c>
      <c r="K71" s="339" t="n">
        <f aca="false">IF(D71=0,C71+J71,D71+J71)</f>
        <v>0</v>
      </c>
      <c r="L71" s="338" t="n">
        <v>0</v>
      </c>
      <c r="M71" s="340" t="n">
        <v>0</v>
      </c>
      <c r="N71" s="1126"/>
    </row>
    <row r="72" customFormat="false" ht="12.75" hidden="false" customHeight="true" outlineLevel="0" collapsed="false">
      <c r="A72" s="1125" t="s">
        <v>407</v>
      </c>
      <c r="B72" s="387"/>
      <c r="C72" s="338" t="n">
        <v>0</v>
      </c>
      <c r="D72" s="338" t="n">
        <v>0</v>
      </c>
      <c r="E72" s="338" t="n">
        <v>0</v>
      </c>
      <c r="F72" s="338" t="n">
        <v>0</v>
      </c>
      <c r="G72" s="338" t="n">
        <v>0</v>
      </c>
      <c r="H72" s="338" t="n">
        <v>0</v>
      </c>
      <c r="I72" s="338" t="n">
        <v>0</v>
      </c>
      <c r="J72" s="339" t="n">
        <f aca="false">SUM(E72:I72)</f>
        <v>0</v>
      </c>
      <c r="K72" s="339" t="n">
        <f aca="false">IF(D72=0,C72+J72,D72+J72)</f>
        <v>0</v>
      </c>
      <c r="L72" s="338" t="n">
        <v>0</v>
      </c>
      <c r="M72" s="340" t="n">
        <v>0</v>
      </c>
      <c r="N72" s="1126"/>
    </row>
    <row r="73" customFormat="false" ht="12.75" hidden="false" customHeight="true" outlineLevel="0" collapsed="false">
      <c r="A73" s="1125" t="s">
        <v>409</v>
      </c>
      <c r="B73" s="387"/>
      <c r="C73" s="338" t="n">
        <v>0</v>
      </c>
      <c r="D73" s="338" t="n">
        <v>0</v>
      </c>
      <c r="E73" s="338" t="n">
        <v>0</v>
      </c>
      <c r="F73" s="338" t="n">
        <v>0</v>
      </c>
      <c r="G73" s="338" t="n">
        <v>0</v>
      </c>
      <c r="H73" s="338" t="n">
        <v>0</v>
      </c>
      <c r="I73" s="338" t="n">
        <v>0</v>
      </c>
      <c r="J73" s="339" t="n">
        <f aca="false">SUM(E73:I73)</f>
        <v>0</v>
      </c>
      <c r="K73" s="339" t="n">
        <f aca="false">IF(D73=0,C73+J73,D73+J73)</f>
        <v>0</v>
      </c>
      <c r="L73" s="338" t="n">
        <v>0</v>
      </c>
      <c r="M73" s="340" t="n">
        <v>0</v>
      </c>
      <c r="N73" s="1126"/>
    </row>
    <row r="74" customFormat="false" ht="12.75" hidden="false" customHeight="true" outlineLevel="0" collapsed="false">
      <c r="A74" s="1125" t="s">
        <v>248</v>
      </c>
      <c r="B74" s="387"/>
      <c r="C74" s="338" t="n">
        <v>0</v>
      </c>
      <c r="D74" s="338" t="n">
        <v>0</v>
      </c>
      <c r="E74" s="338" t="n">
        <v>0</v>
      </c>
      <c r="F74" s="338" t="n">
        <v>0</v>
      </c>
      <c r="G74" s="338" t="n">
        <v>0</v>
      </c>
      <c r="H74" s="338" t="n">
        <v>0</v>
      </c>
      <c r="I74" s="338" t="n">
        <v>0</v>
      </c>
      <c r="J74" s="339" t="n">
        <f aca="false">SUM(E74:I74)</f>
        <v>0</v>
      </c>
      <c r="K74" s="339" t="n">
        <f aca="false">IF(D74=0,C74+J74,D74+J74)</f>
        <v>0</v>
      </c>
      <c r="L74" s="338" t="n">
        <v>0</v>
      </c>
      <c r="M74" s="340" t="n">
        <v>0</v>
      </c>
      <c r="N74" s="1126"/>
    </row>
    <row r="75" customFormat="false" ht="5.1" hidden="false" customHeight="true" outlineLevel="0" collapsed="false">
      <c r="A75" s="345"/>
      <c r="B75" s="387"/>
      <c r="C75" s="429"/>
      <c r="D75" s="339"/>
      <c r="E75" s="339"/>
      <c r="F75" s="339"/>
      <c r="G75" s="339"/>
      <c r="H75" s="339"/>
      <c r="I75" s="339"/>
      <c r="J75" s="339"/>
      <c r="K75" s="339"/>
      <c r="L75" s="339"/>
      <c r="M75" s="347"/>
    </row>
    <row r="76" customFormat="false" ht="12.75" hidden="false" customHeight="true" outlineLevel="0" collapsed="false">
      <c r="A76" s="322" t="s">
        <v>1333</v>
      </c>
      <c r="B76" s="387"/>
      <c r="C76" s="552" t="n">
        <f aca="false">+C77+C100</f>
        <v>0</v>
      </c>
      <c r="D76" s="518" t="n">
        <f aca="false">+D77+D100</f>
        <v>0</v>
      </c>
      <c r="E76" s="518" t="n">
        <f aca="false">+E77+E100</f>
        <v>1279127</v>
      </c>
      <c r="F76" s="518" t="n">
        <f aca="false">+F77+F100</f>
        <v>0</v>
      </c>
      <c r="G76" s="518" t="n">
        <f aca="false">+G77+G100</f>
        <v>0</v>
      </c>
      <c r="H76" s="518" t="n">
        <f aca="false">+H77+H100</f>
        <v>0</v>
      </c>
      <c r="I76" s="518" t="n">
        <f aca="false">+I77+I100</f>
        <v>0</v>
      </c>
      <c r="J76" s="445" t="n">
        <f aca="false">SUM(E76:I76)</f>
        <v>1279127</v>
      </c>
      <c r="K76" s="445" t="n">
        <f aca="false">IF(D76=0,C76+J76,D76+J76)</f>
        <v>1279127</v>
      </c>
      <c r="L76" s="518" t="n">
        <f aca="false">+L77+L100</f>
        <v>0</v>
      </c>
      <c r="M76" s="519" t="n">
        <f aca="false">+M77+M100</f>
        <v>0</v>
      </c>
    </row>
    <row r="77" customFormat="false" ht="12.75" hidden="false" customHeight="true" outlineLevel="0" collapsed="false">
      <c r="A77" s="395" t="s">
        <v>271</v>
      </c>
      <c r="B77" s="387"/>
      <c r="C77" s="339" t="n">
        <f aca="false">SUM(C78:C99)</f>
        <v>0</v>
      </c>
      <c r="D77" s="339" t="n">
        <f aca="false">SUM(D78:D99)</f>
        <v>0</v>
      </c>
      <c r="E77" s="339" t="n">
        <f aca="false">SUM(E78:E99)</f>
        <v>1279127</v>
      </c>
      <c r="F77" s="339" t="n">
        <f aca="false">SUM(F78:F99)</f>
        <v>0</v>
      </c>
      <c r="G77" s="339" t="n">
        <f aca="false">SUM(G78:G99)</f>
        <v>0</v>
      </c>
      <c r="H77" s="339" t="n">
        <f aca="false">SUM(H78:H99)</f>
        <v>0</v>
      </c>
      <c r="I77" s="339" t="n">
        <f aca="false">SUM(I78:I99)</f>
        <v>0</v>
      </c>
      <c r="J77" s="339" t="n">
        <f aca="false">SUM(E77:I77)</f>
        <v>1279127</v>
      </c>
      <c r="K77" s="339" t="n">
        <f aca="false">IF(D77=0,C77+J77,D77+J77)</f>
        <v>1279127</v>
      </c>
      <c r="L77" s="339" t="n">
        <f aca="false">SUM(L78:L99)</f>
        <v>0</v>
      </c>
      <c r="M77" s="347" t="n">
        <f aca="false">SUM(M78:M99)</f>
        <v>0</v>
      </c>
      <c r="N77" s="1126"/>
    </row>
    <row r="78" customFormat="false" ht="12.75" hidden="false" customHeight="true" outlineLevel="0" collapsed="false">
      <c r="A78" s="1125" t="s">
        <v>412</v>
      </c>
      <c r="B78" s="387"/>
      <c r="C78" s="431" t="n">
        <v>0</v>
      </c>
      <c r="D78" s="338" t="n">
        <v>0</v>
      </c>
      <c r="E78" s="338" t="n">
        <v>0</v>
      </c>
      <c r="F78" s="338" t="n">
        <v>0</v>
      </c>
      <c r="G78" s="338" t="n">
        <v>0</v>
      </c>
      <c r="H78" s="338" t="n">
        <v>0</v>
      </c>
      <c r="I78" s="338" t="n">
        <v>0</v>
      </c>
      <c r="J78" s="339" t="n">
        <f aca="false">SUM(E78:I78)</f>
        <v>0</v>
      </c>
      <c r="K78" s="339" t="n">
        <f aca="false">IF(D78=0,C78+J78,D78+J78)</f>
        <v>0</v>
      </c>
      <c r="L78" s="338" t="n">
        <v>0</v>
      </c>
      <c r="M78" s="340" t="n">
        <v>0</v>
      </c>
    </row>
    <row r="79" customFormat="false" ht="12.75" hidden="false" customHeight="true" outlineLevel="0" collapsed="false">
      <c r="A79" s="1125" t="s">
        <v>414</v>
      </c>
      <c r="B79" s="387"/>
      <c r="C79" s="431" t="n">
        <v>0</v>
      </c>
      <c r="D79" s="338" t="n">
        <v>0</v>
      </c>
      <c r="E79" s="338" t="n">
        <v>0</v>
      </c>
      <c r="F79" s="338" t="n">
        <v>0</v>
      </c>
      <c r="G79" s="338" t="n">
        <v>0</v>
      </c>
      <c r="H79" s="338" t="n">
        <v>0</v>
      </c>
      <c r="I79" s="338" t="n">
        <v>0</v>
      </c>
      <c r="J79" s="339" t="n">
        <f aca="false">SUM(E79:I79)</f>
        <v>0</v>
      </c>
      <c r="K79" s="339" t="n">
        <f aca="false">IF(D79=0,C79+J79,D79+J79)</f>
        <v>0</v>
      </c>
      <c r="L79" s="338" t="n">
        <v>0</v>
      </c>
      <c r="M79" s="340" t="n">
        <v>0</v>
      </c>
    </row>
    <row r="80" customFormat="false" ht="12.75" hidden="false" customHeight="true" outlineLevel="0" collapsed="false">
      <c r="A80" s="1125" t="s">
        <v>416</v>
      </c>
      <c r="B80" s="387"/>
      <c r="C80" s="431" t="n">
        <v>0</v>
      </c>
      <c r="D80" s="338" t="n">
        <v>0</v>
      </c>
      <c r="E80" s="338" t="n">
        <v>0</v>
      </c>
      <c r="F80" s="338" t="n">
        <v>0</v>
      </c>
      <c r="G80" s="338" t="n">
        <v>0</v>
      </c>
      <c r="H80" s="338" t="n">
        <v>0</v>
      </c>
      <c r="I80" s="338" t="n">
        <v>0</v>
      </c>
      <c r="J80" s="339" t="n">
        <f aca="false">SUM(E80:I80)</f>
        <v>0</v>
      </c>
      <c r="K80" s="339" t="n">
        <f aca="false">IF(D80=0,C80+J80,D80+J80)</f>
        <v>0</v>
      </c>
      <c r="L80" s="338" t="n">
        <v>0</v>
      </c>
      <c r="M80" s="340" t="n">
        <v>0</v>
      </c>
    </row>
    <row r="81" customFormat="false" ht="12.75" hidden="false" customHeight="true" outlineLevel="0" collapsed="false">
      <c r="A81" s="1125" t="s">
        <v>418</v>
      </c>
      <c r="B81" s="387"/>
      <c r="C81" s="431" t="n">
        <v>0</v>
      </c>
      <c r="D81" s="338" t="n">
        <v>0</v>
      </c>
      <c r="E81" s="338" t="n">
        <v>0</v>
      </c>
      <c r="F81" s="338" t="n">
        <v>0</v>
      </c>
      <c r="G81" s="338" t="n">
        <v>0</v>
      </c>
      <c r="H81" s="338" t="n">
        <v>0</v>
      </c>
      <c r="I81" s="338" t="n">
        <v>0</v>
      </c>
      <c r="J81" s="339" t="n">
        <f aca="false">SUM(E81:I81)</f>
        <v>0</v>
      </c>
      <c r="K81" s="339" t="n">
        <f aca="false">IF(D81=0,C81+J81,D81+J81)</f>
        <v>0</v>
      </c>
      <c r="L81" s="338" t="n">
        <v>0</v>
      </c>
      <c r="M81" s="340" t="n">
        <v>0</v>
      </c>
    </row>
    <row r="82" customFormat="false" ht="12.75" hidden="false" customHeight="true" outlineLevel="0" collapsed="false">
      <c r="A82" s="1125" t="s">
        <v>420</v>
      </c>
      <c r="B82" s="387"/>
      <c r="C82" s="431" t="n">
        <v>0</v>
      </c>
      <c r="D82" s="338" t="n">
        <v>0</v>
      </c>
      <c r="E82" s="338" t="n">
        <v>0</v>
      </c>
      <c r="F82" s="338" t="n">
        <v>0</v>
      </c>
      <c r="G82" s="338" t="n">
        <v>0</v>
      </c>
      <c r="H82" s="338" t="n">
        <v>0</v>
      </c>
      <c r="I82" s="338" t="n">
        <v>0</v>
      </c>
      <c r="J82" s="339" t="n">
        <f aca="false">SUM(E82:I82)</f>
        <v>0</v>
      </c>
      <c r="K82" s="339" t="n">
        <f aca="false">IF(D82=0,C82+J82,D82+J82)</f>
        <v>0</v>
      </c>
      <c r="L82" s="338" t="n">
        <v>0</v>
      </c>
      <c r="M82" s="340" t="n">
        <v>0</v>
      </c>
    </row>
    <row r="83" customFormat="false" ht="12.75" hidden="false" customHeight="true" outlineLevel="0" collapsed="false">
      <c r="A83" s="1125" t="s">
        <v>422</v>
      </c>
      <c r="B83" s="387"/>
      <c r="C83" s="431" t="n">
        <v>0</v>
      </c>
      <c r="D83" s="338" t="n">
        <v>0</v>
      </c>
      <c r="E83" s="338" t="n">
        <v>1279127</v>
      </c>
      <c r="F83" s="338" t="n">
        <v>0</v>
      </c>
      <c r="G83" s="338" t="n">
        <v>0</v>
      </c>
      <c r="H83" s="338" t="n">
        <v>0</v>
      </c>
      <c r="I83" s="338" t="n">
        <v>0</v>
      </c>
      <c r="J83" s="339" t="n">
        <f aca="false">SUM(E83:I83)</f>
        <v>1279127</v>
      </c>
      <c r="K83" s="339" t="n">
        <f aca="false">IF(D83=0,C83+J83,D83+J83)</f>
        <v>1279127</v>
      </c>
      <c r="L83" s="338" t="n">
        <v>0</v>
      </c>
      <c r="M83" s="340" t="n">
        <v>0</v>
      </c>
    </row>
    <row r="84" customFormat="false" ht="12.75" hidden="false" customHeight="true" outlineLevel="0" collapsed="false">
      <c r="A84" s="1125" t="s">
        <v>424</v>
      </c>
      <c r="B84" s="387"/>
      <c r="C84" s="431" t="n">
        <v>0</v>
      </c>
      <c r="D84" s="338" t="n">
        <v>0</v>
      </c>
      <c r="E84" s="338" t="n">
        <v>0</v>
      </c>
      <c r="F84" s="338" t="n">
        <v>0</v>
      </c>
      <c r="G84" s="338" t="n">
        <v>0</v>
      </c>
      <c r="H84" s="338" t="n">
        <v>0</v>
      </c>
      <c r="I84" s="338" t="n">
        <v>0</v>
      </c>
      <c r="J84" s="339" t="n">
        <f aca="false">SUM(E84:I84)</f>
        <v>0</v>
      </c>
      <c r="K84" s="339" t="n">
        <f aca="false">IF(D84=0,C84+J84,D84+J84)</f>
        <v>0</v>
      </c>
      <c r="L84" s="338" t="n">
        <v>0</v>
      </c>
      <c r="M84" s="340" t="n">
        <v>0</v>
      </c>
    </row>
    <row r="85" customFormat="false" ht="12.75" hidden="false" customHeight="true" outlineLevel="0" collapsed="false">
      <c r="A85" s="1125" t="s">
        <v>426</v>
      </c>
      <c r="B85" s="387"/>
      <c r="C85" s="431" t="n">
        <v>0</v>
      </c>
      <c r="D85" s="338" t="n">
        <v>0</v>
      </c>
      <c r="E85" s="338" t="n">
        <v>0</v>
      </c>
      <c r="F85" s="338" t="n">
        <v>0</v>
      </c>
      <c r="G85" s="338" t="n">
        <v>0</v>
      </c>
      <c r="H85" s="338" t="n">
        <v>0</v>
      </c>
      <c r="I85" s="338" t="n">
        <v>0</v>
      </c>
      <c r="J85" s="339" t="n">
        <f aca="false">SUM(E85:I85)</f>
        <v>0</v>
      </c>
      <c r="K85" s="339" t="n">
        <f aca="false">IF(D85=0,C85+J85,D85+J85)</f>
        <v>0</v>
      </c>
      <c r="L85" s="338" t="n">
        <v>0</v>
      </c>
      <c r="M85" s="340" t="n">
        <v>0</v>
      </c>
    </row>
    <row r="86" customFormat="false" ht="12.75" hidden="false" customHeight="true" outlineLevel="0" collapsed="false">
      <c r="A86" s="1125" t="s">
        <v>428</v>
      </c>
      <c r="B86" s="387"/>
      <c r="C86" s="431" t="n">
        <v>0</v>
      </c>
      <c r="D86" s="338" t="n">
        <v>0</v>
      </c>
      <c r="E86" s="338" t="n">
        <v>0</v>
      </c>
      <c r="F86" s="338" t="n">
        <v>0</v>
      </c>
      <c r="G86" s="338" t="n">
        <v>0</v>
      </c>
      <c r="H86" s="338" t="n">
        <v>0</v>
      </c>
      <c r="I86" s="338" t="n">
        <v>0</v>
      </c>
      <c r="J86" s="339" t="n">
        <f aca="false">SUM(E86:I86)</f>
        <v>0</v>
      </c>
      <c r="K86" s="339" t="n">
        <f aca="false">IF(D86=0,C86+J86,D86+J86)</f>
        <v>0</v>
      </c>
      <c r="L86" s="338" t="n">
        <v>0</v>
      </c>
      <c r="M86" s="340" t="n">
        <v>0</v>
      </c>
    </row>
    <row r="87" customFormat="false" ht="12.75" hidden="false" customHeight="true" outlineLevel="0" collapsed="false">
      <c r="A87" s="1125" t="s">
        <v>305</v>
      </c>
      <c r="B87" s="387"/>
      <c r="C87" s="431" t="n">
        <v>0</v>
      </c>
      <c r="D87" s="338" t="n">
        <v>0</v>
      </c>
      <c r="E87" s="338" t="n">
        <v>0</v>
      </c>
      <c r="F87" s="338" t="n">
        <v>0</v>
      </c>
      <c r="G87" s="338" t="n">
        <v>0</v>
      </c>
      <c r="H87" s="338" t="n">
        <v>0</v>
      </c>
      <c r="I87" s="338" t="n">
        <v>0</v>
      </c>
      <c r="J87" s="339" t="n">
        <f aca="false">SUM(E87:I87)</f>
        <v>0</v>
      </c>
      <c r="K87" s="339" t="n">
        <f aca="false">IF(D87=0,C87+J87,D87+J87)</f>
        <v>0</v>
      </c>
      <c r="L87" s="338" t="n">
        <v>0</v>
      </c>
      <c r="M87" s="340" t="n">
        <v>0</v>
      </c>
    </row>
    <row r="88" customFormat="false" ht="12.75" hidden="false" customHeight="true" outlineLevel="0" collapsed="false">
      <c r="A88" s="1125" t="s">
        <v>431</v>
      </c>
      <c r="B88" s="387"/>
      <c r="C88" s="431" t="n">
        <v>0</v>
      </c>
      <c r="D88" s="338" t="n">
        <v>0</v>
      </c>
      <c r="E88" s="338" t="n">
        <v>0</v>
      </c>
      <c r="F88" s="338" t="n">
        <v>0</v>
      </c>
      <c r="G88" s="338" t="n">
        <v>0</v>
      </c>
      <c r="H88" s="338" t="n">
        <v>0</v>
      </c>
      <c r="I88" s="338" t="n">
        <v>0</v>
      </c>
      <c r="J88" s="339" t="n">
        <f aca="false">SUM(E88:I88)</f>
        <v>0</v>
      </c>
      <c r="K88" s="339" t="n">
        <f aca="false">IF(D88=0,C88+J88,D88+J88)</f>
        <v>0</v>
      </c>
      <c r="L88" s="338" t="n">
        <v>0</v>
      </c>
      <c r="M88" s="340" t="n">
        <v>0</v>
      </c>
    </row>
    <row r="89" customFormat="false" ht="12.75" hidden="false" customHeight="true" outlineLevel="0" collapsed="false">
      <c r="A89" s="1125" t="s">
        <v>433</v>
      </c>
      <c r="B89" s="387"/>
      <c r="C89" s="431" t="n">
        <v>0</v>
      </c>
      <c r="D89" s="338" t="n">
        <v>0</v>
      </c>
      <c r="E89" s="338" t="n">
        <v>0</v>
      </c>
      <c r="F89" s="338" t="n">
        <v>0</v>
      </c>
      <c r="G89" s="338" t="n">
        <v>0</v>
      </c>
      <c r="H89" s="338" t="n">
        <v>0</v>
      </c>
      <c r="I89" s="338" t="n">
        <v>0</v>
      </c>
      <c r="J89" s="339" t="n">
        <f aca="false">SUM(E89:I89)</f>
        <v>0</v>
      </c>
      <c r="K89" s="339" t="n">
        <f aca="false">IF(D89=0,C89+J89,D89+J89)</f>
        <v>0</v>
      </c>
      <c r="L89" s="338" t="n">
        <v>0</v>
      </c>
      <c r="M89" s="340" t="n">
        <v>0</v>
      </c>
    </row>
    <row r="90" customFormat="false" ht="12.75" hidden="false" customHeight="true" outlineLevel="0" collapsed="false">
      <c r="A90" s="1125" t="s">
        <v>435</v>
      </c>
      <c r="B90" s="387"/>
      <c r="C90" s="431" t="n">
        <v>0</v>
      </c>
      <c r="D90" s="338" t="n">
        <v>0</v>
      </c>
      <c r="E90" s="338" t="n">
        <v>0</v>
      </c>
      <c r="F90" s="338" t="n">
        <v>0</v>
      </c>
      <c r="G90" s="338" t="n">
        <v>0</v>
      </c>
      <c r="H90" s="338" t="n">
        <v>0</v>
      </c>
      <c r="I90" s="338" t="n">
        <v>0</v>
      </c>
      <c r="J90" s="339" t="n">
        <f aca="false">SUM(E90:I90)</f>
        <v>0</v>
      </c>
      <c r="K90" s="339" t="n">
        <f aca="false">IF(D90=0,C90+J90,D90+J90)</f>
        <v>0</v>
      </c>
      <c r="L90" s="338" t="n">
        <v>0</v>
      </c>
      <c r="M90" s="340" t="n">
        <v>0</v>
      </c>
    </row>
    <row r="91" customFormat="false" ht="12.75" hidden="false" customHeight="true" outlineLevel="0" collapsed="false">
      <c r="A91" s="1125" t="s">
        <v>437</v>
      </c>
      <c r="B91" s="387"/>
      <c r="C91" s="431" t="n">
        <v>0</v>
      </c>
      <c r="D91" s="338" t="n">
        <v>0</v>
      </c>
      <c r="E91" s="338" t="n">
        <v>0</v>
      </c>
      <c r="F91" s="338" t="n">
        <v>0</v>
      </c>
      <c r="G91" s="338" t="n">
        <v>0</v>
      </c>
      <c r="H91" s="338" t="n">
        <v>0</v>
      </c>
      <c r="I91" s="338" t="n">
        <v>0</v>
      </c>
      <c r="J91" s="339" t="n">
        <f aca="false">SUM(E91:I91)</f>
        <v>0</v>
      </c>
      <c r="K91" s="339" t="n">
        <f aca="false">IF(D91=0,C91+J91,D91+J91)</f>
        <v>0</v>
      </c>
      <c r="L91" s="338" t="n">
        <v>0</v>
      </c>
      <c r="M91" s="340" t="n">
        <v>0</v>
      </c>
    </row>
    <row r="92" customFormat="false" ht="12.75" hidden="false" customHeight="true" outlineLevel="0" collapsed="false">
      <c r="A92" s="1125" t="s">
        <v>439</v>
      </c>
      <c r="B92" s="387"/>
      <c r="C92" s="431" t="n">
        <v>0</v>
      </c>
      <c r="D92" s="338" t="n">
        <v>0</v>
      </c>
      <c r="E92" s="338" t="n">
        <v>0</v>
      </c>
      <c r="F92" s="338" t="n">
        <v>0</v>
      </c>
      <c r="G92" s="338" t="n">
        <v>0</v>
      </c>
      <c r="H92" s="338" t="n">
        <v>0</v>
      </c>
      <c r="I92" s="338" t="n">
        <v>0</v>
      </c>
      <c r="J92" s="339" t="n">
        <f aca="false">SUM(E92:I92)</f>
        <v>0</v>
      </c>
      <c r="K92" s="339" t="n">
        <f aca="false">IF(D92=0,C92+J92,D92+J92)</f>
        <v>0</v>
      </c>
      <c r="L92" s="338" t="n">
        <v>0</v>
      </c>
      <c r="M92" s="340" t="n">
        <v>0</v>
      </c>
    </row>
    <row r="93" customFormat="false" ht="12.75" hidden="false" customHeight="true" outlineLevel="0" collapsed="false">
      <c r="A93" s="1125" t="s">
        <v>441</v>
      </c>
      <c r="B93" s="387"/>
      <c r="C93" s="431" t="n">
        <v>0</v>
      </c>
      <c r="D93" s="338" t="n">
        <v>0</v>
      </c>
      <c r="E93" s="338" t="n">
        <v>0</v>
      </c>
      <c r="F93" s="338" t="n">
        <v>0</v>
      </c>
      <c r="G93" s="338" t="n">
        <v>0</v>
      </c>
      <c r="H93" s="338" t="n">
        <v>0</v>
      </c>
      <c r="I93" s="338" t="n">
        <v>0</v>
      </c>
      <c r="J93" s="339" t="n">
        <f aca="false">SUM(E93:I93)</f>
        <v>0</v>
      </c>
      <c r="K93" s="339" t="n">
        <f aca="false">IF(D93=0,C93+J93,D93+J93)</f>
        <v>0</v>
      </c>
      <c r="L93" s="338" t="n">
        <v>0</v>
      </c>
      <c r="M93" s="340" t="n">
        <v>0</v>
      </c>
    </row>
    <row r="94" customFormat="false" ht="12.75" hidden="false" customHeight="true" outlineLevel="0" collapsed="false">
      <c r="A94" s="1125" t="s">
        <v>370</v>
      </c>
      <c r="B94" s="387"/>
      <c r="C94" s="431" t="n">
        <v>0</v>
      </c>
      <c r="D94" s="338" t="n">
        <v>0</v>
      </c>
      <c r="E94" s="338" t="n">
        <v>0</v>
      </c>
      <c r="F94" s="338" t="n">
        <v>0</v>
      </c>
      <c r="G94" s="338" t="n">
        <v>0</v>
      </c>
      <c r="H94" s="338" t="n">
        <v>0</v>
      </c>
      <c r="I94" s="338" t="n">
        <v>0</v>
      </c>
      <c r="J94" s="339" t="n">
        <f aca="false">SUM(E94:I94)</f>
        <v>0</v>
      </c>
      <c r="K94" s="339" t="n">
        <f aca="false">IF(D94=0,C94+J94,D94+J94)</f>
        <v>0</v>
      </c>
      <c r="L94" s="338" t="n">
        <v>0</v>
      </c>
      <c r="M94" s="340" t="n">
        <v>0</v>
      </c>
    </row>
    <row r="95" customFormat="false" ht="12.75" hidden="false" customHeight="true" outlineLevel="0" collapsed="false">
      <c r="A95" s="1125" t="s">
        <v>444</v>
      </c>
      <c r="B95" s="387"/>
      <c r="C95" s="431" t="n">
        <v>0</v>
      </c>
      <c r="D95" s="338" t="n">
        <v>0</v>
      </c>
      <c r="E95" s="338" t="n">
        <v>0</v>
      </c>
      <c r="F95" s="338" t="n">
        <v>0</v>
      </c>
      <c r="G95" s="338" t="n">
        <v>0</v>
      </c>
      <c r="H95" s="338" t="n">
        <v>0</v>
      </c>
      <c r="I95" s="338" t="n">
        <v>0</v>
      </c>
      <c r="J95" s="339" t="n">
        <f aca="false">SUM(E95:I95)</f>
        <v>0</v>
      </c>
      <c r="K95" s="339" t="n">
        <f aca="false">IF(D95=0,C95+J95,D95+J95)</f>
        <v>0</v>
      </c>
      <c r="L95" s="338" t="n">
        <v>0</v>
      </c>
      <c r="M95" s="340" t="n">
        <v>0</v>
      </c>
    </row>
    <row r="96" customFormat="false" ht="12.75" hidden="false" customHeight="true" outlineLevel="0" collapsed="false">
      <c r="A96" s="1125" t="s">
        <v>367</v>
      </c>
      <c r="B96" s="387"/>
      <c r="C96" s="431" t="n">
        <v>0</v>
      </c>
      <c r="D96" s="338" t="n">
        <v>0</v>
      </c>
      <c r="E96" s="338" t="n">
        <v>0</v>
      </c>
      <c r="F96" s="338" t="n">
        <v>0</v>
      </c>
      <c r="G96" s="338" t="n">
        <v>0</v>
      </c>
      <c r="H96" s="338" t="n">
        <v>0</v>
      </c>
      <c r="I96" s="338" t="n">
        <v>0</v>
      </c>
      <c r="J96" s="339" t="n">
        <f aca="false">SUM(E96:I96)</f>
        <v>0</v>
      </c>
      <c r="K96" s="339" t="n">
        <f aca="false">IF(D96=0,C96+J96,D96+J96)</f>
        <v>0</v>
      </c>
      <c r="L96" s="338" t="n">
        <v>0</v>
      </c>
      <c r="M96" s="340" t="n">
        <v>0</v>
      </c>
      <c r="N96" s="1126"/>
    </row>
    <row r="97" customFormat="false" ht="12.75" hidden="false" customHeight="true" outlineLevel="0" collapsed="false">
      <c r="A97" s="1125" t="s">
        <v>448</v>
      </c>
      <c r="B97" s="387"/>
      <c r="C97" s="431" t="n">
        <v>0</v>
      </c>
      <c r="D97" s="338" t="n">
        <v>0</v>
      </c>
      <c r="E97" s="338" t="n">
        <v>0</v>
      </c>
      <c r="F97" s="338" t="n">
        <v>0</v>
      </c>
      <c r="G97" s="338" t="n">
        <v>0</v>
      </c>
      <c r="H97" s="338" t="n">
        <v>0</v>
      </c>
      <c r="I97" s="338" t="n">
        <v>0</v>
      </c>
      <c r="J97" s="339" t="n">
        <f aca="false">SUM(E97:I97)</f>
        <v>0</v>
      </c>
      <c r="K97" s="339" t="n">
        <f aca="false">IF(D97=0,C97+J97,D97+J97)</f>
        <v>0</v>
      </c>
      <c r="L97" s="338" t="n">
        <v>0</v>
      </c>
      <c r="M97" s="340" t="n">
        <v>0</v>
      </c>
    </row>
    <row r="98" customFormat="false" ht="12.75" hidden="false" customHeight="true" outlineLevel="0" collapsed="false">
      <c r="A98" s="1125" t="s">
        <v>450</v>
      </c>
      <c r="B98" s="387"/>
      <c r="C98" s="431" t="n">
        <v>0</v>
      </c>
      <c r="D98" s="338" t="n">
        <v>0</v>
      </c>
      <c r="E98" s="338" t="n">
        <v>0</v>
      </c>
      <c r="F98" s="338" t="n">
        <v>0</v>
      </c>
      <c r="G98" s="338" t="n">
        <v>0</v>
      </c>
      <c r="H98" s="338" t="n">
        <v>0</v>
      </c>
      <c r="I98" s="338" t="n">
        <v>0</v>
      </c>
      <c r="J98" s="339" t="n">
        <f aca="false">SUM(E98:I98)</f>
        <v>0</v>
      </c>
      <c r="K98" s="339" t="n">
        <f aca="false">IF(D98=0,C98+J98,D98+J98)</f>
        <v>0</v>
      </c>
      <c r="L98" s="338" t="n">
        <v>0</v>
      </c>
      <c r="M98" s="340" t="n">
        <v>0</v>
      </c>
    </row>
    <row r="99" customFormat="false" ht="12.75" hidden="false" customHeight="true" outlineLevel="0" collapsed="false">
      <c r="A99" s="1125" t="s">
        <v>248</v>
      </c>
      <c r="B99" s="387"/>
      <c r="C99" s="431" t="n">
        <v>0</v>
      </c>
      <c r="D99" s="338" t="n">
        <v>0</v>
      </c>
      <c r="E99" s="338" t="n">
        <v>0</v>
      </c>
      <c r="F99" s="338" t="n">
        <v>0</v>
      </c>
      <c r="G99" s="338" t="n">
        <v>0</v>
      </c>
      <c r="H99" s="338" t="n">
        <v>0</v>
      </c>
      <c r="I99" s="338" t="n">
        <v>0</v>
      </c>
      <c r="J99" s="339" t="n">
        <f aca="false">SUM(E99:I99)</f>
        <v>0</v>
      </c>
      <c r="K99" s="339" t="n">
        <f aca="false">IF(D99=0,C99+J99,D99+J99)</f>
        <v>0</v>
      </c>
      <c r="L99" s="338" t="n">
        <v>0</v>
      </c>
      <c r="M99" s="340" t="n">
        <v>0</v>
      </c>
    </row>
    <row r="100" customFormat="false" ht="10.35" hidden="false" customHeight="true" outlineLevel="0" collapsed="false">
      <c r="A100" s="395" t="s">
        <v>276</v>
      </c>
      <c r="B100" s="387"/>
      <c r="C100" s="441" t="n">
        <f aca="false">SUM(C101:C103)</f>
        <v>0</v>
      </c>
      <c r="D100" s="414" t="n">
        <f aca="false">SUM(D101:D103)</f>
        <v>0</v>
      </c>
      <c r="E100" s="414" t="n">
        <f aca="false">SUM(E101:E103)</f>
        <v>0</v>
      </c>
      <c r="F100" s="414" t="n">
        <f aca="false">SUM(F101:F103)</f>
        <v>0</v>
      </c>
      <c r="G100" s="414" t="n">
        <f aca="false">SUM(G101:G103)</f>
        <v>0</v>
      </c>
      <c r="H100" s="414" t="n">
        <f aca="false">SUM(H101:H103)</f>
        <v>0</v>
      </c>
      <c r="I100" s="414" t="n">
        <f aca="false">SUM(I101:I103)</f>
        <v>0</v>
      </c>
      <c r="J100" s="414" t="n">
        <f aca="false">SUM(E100:I100)</f>
        <v>0</v>
      </c>
      <c r="K100" s="414" t="n">
        <f aca="false">IF(D100=0,C100+J100,D100+J100)</f>
        <v>0</v>
      </c>
      <c r="L100" s="414" t="n">
        <f aca="false">SUM(L101:L103)</f>
        <v>0</v>
      </c>
      <c r="M100" s="415" t="n">
        <f aca="false">SUM(M101:M103)</f>
        <v>0</v>
      </c>
    </row>
    <row r="101" customFormat="false" ht="12.75" hidden="false" customHeight="true" outlineLevel="0" collapsed="false">
      <c r="A101" s="1125" t="s">
        <v>453</v>
      </c>
      <c r="B101" s="387"/>
      <c r="C101" s="431" t="n">
        <v>0</v>
      </c>
      <c r="D101" s="338" t="n">
        <v>0</v>
      </c>
      <c r="E101" s="338" t="n">
        <v>0</v>
      </c>
      <c r="F101" s="338" t="n">
        <v>0</v>
      </c>
      <c r="G101" s="338" t="n">
        <v>0</v>
      </c>
      <c r="H101" s="338" t="n">
        <v>0</v>
      </c>
      <c r="I101" s="338" t="n">
        <v>0</v>
      </c>
      <c r="J101" s="339" t="n">
        <f aca="false">SUM(E101:I101)</f>
        <v>0</v>
      </c>
      <c r="K101" s="339" t="n">
        <f aca="false">IF(D101=0,C101+J101,D101+J101)</f>
        <v>0</v>
      </c>
      <c r="L101" s="338" t="n">
        <v>0</v>
      </c>
      <c r="M101" s="340" t="n">
        <v>0</v>
      </c>
    </row>
    <row r="102" customFormat="false" ht="12.75" hidden="false" customHeight="true" outlineLevel="0" collapsed="false">
      <c r="A102" s="1125" t="s">
        <v>455</v>
      </c>
      <c r="B102" s="387"/>
      <c r="C102" s="431" t="n">
        <v>0</v>
      </c>
      <c r="D102" s="338" t="n">
        <v>0</v>
      </c>
      <c r="E102" s="338" t="n">
        <v>0</v>
      </c>
      <c r="F102" s="338" t="n">
        <v>0</v>
      </c>
      <c r="G102" s="338" t="n">
        <v>0</v>
      </c>
      <c r="H102" s="338" t="n">
        <v>0</v>
      </c>
      <c r="I102" s="338" t="n">
        <v>0</v>
      </c>
      <c r="J102" s="339" t="n">
        <f aca="false">SUM(E102:I102)</f>
        <v>0</v>
      </c>
      <c r="K102" s="339" t="n">
        <f aca="false">IF(D102=0,C102+J102,D102+J102)</f>
        <v>0</v>
      </c>
      <c r="L102" s="338" t="n">
        <v>0</v>
      </c>
      <c r="M102" s="340" t="n">
        <v>0</v>
      </c>
    </row>
    <row r="103" customFormat="false" ht="12.75" hidden="false" customHeight="true" outlineLevel="0" collapsed="false">
      <c r="A103" s="1125" t="s">
        <v>248</v>
      </c>
      <c r="B103" s="387"/>
      <c r="C103" s="431" t="n">
        <v>0</v>
      </c>
      <c r="D103" s="338" t="n">
        <v>0</v>
      </c>
      <c r="E103" s="338" t="n">
        <v>0</v>
      </c>
      <c r="F103" s="338" t="n">
        <v>0</v>
      </c>
      <c r="G103" s="338" t="n">
        <v>0</v>
      </c>
      <c r="H103" s="338" t="n">
        <v>0</v>
      </c>
      <c r="I103" s="338" t="n">
        <v>0</v>
      </c>
      <c r="J103" s="339" t="n">
        <f aca="false">SUM(E103:I103)</f>
        <v>0</v>
      </c>
      <c r="K103" s="339" t="n">
        <f aca="false">IF(D103=0,C103+J103,D103+J103)</f>
        <v>0</v>
      </c>
      <c r="L103" s="338" t="n">
        <v>0</v>
      </c>
      <c r="M103" s="340" t="n">
        <v>0</v>
      </c>
    </row>
    <row r="104" customFormat="false" ht="5.1" hidden="false" customHeight="true" outlineLevel="0" collapsed="false">
      <c r="A104" s="345"/>
      <c r="B104" s="387"/>
      <c r="C104" s="429"/>
      <c r="D104" s="339"/>
      <c r="E104" s="339"/>
      <c r="F104" s="339"/>
      <c r="G104" s="339"/>
      <c r="H104" s="339"/>
      <c r="I104" s="339"/>
      <c r="J104" s="339"/>
      <c r="K104" s="339"/>
      <c r="L104" s="339"/>
      <c r="M104" s="347"/>
    </row>
    <row r="105" customFormat="false" ht="12.75" hidden="false" customHeight="true" outlineLevel="0" collapsed="false">
      <c r="A105" s="322" t="s">
        <v>281</v>
      </c>
      <c r="B105" s="387"/>
      <c r="C105" s="552" t="n">
        <f aca="false">SUM(C106:C110)</f>
        <v>0</v>
      </c>
      <c r="D105" s="518" t="n">
        <f aca="false">SUM(D106:D110)</f>
        <v>0</v>
      </c>
      <c r="E105" s="518" t="n">
        <f aca="false">SUM(E106:E110)</f>
        <v>0</v>
      </c>
      <c r="F105" s="518" t="n">
        <f aca="false">SUM(F106:F110)</f>
        <v>0</v>
      </c>
      <c r="G105" s="518" t="n">
        <f aca="false">SUM(G106:G110)</f>
        <v>0</v>
      </c>
      <c r="H105" s="518" t="n">
        <f aca="false">SUM(H106:H110)</f>
        <v>0</v>
      </c>
      <c r="I105" s="518" t="n">
        <f aca="false">SUM(I106:I110)</f>
        <v>0</v>
      </c>
      <c r="J105" s="518" t="n">
        <f aca="false">SUM(E105:I105)</f>
        <v>0</v>
      </c>
      <c r="K105" s="518" t="n">
        <f aca="false">IF(D105=0,C105+J105,D105+J105)</f>
        <v>0</v>
      </c>
      <c r="L105" s="518" t="n">
        <f aca="false">SUM(L106:L110)</f>
        <v>0</v>
      </c>
      <c r="M105" s="519" t="n">
        <f aca="false">SUM(M106:M110)</f>
        <v>0</v>
      </c>
    </row>
    <row r="106" customFormat="false" ht="12.75" hidden="false" customHeight="true" outlineLevel="0" collapsed="false">
      <c r="A106" s="395" t="s">
        <v>458</v>
      </c>
      <c r="B106" s="387"/>
      <c r="C106" s="431" t="n">
        <v>0</v>
      </c>
      <c r="D106" s="338" t="n">
        <v>0</v>
      </c>
      <c r="E106" s="338" t="n">
        <v>0</v>
      </c>
      <c r="F106" s="338" t="n">
        <v>0</v>
      </c>
      <c r="G106" s="338" t="n">
        <v>0</v>
      </c>
      <c r="H106" s="338" t="n">
        <v>0</v>
      </c>
      <c r="I106" s="338" t="n">
        <v>0</v>
      </c>
      <c r="J106" s="339" t="n">
        <f aca="false">SUM(E106:I106)</f>
        <v>0</v>
      </c>
      <c r="K106" s="339" t="n">
        <f aca="false">IF(D106=0,C106+J106,D106+J106)</f>
        <v>0</v>
      </c>
      <c r="L106" s="338" t="n">
        <v>0</v>
      </c>
      <c r="M106" s="340" t="n">
        <v>0</v>
      </c>
    </row>
    <row r="107" customFormat="false" ht="12.75" hidden="false" customHeight="true" outlineLevel="0" collapsed="false">
      <c r="A107" s="395" t="s">
        <v>460</v>
      </c>
      <c r="B107" s="387"/>
      <c r="C107" s="431" t="n">
        <v>0</v>
      </c>
      <c r="D107" s="338" t="n">
        <v>0</v>
      </c>
      <c r="E107" s="338" t="n">
        <v>0</v>
      </c>
      <c r="F107" s="338" t="n">
        <v>0</v>
      </c>
      <c r="G107" s="338" t="n">
        <v>0</v>
      </c>
      <c r="H107" s="338" t="n">
        <v>0</v>
      </c>
      <c r="I107" s="338" t="n">
        <v>0</v>
      </c>
      <c r="J107" s="339" t="n">
        <f aca="false">SUM(E107:I107)</f>
        <v>0</v>
      </c>
      <c r="K107" s="339" t="n">
        <f aca="false">IF(D107=0,C107+J107,D107+J107)</f>
        <v>0</v>
      </c>
      <c r="L107" s="338" t="n">
        <v>0</v>
      </c>
      <c r="M107" s="340" t="n">
        <v>0</v>
      </c>
    </row>
    <row r="108" customFormat="false" ht="12.75" hidden="false" customHeight="true" outlineLevel="0" collapsed="false">
      <c r="A108" s="395" t="s">
        <v>462</v>
      </c>
      <c r="B108" s="387"/>
      <c r="C108" s="431" t="n">
        <v>0</v>
      </c>
      <c r="D108" s="338" t="n">
        <v>0</v>
      </c>
      <c r="E108" s="338" t="n">
        <v>0</v>
      </c>
      <c r="F108" s="338" t="n">
        <v>0</v>
      </c>
      <c r="G108" s="338" t="n">
        <v>0</v>
      </c>
      <c r="H108" s="338" t="n">
        <v>0</v>
      </c>
      <c r="I108" s="338" t="n">
        <v>0</v>
      </c>
      <c r="J108" s="339" t="n">
        <f aca="false">SUM(E108:I108)</f>
        <v>0</v>
      </c>
      <c r="K108" s="339" t="n">
        <f aca="false">IF(D108=0,C108+J108,D108+J108)</f>
        <v>0</v>
      </c>
      <c r="L108" s="338" t="n">
        <v>0</v>
      </c>
      <c r="M108" s="340" t="n">
        <v>0</v>
      </c>
    </row>
    <row r="109" customFormat="false" ht="12.75" hidden="false" customHeight="true" outlineLevel="0" collapsed="false">
      <c r="A109" s="395" t="s">
        <v>464</v>
      </c>
      <c r="B109" s="387"/>
      <c r="C109" s="431" t="n">
        <v>0</v>
      </c>
      <c r="D109" s="338" t="n">
        <v>0</v>
      </c>
      <c r="E109" s="338" t="n">
        <v>0</v>
      </c>
      <c r="F109" s="338" t="n">
        <v>0</v>
      </c>
      <c r="G109" s="338" t="n">
        <v>0</v>
      </c>
      <c r="H109" s="338" t="n">
        <v>0</v>
      </c>
      <c r="I109" s="338" t="n">
        <v>0</v>
      </c>
      <c r="J109" s="339" t="n">
        <f aca="false">SUM(E109:I109)</f>
        <v>0</v>
      </c>
      <c r="K109" s="339" t="n">
        <f aca="false">IF(D109=0,C109+J109,D109+J109)</f>
        <v>0</v>
      </c>
      <c r="L109" s="338" t="n">
        <v>0</v>
      </c>
      <c r="M109" s="340" t="n">
        <v>0</v>
      </c>
    </row>
    <row r="110" customFormat="false" ht="12.75" hidden="false" customHeight="true" outlineLevel="0" collapsed="false">
      <c r="A110" s="395" t="s">
        <v>467</v>
      </c>
      <c r="B110" s="387"/>
      <c r="C110" s="431" t="n">
        <v>0</v>
      </c>
      <c r="D110" s="338" t="n">
        <v>0</v>
      </c>
      <c r="E110" s="338" t="n">
        <v>0</v>
      </c>
      <c r="F110" s="338" t="n">
        <v>0</v>
      </c>
      <c r="G110" s="338" t="n">
        <v>0</v>
      </c>
      <c r="H110" s="338" t="n">
        <v>0</v>
      </c>
      <c r="I110" s="338" t="n">
        <v>0</v>
      </c>
      <c r="J110" s="339" t="n">
        <f aca="false">SUM(E110:I110)</f>
        <v>0</v>
      </c>
      <c r="K110" s="339" t="n">
        <f aca="false">IF(D110=0,C110+J110,D110+J110)</f>
        <v>0</v>
      </c>
      <c r="L110" s="338" t="n">
        <v>0</v>
      </c>
      <c r="M110" s="340" t="n">
        <v>0</v>
      </c>
    </row>
    <row r="111" customFormat="false" ht="5.1" hidden="false" customHeight="true" outlineLevel="0" collapsed="false">
      <c r="A111" s="345"/>
      <c r="B111" s="387"/>
      <c r="C111" s="429"/>
      <c r="D111" s="339"/>
      <c r="E111" s="339"/>
      <c r="F111" s="339"/>
      <c r="G111" s="339"/>
      <c r="H111" s="339"/>
      <c r="I111" s="339"/>
      <c r="J111" s="339"/>
      <c r="K111" s="339"/>
      <c r="L111" s="339"/>
      <c r="M111" s="347"/>
    </row>
    <row r="112" customFormat="false" ht="12.75" hidden="false" customHeight="true" outlineLevel="0" collapsed="false">
      <c r="A112" s="322" t="s">
        <v>1335</v>
      </c>
      <c r="B112" s="387"/>
      <c r="C112" s="552" t="n">
        <f aca="false">+C113+C116</f>
        <v>0</v>
      </c>
      <c r="D112" s="518" t="n">
        <f aca="false">+D113+D116</f>
        <v>0</v>
      </c>
      <c r="E112" s="518" t="n">
        <f aca="false">+E113+E116</f>
        <v>0</v>
      </c>
      <c r="F112" s="518" t="n">
        <f aca="false">+F113+F116</f>
        <v>0</v>
      </c>
      <c r="G112" s="518" t="n">
        <f aca="false">+G113+G116</f>
        <v>0</v>
      </c>
      <c r="H112" s="518" t="n">
        <f aca="false">+H113+H116</f>
        <v>0</v>
      </c>
      <c r="I112" s="518" t="n">
        <f aca="false">+I113+I116</f>
        <v>0</v>
      </c>
      <c r="J112" s="518" t="n">
        <f aca="false">SUM(E112:I112)</f>
        <v>0</v>
      </c>
      <c r="K112" s="518" t="n">
        <f aca="false">IF(D112=0,C112+J112,D112+J112)</f>
        <v>0</v>
      </c>
      <c r="L112" s="518" t="n">
        <f aca="false">+L113+L116</f>
        <v>0</v>
      </c>
      <c r="M112" s="519" t="n">
        <f aca="false">+M113+M116</f>
        <v>0</v>
      </c>
    </row>
    <row r="113" customFormat="false" ht="10.35" hidden="false" customHeight="true" outlineLevel="0" collapsed="false">
      <c r="A113" s="395" t="s">
        <v>287</v>
      </c>
      <c r="B113" s="387"/>
      <c r="C113" s="441" t="n">
        <f aca="false">SUM(C114:C115)</f>
        <v>0</v>
      </c>
      <c r="D113" s="414" t="n">
        <f aca="false">SUM(D114:D115)</f>
        <v>0</v>
      </c>
      <c r="E113" s="414" t="n">
        <f aca="false">SUM(E114:E115)</f>
        <v>0</v>
      </c>
      <c r="F113" s="414" t="n">
        <f aca="false">SUM(F114:F115)</f>
        <v>0</v>
      </c>
      <c r="G113" s="414" t="n">
        <f aca="false">SUM(G114:G115)</f>
        <v>0</v>
      </c>
      <c r="H113" s="414" t="n">
        <f aca="false">SUM(H114:H115)</f>
        <v>0</v>
      </c>
      <c r="I113" s="414" t="n">
        <f aca="false">SUM(I114:I115)</f>
        <v>0</v>
      </c>
      <c r="J113" s="414" t="n">
        <f aca="false">SUM(E113:I113)</f>
        <v>0</v>
      </c>
      <c r="K113" s="414" t="n">
        <f aca="false">IF(D113=0,C113+J113,D113+J113)</f>
        <v>0</v>
      </c>
      <c r="L113" s="414" t="n">
        <f aca="false">SUM(L114:L115)</f>
        <v>0</v>
      </c>
      <c r="M113" s="415" t="n">
        <f aca="false">SUM(M114:M115)</f>
        <v>0</v>
      </c>
    </row>
    <row r="114" customFormat="false" ht="12.75" hidden="false" customHeight="true" outlineLevel="0" collapsed="false">
      <c r="A114" s="1125" t="s">
        <v>469</v>
      </c>
      <c r="B114" s="387"/>
      <c r="C114" s="431" t="n">
        <v>0</v>
      </c>
      <c r="D114" s="338" t="n">
        <v>0</v>
      </c>
      <c r="E114" s="338" t="n">
        <v>0</v>
      </c>
      <c r="F114" s="338" t="n">
        <v>0</v>
      </c>
      <c r="G114" s="338" t="n">
        <v>0</v>
      </c>
      <c r="H114" s="338" t="n">
        <v>0</v>
      </c>
      <c r="I114" s="338" t="n">
        <v>0</v>
      </c>
      <c r="J114" s="339" t="n">
        <f aca="false">SUM(E114:I114)</f>
        <v>0</v>
      </c>
      <c r="K114" s="339" t="n">
        <f aca="false">IF(D114=0,C114+J114,D114+J114)</f>
        <v>0</v>
      </c>
      <c r="L114" s="338" t="n">
        <v>0</v>
      </c>
      <c r="M114" s="340" t="n">
        <v>0</v>
      </c>
    </row>
    <row r="115" customFormat="false" ht="12.75" hidden="false" customHeight="true" outlineLevel="0" collapsed="false">
      <c r="A115" s="1125" t="s">
        <v>471</v>
      </c>
      <c r="B115" s="387"/>
      <c r="C115" s="431" t="n">
        <v>0</v>
      </c>
      <c r="D115" s="338" t="n">
        <v>0</v>
      </c>
      <c r="E115" s="338" t="n">
        <v>0</v>
      </c>
      <c r="F115" s="338" t="n">
        <v>0</v>
      </c>
      <c r="G115" s="338" t="n">
        <v>0</v>
      </c>
      <c r="H115" s="338" t="n">
        <v>0</v>
      </c>
      <c r="I115" s="338" t="n">
        <v>0</v>
      </c>
      <c r="J115" s="339" t="n">
        <f aca="false">SUM(E115:I115)</f>
        <v>0</v>
      </c>
      <c r="K115" s="339" t="n">
        <f aca="false">IF(D115=0,C115+J115,D115+J115)</f>
        <v>0</v>
      </c>
      <c r="L115" s="338" t="n">
        <v>0</v>
      </c>
      <c r="M115" s="340" t="n">
        <v>0</v>
      </c>
    </row>
    <row r="116" customFormat="false" ht="10.35" hidden="false" customHeight="true" outlineLevel="0" collapsed="false">
      <c r="A116" s="395" t="s">
        <v>293</v>
      </c>
      <c r="B116" s="387"/>
      <c r="C116" s="441" t="n">
        <f aca="false">SUM(C117:C118)</f>
        <v>0</v>
      </c>
      <c r="D116" s="414" t="n">
        <f aca="false">SUM(D117:D118)</f>
        <v>0</v>
      </c>
      <c r="E116" s="414" t="n">
        <f aca="false">SUM(E117:E118)</f>
        <v>0</v>
      </c>
      <c r="F116" s="414" t="n">
        <f aca="false">SUM(F117:F118)</f>
        <v>0</v>
      </c>
      <c r="G116" s="414" t="n">
        <f aca="false">SUM(G117:G118)</f>
        <v>0</v>
      </c>
      <c r="H116" s="414" t="n">
        <f aca="false">SUM(H117:H118)</f>
        <v>0</v>
      </c>
      <c r="I116" s="414" t="n">
        <f aca="false">SUM(I117:I118)</f>
        <v>0</v>
      </c>
      <c r="J116" s="414" t="n">
        <f aca="false">SUM(E116:I116)</f>
        <v>0</v>
      </c>
      <c r="K116" s="414" t="n">
        <f aca="false">IF(D116=0,C116+J116,D116+J116)</f>
        <v>0</v>
      </c>
      <c r="L116" s="414" t="n">
        <f aca="false">SUM(L117:L118)</f>
        <v>0</v>
      </c>
      <c r="M116" s="415" t="n">
        <f aca="false">SUM(M117:M118)</f>
        <v>0</v>
      </c>
    </row>
    <row r="117" customFormat="false" ht="12.75" hidden="false" customHeight="true" outlineLevel="0" collapsed="false">
      <c r="A117" s="1125" t="s">
        <v>469</v>
      </c>
      <c r="B117" s="387"/>
      <c r="C117" s="431" t="n">
        <v>0</v>
      </c>
      <c r="D117" s="338" t="n">
        <v>0</v>
      </c>
      <c r="E117" s="338" t="n">
        <v>0</v>
      </c>
      <c r="F117" s="338" t="n">
        <v>0</v>
      </c>
      <c r="G117" s="338" t="n">
        <v>0</v>
      </c>
      <c r="H117" s="338" t="n">
        <v>0</v>
      </c>
      <c r="I117" s="338" t="n">
        <v>0</v>
      </c>
      <c r="J117" s="339" t="n">
        <f aca="false">SUM(E117:I117)</f>
        <v>0</v>
      </c>
      <c r="K117" s="339" t="n">
        <f aca="false">IF(D117=0,C117+J117,D117+J117)</f>
        <v>0</v>
      </c>
      <c r="L117" s="338" t="n">
        <v>0</v>
      </c>
      <c r="M117" s="340" t="n">
        <v>0</v>
      </c>
    </row>
    <row r="118" customFormat="false" ht="12.75" hidden="false" customHeight="true" outlineLevel="0" collapsed="false">
      <c r="A118" s="1125" t="s">
        <v>471</v>
      </c>
      <c r="B118" s="387"/>
      <c r="C118" s="431" t="n">
        <v>0</v>
      </c>
      <c r="D118" s="338" t="n">
        <v>0</v>
      </c>
      <c r="E118" s="338" t="n">
        <v>0</v>
      </c>
      <c r="F118" s="338" t="n">
        <v>0</v>
      </c>
      <c r="G118" s="338" t="n">
        <v>0</v>
      </c>
      <c r="H118" s="338" t="n">
        <v>0</v>
      </c>
      <c r="I118" s="338" t="n">
        <v>0</v>
      </c>
      <c r="J118" s="339" t="n">
        <f aca="false">SUM(E118:I118)</f>
        <v>0</v>
      </c>
      <c r="K118" s="339" t="n">
        <f aca="false">IF(D118=0,C118+J118,D118+J118)</f>
        <v>0</v>
      </c>
      <c r="L118" s="338" t="n">
        <v>0</v>
      </c>
      <c r="M118" s="340" t="n">
        <v>0</v>
      </c>
    </row>
    <row r="119" customFormat="false" ht="5.1" hidden="false" customHeight="true" outlineLevel="0" collapsed="false">
      <c r="A119" s="345"/>
      <c r="B119" s="387"/>
      <c r="C119" s="429"/>
      <c r="D119" s="339"/>
      <c r="E119" s="339"/>
      <c r="F119" s="339"/>
      <c r="G119" s="339"/>
      <c r="H119" s="339"/>
      <c r="I119" s="339"/>
      <c r="J119" s="339"/>
      <c r="K119" s="339"/>
      <c r="L119" s="339"/>
      <c r="M119" s="347"/>
    </row>
    <row r="120" customFormat="false" ht="12.75" hidden="false" customHeight="true" outlineLevel="0" collapsed="false">
      <c r="A120" s="322" t="s">
        <v>2029</v>
      </c>
      <c r="B120" s="387"/>
      <c r="C120" s="552" t="n">
        <f aca="false">+C121+C133</f>
        <v>0</v>
      </c>
      <c r="D120" s="518" t="n">
        <f aca="false">+D121+D133</f>
        <v>0</v>
      </c>
      <c r="E120" s="518" t="n">
        <f aca="false">+E121+E133</f>
        <v>0</v>
      </c>
      <c r="F120" s="518" t="n">
        <f aca="false">+F121+F133</f>
        <v>0</v>
      </c>
      <c r="G120" s="518" t="n">
        <f aca="false">+G121+G133</f>
        <v>0</v>
      </c>
      <c r="H120" s="518" t="n">
        <f aca="false">+H121+H133</f>
        <v>0</v>
      </c>
      <c r="I120" s="518" t="n">
        <f aca="false">+I121+I133</f>
        <v>0</v>
      </c>
      <c r="J120" s="518" t="n">
        <f aca="false">SUM(E120:I120)</f>
        <v>0</v>
      </c>
      <c r="K120" s="518" t="n">
        <f aca="false">IF(D120=0,C120+J120,D120+J120)</f>
        <v>0</v>
      </c>
      <c r="L120" s="518" t="n">
        <f aca="false">+L121+L133</f>
        <v>0</v>
      </c>
      <c r="M120" s="519" t="n">
        <f aca="false">+M121+M133</f>
        <v>0</v>
      </c>
    </row>
    <row r="121" customFormat="false" ht="10.35" hidden="false" customHeight="true" outlineLevel="0" collapsed="false">
      <c r="A121" s="395" t="s">
        <v>298</v>
      </c>
      <c r="B121" s="387"/>
      <c r="C121" s="441" t="n">
        <f aca="false">SUM(C122:C132)</f>
        <v>0</v>
      </c>
      <c r="D121" s="414" t="n">
        <f aca="false">SUM(D122:D132)</f>
        <v>0</v>
      </c>
      <c r="E121" s="414" t="n">
        <f aca="false">SUM(E122:E132)</f>
        <v>0</v>
      </c>
      <c r="F121" s="414" t="n">
        <f aca="false">SUM(F122:F132)</f>
        <v>0</v>
      </c>
      <c r="G121" s="414" t="n">
        <f aca="false">SUM(G122:G132)</f>
        <v>0</v>
      </c>
      <c r="H121" s="414" t="n">
        <f aca="false">SUM(H122:H132)</f>
        <v>0</v>
      </c>
      <c r="I121" s="414" t="n">
        <f aca="false">SUM(I122:I132)</f>
        <v>0</v>
      </c>
      <c r="J121" s="414" t="n">
        <f aca="false">SUM(E121:I121)</f>
        <v>0</v>
      </c>
      <c r="K121" s="414" t="n">
        <f aca="false">IF(D121=0,C121+J121,D121+J121)</f>
        <v>0</v>
      </c>
      <c r="L121" s="414" t="n">
        <f aca="false">SUM(L122:L132)</f>
        <v>0</v>
      </c>
      <c r="M121" s="415" t="n">
        <f aca="false">SUM(M122:M132)</f>
        <v>0</v>
      </c>
    </row>
    <row r="122" customFormat="false" ht="12.75" hidden="false" customHeight="true" outlineLevel="0" collapsed="false">
      <c r="A122" s="1125" t="s">
        <v>473</v>
      </c>
      <c r="B122" s="387"/>
      <c r="C122" s="431" t="n">
        <v>0</v>
      </c>
      <c r="D122" s="338" t="n">
        <v>0</v>
      </c>
      <c r="E122" s="338" t="n">
        <v>0</v>
      </c>
      <c r="F122" s="338" t="n">
        <v>0</v>
      </c>
      <c r="G122" s="338" t="n">
        <v>0</v>
      </c>
      <c r="H122" s="338" t="n">
        <v>0</v>
      </c>
      <c r="I122" s="338" t="n">
        <v>0</v>
      </c>
      <c r="J122" s="339" t="n">
        <f aca="false">SUM(E122:I122)</f>
        <v>0</v>
      </c>
      <c r="K122" s="339" t="n">
        <f aca="false">IF(D122=0,C122+J122,D122+J122)</f>
        <v>0</v>
      </c>
      <c r="L122" s="338" t="n">
        <v>0</v>
      </c>
      <c r="M122" s="340" t="n">
        <v>0</v>
      </c>
    </row>
    <row r="123" customFormat="false" ht="12.75" hidden="false" customHeight="true" outlineLevel="0" collapsed="false">
      <c r="A123" s="1125" t="s">
        <v>475</v>
      </c>
      <c r="B123" s="387"/>
      <c r="C123" s="431" t="n">
        <v>0</v>
      </c>
      <c r="D123" s="338" t="n">
        <v>0</v>
      </c>
      <c r="E123" s="338" t="n">
        <v>0</v>
      </c>
      <c r="F123" s="338" t="n">
        <v>0</v>
      </c>
      <c r="G123" s="338" t="n">
        <v>0</v>
      </c>
      <c r="H123" s="338" t="n">
        <v>0</v>
      </c>
      <c r="I123" s="338" t="n">
        <v>0</v>
      </c>
      <c r="J123" s="339" t="n">
        <f aca="false">SUM(E123:I123)</f>
        <v>0</v>
      </c>
      <c r="K123" s="339" t="n">
        <f aca="false">IF(D123=0,C123+J123,D123+J123)</f>
        <v>0</v>
      </c>
      <c r="L123" s="338" t="n">
        <v>0</v>
      </c>
      <c r="M123" s="340" t="n">
        <v>0</v>
      </c>
    </row>
    <row r="124" customFormat="false" ht="12.75" hidden="false" customHeight="true" outlineLevel="0" collapsed="false">
      <c r="A124" s="1125" t="s">
        <v>477</v>
      </c>
      <c r="B124" s="387"/>
      <c r="C124" s="431" t="n">
        <v>0</v>
      </c>
      <c r="D124" s="338" t="n">
        <v>0</v>
      </c>
      <c r="E124" s="338" t="n">
        <v>0</v>
      </c>
      <c r="F124" s="338" t="n">
        <v>0</v>
      </c>
      <c r="G124" s="338" t="n">
        <v>0</v>
      </c>
      <c r="H124" s="338" t="n">
        <v>0</v>
      </c>
      <c r="I124" s="338" t="n">
        <v>0</v>
      </c>
      <c r="J124" s="339" t="n">
        <f aca="false">SUM(E124:I124)</f>
        <v>0</v>
      </c>
      <c r="K124" s="339" t="n">
        <f aca="false">IF(D124=0,C124+J124,D124+J124)</f>
        <v>0</v>
      </c>
      <c r="L124" s="338" t="n">
        <v>0</v>
      </c>
      <c r="M124" s="340" t="n">
        <v>0</v>
      </c>
    </row>
    <row r="125" customFormat="false" ht="12.75" hidden="false" customHeight="true" outlineLevel="0" collapsed="false">
      <c r="A125" s="1125" t="s">
        <v>479</v>
      </c>
      <c r="B125" s="387"/>
      <c r="C125" s="431" t="n">
        <v>0</v>
      </c>
      <c r="D125" s="338" t="n">
        <v>0</v>
      </c>
      <c r="E125" s="338" t="n">
        <v>0</v>
      </c>
      <c r="F125" s="338" t="n">
        <v>0</v>
      </c>
      <c r="G125" s="338" t="n">
        <v>0</v>
      </c>
      <c r="H125" s="338" t="n">
        <v>0</v>
      </c>
      <c r="I125" s="338" t="n">
        <v>0</v>
      </c>
      <c r="J125" s="339" t="n">
        <f aca="false">SUM(E125:I125)</f>
        <v>0</v>
      </c>
      <c r="K125" s="339" t="n">
        <f aca="false">IF(D125=0,C125+J125,D125+J125)</f>
        <v>0</v>
      </c>
      <c r="L125" s="338" t="n">
        <v>0</v>
      </c>
      <c r="M125" s="340" t="n">
        <v>0</v>
      </c>
    </row>
    <row r="126" customFormat="false" ht="12.75" hidden="false" customHeight="true" outlineLevel="0" collapsed="false">
      <c r="A126" s="1125" t="s">
        <v>481</v>
      </c>
      <c r="B126" s="387"/>
      <c r="C126" s="431" t="n">
        <v>0</v>
      </c>
      <c r="D126" s="338" t="n">
        <v>0</v>
      </c>
      <c r="E126" s="338" t="n">
        <v>0</v>
      </c>
      <c r="F126" s="338" t="n">
        <v>0</v>
      </c>
      <c r="G126" s="338" t="n">
        <v>0</v>
      </c>
      <c r="H126" s="338" t="n">
        <v>0</v>
      </c>
      <c r="I126" s="338" t="n">
        <v>0</v>
      </c>
      <c r="J126" s="339" t="n">
        <f aca="false">SUM(E126:I126)</f>
        <v>0</v>
      </c>
      <c r="K126" s="339" t="n">
        <f aca="false">IF(D126=0,C126+J126,D126+J126)</f>
        <v>0</v>
      </c>
      <c r="L126" s="338" t="n">
        <v>0</v>
      </c>
      <c r="M126" s="340" t="n">
        <v>0</v>
      </c>
    </row>
    <row r="127" customFormat="false" ht="12.75" hidden="false" customHeight="true" outlineLevel="0" collapsed="false">
      <c r="A127" s="1125" t="s">
        <v>483</v>
      </c>
      <c r="B127" s="387"/>
      <c r="C127" s="431" t="n">
        <v>0</v>
      </c>
      <c r="D127" s="338" t="n">
        <v>0</v>
      </c>
      <c r="E127" s="338" t="n">
        <v>0</v>
      </c>
      <c r="F127" s="338" t="n">
        <v>0</v>
      </c>
      <c r="G127" s="338" t="n">
        <v>0</v>
      </c>
      <c r="H127" s="338" t="n">
        <v>0</v>
      </c>
      <c r="I127" s="338" t="n">
        <v>0</v>
      </c>
      <c r="J127" s="339" t="n">
        <f aca="false">SUM(E127:I127)</f>
        <v>0</v>
      </c>
      <c r="K127" s="339" t="n">
        <f aca="false">IF(D127=0,C127+J127,D127+J127)</f>
        <v>0</v>
      </c>
      <c r="L127" s="338" t="n">
        <v>0</v>
      </c>
      <c r="M127" s="340" t="n">
        <v>0</v>
      </c>
    </row>
    <row r="128" customFormat="false" ht="12.75" hidden="false" customHeight="true" outlineLevel="0" collapsed="false">
      <c r="A128" s="1125" t="s">
        <v>485</v>
      </c>
      <c r="B128" s="387"/>
      <c r="C128" s="431" t="n">
        <v>0</v>
      </c>
      <c r="D128" s="338" t="n">
        <v>0</v>
      </c>
      <c r="E128" s="338" t="n">
        <v>0</v>
      </c>
      <c r="F128" s="338" t="n">
        <v>0</v>
      </c>
      <c r="G128" s="338" t="n">
        <v>0</v>
      </c>
      <c r="H128" s="338" t="n">
        <v>0</v>
      </c>
      <c r="I128" s="338" t="n">
        <v>0</v>
      </c>
      <c r="J128" s="339" t="n">
        <f aca="false">SUM(E128:I128)</f>
        <v>0</v>
      </c>
      <c r="K128" s="339" t="n">
        <f aca="false">IF(D128=0,C128+J128,D128+J128)</f>
        <v>0</v>
      </c>
      <c r="L128" s="338" t="n">
        <v>0</v>
      </c>
      <c r="M128" s="340" t="n">
        <v>0</v>
      </c>
    </row>
    <row r="129" customFormat="false" ht="12.75" hidden="false" customHeight="true" outlineLevel="0" collapsed="false">
      <c r="A129" s="1125" t="s">
        <v>487</v>
      </c>
      <c r="B129" s="387"/>
      <c r="C129" s="431" t="n">
        <v>0</v>
      </c>
      <c r="D129" s="338" t="n">
        <v>0</v>
      </c>
      <c r="E129" s="338" t="n">
        <v>0</v>
      </c>
      <c r="F129" s="338" t="n">
        <v>0</v>
      </c>
      <c r="G129" s="338" t="n">
        <v>0</v>
      </c>
      <c r="H129" s="338" t="n">
        <v>0</v>
      </c>
      <c r="I129" s="338" t="n">
        <v>0</v>
      </c>
      <c r="J129" s="339" t="n">
        <f aca="false">SUM(E129:I129)</f>
        <v>0</v>
      </c>
      <c r="K129" s="339" t="n">
        <f aca="false">IF(D129=0,C129+J129,D129+J129)</f>
        <v>0</v>
      </c>
      <c r="L129" s="338" t="n">
        <v>0</v>
      </c>
      <c r="M129" s="340" t="n">
        <v>0</v>
      </c>
    </row>
    <row r="130" customFormat="false" ht="12.75" hidden="false" customHeight="true" outlineLevel="0" collapsed="false">
      <c r="A130" s="1125" t="s">
        <v>489</v>
      </c>
      <c r="B130" s="387"/>
      <c r="C130" s="431" t="n">
        <v>0</v>
      </c>
      <c r="D130" s="338" t="n">
        <v>0</v>
      </c>
      <c r="E130" s="338" t="n">
        <v>0</v>
      </c>
      <c r="F130" s="338" t="n">
        <v>0</v>
      </c>
      <c r="G130" s="338" t="n">
        <v>0</v>
      </c>
      <c r="H130" s="338" t="n">
        <v>0</v>
      </c>
      <c r="I130" s="338" t="n">
        <v>0</v>
      </c>
      <c r="J130" s="339" t="n">
        <f aca="false">SUM(E130:I130)</f>
        <v>0</v>
      </c>
      <c r="K130" s="339" t="n">
        <f aca="false">IF(D130=0,C130+J130,D130+J130)</f>
        <v>0</v>
      </c>
      <c r="L130" s="338" t="n">
        <v>0</v>
      </c>
      <c r="M130" s="340" t="n">
        <v>0</v>
      </c>
    </row>
    <row r="131" customFormat="false" ht="12.75" hidden="false" customHeight="true" outlineLevel="0" collapsed="false">
      <c r="A131" s="1125" t="s">
        <v>491</v>
      </c>
      <c r="B131" s="387"/>
      <c r="C131" s="431" t="n">
        <v>0</v>
      </c>
      <c r="D131" s="338" t="n">
        <v>0</v>
      </c>
      <c r="E131" s="338" t="n">
        <v>0</v>
      </c>
      <c r="F131" s="338" t="n">
        <v>0</v>
      </c>
      <c r="G131" s="338" t="n">
        <v>0</v>
      </c>
      <c r="H131" s="338" t="n">
        <v>0</v>
      </c>
      <c r="I131" s="338" t="n">
        <v>0</v>
      </c>
      <c r="J131" s="339" t="n">
        <f aca="false">SUM(E131:I131)</f>
        <v>0</v>
      </c>
      <c r="K131" s="339" t="n">
        <f aca="false">IF(D131=0,C131+J131,D131+J131)</f>
        <v>0</v>
      </c>
      <c r="L131" s="338" t="n">
        <v>0</v>
      </c>
      <c r="M131" s="340" t="n">
        <v>0</v>
      </c>
    </row>
    <row r="132" customFormat="false" ht="12.75" hidden="false" customHeight="true" outlineLevel="0" collapsed="false">
      <c r="A132" s="1125" t="s">
        <v>248</v>
      </c>
      <c r="B132" s="387"/>
      <c r="C132" s="431" t="n">
        <v>0</v>
      </c>
      <c r="D132" s="338" t="n">
        <v>0</v>
      </c>
      <c r="E132" s="338" t="n">
        <v>0</v>
      </c>
      <c r="F132" s="338" t="n">
        <v>0</v>
      </c>
      <c r="G132" s="338" t="n">
        <v>0</v>
      </c>
      <c r="H132" s="338" t="n">
        <v>0</v>
      </c>
      <c r="I132" s="338" t="n">
        <v>0</v>
      </c>
      <c r="J132" s="339" t="n">
        <f aca="false">SUM(E132:I132)</f>
        <v>0</v>
      </c>
      <c r="K132" s="339" t="n">
        <f aca="false">IF(D132=0,C132+J132,D132+J132)</f>
        <v>0</v>
      </c>
      <c r="L132" s="338" t="n">
        <v>0</v>
      </c>
      <c r="M132" s="340" t="n">
        <v>0</v>
      </c>
    </row>
    <row r="133" customFormat="false" ht="10.35" hidden="false" customHeight="true" outlineLevel="0" collapsed="false">
      <c r="A133" s="395" t="s">
        <v>205</v>
      </c>
      <c r="B133" s="387"/>
      <c r="C133" s="441" t="n">
        <f aca="false">SUM(C134:C136)</f>
        <v>0</v>
      </c>
      <c r="D133" s="414" t="n">
        <f aca="false">SUM(D134:D136)</f>
        <v>0</v>
      </c>
      <c r="E133" s="414" t="n">
        <f aca="false">SUM(E134:E136)</f>
        <v>0</v>
      </c>
      <c r="F133" s="414" t="n">
        <f aca="false">SUM(F134:F136)</f>
        <v>0</v>
      </c>
      <c r="G133" s="414" t="n">
        <f aca="false">SUM(G134:G136)</f>
        <v>0</v>
      </c>
      <c r="H133" s="414" t="n">
        <f aca="false">SUM(H134:H136)</f>
        <v>0</v>
      </c>
      <c r="I133" s="414" t="n">
        <f aca="false">SUM(I134:I136)</f>
        <v>0</v>
      </c>
      <c r="J133" s="414" t="n">
        <f aca="false">SUM(E133:I133)</f>
        <v>0</v>
      </c>
      <c r="K133" s="414" t="n">
        <f aca="false">IF(D133=0,C133+J133,D133+J133)</f>
        <v>0</v>
      </c>
      <c r="L133" s="414" t="n">
        <f aca="false">SUM(L134:L136)</f>
        <v>0</v>
      </c>
      <c r="M133" s="415" t="n">
        <f aca="false">SUM(M134:M136)</f>
        <v>0</v>
      </c>
    </row>
    <row r="134" s="1132" customFormat="true" ht="12.75" hidden="false" customHeight="true" outlineLevel="0" collapsed="false">
      <c r="A134" s="1125" t="s">
        <v>494</v>
      </c>
      <c r="B134" s="1127"/>
      <c r="C134" s="1128" t="n">
        <v>0</v>
      </c>
      <c r="D134" s="1129" t="n">
        <v>0</v>
      </c>
      <c r="E134" s="1129" t="n">
        <v>0</v>
      </c>
      <c r="F134" s="1129" t="n">
        <v>0</v>
      </c>
      <c r="G134" s="1129" t="n">
        <v>0</v>
      </c>
      <c r="H134" s="1129" t="n">
        <v>0</v>
      </c>
      <c r="I134" s="1129" t="n">
        <v>0</v>
      </c>
      <c r="J134" s="1130" t="n">
        <f aca="false">SUM(E134:I134)</f>
        <v>0</v>
      </c>
      <c r="K134" s="1130" t="n">
        <f aca="false">IF(D134=0,C134+J134,D134+J134)</f>
        <v>0</v>
      </c>
      <c r="L134" s="1129" t="n">
        <v>0</v>
      </c>
      <c r="M134" s="1131" t="n">
        <v>0</v>
      </c>
    </row>
    <row r="135" customFormat="false" ht="12.75" hidden="false" customHeight="true" outlineLevel="0" collapsed="false">
      <c r="A135" s="1125" t="s">
        <v>496</v>
      </c>
      <c r="B135" s="387"/>
      <c r="C135" s="431" t="n">
        <v>0</v>
      </c>
      <c r="D135" s="338" t="n">
        <v>0</v>
      </c>
      <c r="E135" s="338" t="n">
        <v>0</v>
      </c>
      <c r="F135" s="338" t="n">
        <v>0</v>
      </c>
      <c r="G135" s="338" t="n">
        <v>0</v>
      </c>
      <c r="H135" s="338" t="n">
        <v>0</v>
      </c>
      <c r="I135" s="338" t="n">
        <v>0</v>
      </c>
      <c r="J135" s="339" t="n">
        <f aca="false">SUM(E135:I135)</f>
        <v>0</v>
      </c>
      <c r="K135" s="339" t="n">
        <f aca="false">IF(D135=0,C135+J135,D135+J135)</f>
        <v>0</v>
      </c>
      <c r="L135" s="338" t="n">
        <v>0</v>
      </c>
      <c r="M135" s="340" t="n">
        <v>0</v>
      </c>
    </row>
    <row r="136" customFormat="false" ht="12.75" hidden="false" customHeight="true" outlineLevel="0" collapsed="false">
      <c r="A136" s="1125" t="s">
        <v>248</v>
      </c>
      <c r="B136" s="387"/>
      <c r="C136" s="431" t="n">
        <v>0</v>
      </c>
      <c r="D136" s="338" t="n">
        <v>0</v>
      </c>
      <c r="E136" s="338" t="n">
        <v>0</v>
      </c>
      <c r="F136" s="338" t="n">
        <v>0</v>
      </c>
      <c r="G136" s="338" t="n">
        <v>0</v>
      </c>
      <c r="H136" s="338" t="n">
        <v>0</v>
      </c>
      <c r="I136" s="338" t="n">
        <v>0</v>
      </c>
      <c r="J136" s="339" t="n">
        <f aca="false">SUM(E136:I136)</f>
        <v>0</v>
      </c>
      <c r="K136" s="339" t="n">
        <f aca="false">IF(D136=0,C136+J136,D136+J136)</f>
        <v>0</v>
      </c>
      <c r="L136" s="338" t="n">
        <v>0</v>
      </c>
      <c r="M136" s="340" t="n">
        <v>0</v>
      </c>
    </row>
    <row r="137" customFormat="false" ht="5.1" hidden="false" customHeight="true" outlineLevel="0" collapsed="false">
      <c r="A137" s="345"/>
      <c r="B137" s="387"/>
      <c r="C137" s="429"/>
      <c r="D137" s="339"/>
      <c r="E137" s="339"/>
      <c r="F137" s="339"/>
      <c r="G137" s="339"/>
      <c r="H137" s="339"/>
      <c r="I137" s="339"/>
      <c r="J137" s="339"/>
      <c r="K137" s="339"/>
      <c r="L137" s="339"/>
      <c r="M137" s="347"/>
    </row>
    <row r="138" customFormat="false" ht="12.75" hidden="false" customHeight="true" outlineLevel="0" collapsed="false">
      <c r="A138" s="322" t="s">
        <v>304</v>
      </c>
      <c r="B138" s="387"/>
      <c r="C138" s="552" t="n">
        <f aca="false">SUM(C139:C139)</f>
        <v>0</v>
      </c>
      <c r="D138" s="518" t="n">
        <f aca="false">SUM(D139:D139)</f>
        <v>0</v>
      </c>
      <c r="E138" s="518" t="n">
        <f aca="false">SUM(E139:E139)</f>
        <v>0</v>
      </c>
      <c r="F138" s="518" t="n">
        <f aca="false">SUM(F139:F139)</f>
        <v>0</v>
      </c>
      <c r="G138" s="518" t="n">
        <f aca="false">SUM(G139:G139)</f>
        <v>0</v>
      </c>
      <c r="H138" s="518" t="n">
        <f aca="false">SUM(H139:H139)</f>
        <v>0</v>
      </c>
      <c r="I138" s="518" t="n">
        <f aca="false">SUM(I139:I139)</f>
        <v>0</v>
      </c>
      <c r="J138" s="518" t="n">
        <f aca="false">SUM(E138:I138)</f>
        <v>0</v>
      </c>
      <c r="K138" s="518" t="n">
        <f aca="false">IF(D138=0,C138+J138,D138+J138)</f>
        <v>0</v>
      </c>
      <c r="L138" s="518" t="n">
        <f aca="false">SUM(L139:L139)</f>
        <v>0</v>
      </c>
      <c r="M138" s="519" t="n">
        <f aca="false">SUM(M139:M139)</f>
        <v>0</v>
      </c>
    </row>
    <row r="139" customFormat="false" ht="12.75" hidden="false" customHeight="true" outlineLevel="0" collapsed="false">
      <c r="A139" s="395" t="s">
        <v>304</v>
      </c>
      <c r="B139" s="387"/>
      <c r="C139" s="431" t="n">
        <v>0</v>
      </c>
      <c r="D139" s="338" t="n">
        <v>0</v>
      </c>
      <c r="E139" s="338" t="n">
        <v>0</v>
      </c>
      <c r="F139" s="338" t="n">
        <v>0</v>
      </c>
      <c r="G139" s="338" t="n">
        <v>0</v>
      </c>
      <c r="H139" s="338" t="n">
        <v>0</v>
      </c>
      <c r="I139" s="338" t="n">
        <v>0</v>
      </c>
      <c r="J139" s="339" t="n">
        <f aca="false">SUM(E139:I139)</f>
        <v>0</v>
      </c>
      <c r="K139" s="339" t="n">
        <f aca="false">IF(D139=0,C139+J139,D139+J139)</f>
        <v>0</v>
      </c>
      <c r="L139" s="338" t="n">
        <v>0</v>
      </c>
      <c r="M139" s="340" t="n">
        <v>0</v>
      </c>
    </row>
    <row r="140" customFormat="false" ht="5.1" hidden="false" customHeight="true" outlineLevel="0" collapsed="false">
      <c r="A140" s="345"/>
      <c r="B140" s="387"/>
      <c r="C140" s="429"/>
      <c r="D140" s="339"/>
      <c r="E140" s="339"/>
      <c r="F140" s="339"/>
      <c r="G140" s="339"/>
      <c r="H140" s="339"/>
      <c r="I140" s="339"/>
      <c r="J140" s="339"/>
      <c r="K140" s="339"/>
      <c r="L140" s="339"/>
      <c r="M140" s="347"/>
    </row>
    <row r="141" customFormat="false" ht="12.75" hidden="false" customHeight="true" outlineLevel="0" collapsed="false">
      <c r="A141" s="322" t="s">
        <v>1337</v>
      </c>
      <c r="B141" s="387"/>
      <c r="C141" s="552" t="n">
        <f aca="false">SUM(C142:C143)</f>
        <v>0</v>
      </c>
      <c r="D141" s="518" t="n">
        <f aca="false">SUM(D142:D143)</f>
        <v>0</v>
      </c>
      <c r="E141" s="518" t="n">
        <f aca="false">SUM(E142:E143)</f>
        <v>0</v>
      </c>
      <c r="F141" s="518" t="n">
        <f aca="false">SUM(F142:F143)</f>
        <v>0</v>
      </c>
      <c r="G141" s="518" t="n">
        <f aca="false">SUM(G142:G143)</f>
        <v>0</v>
      </c>
      <c r="H141" s="518" t="n">
        <f aca="false">SUM(H142:H143)</f>
        <v>0</v>
      </c>
      <c r="I141" s="518" t="n">
        <f aca="false">SUM(I142:I143)</f>
        <v>0</v>
      </c>
      <c r="J141" s="518" t="n">
        <f aca="false">SUM(E141:I141)</f>
        <v>0</v>
      </c>
      <c r="K141" s="518" t="n">
        <f aca="false">IF(D141=0,C141+J141,D141+J141)</f>
        <v>0</v>
      </c>
      <c r="L141" s="518" t="n">
        <f aca="false">SUM(L142:L143)</f>
        <v>0</v>
      </c>
      <c r="M141" s="519" t="n">
        <f aca="false">SUM(M142:M143)</f>
        <v>0</v>
      </c>
    </row>
    <row r="142" customFormat="false" ht="12.75" hidden="false" customHeight="true" outlineLevel="0" collapsed="false">
      <c r="A142" s="395" t="s">
        <v>308</v>
      </c>
      <c r="B142" s="387"/>
      <c r="C142" s="431" t="n">
        <v>0</v>
      </c>
      <c r="D142" s="338" t="n">
        <v>0</v>
      </c>
      <c r="E142" s="338" t="n">
        <v>0</v>
      </c>
      <c r="F142" s="338" t="n">
        <v>0</v>
      </c>
      <c r="G142" s="338" t="n">
        <v>0</v>
      </c>
      <c r="H142" s="338" t="n">
        <v>0</v>
      </c>
      <c r="I142" s="338" t="n">
        <v>0</v>
      </c>
      <c r="J142" s="339" t="n">
        <f aca="false">SUM(E142:I142)</f>
        <v>0</v>
      </c>
      <c r="K142" s="339" t="n">
        <f aca="false">IF(D142=0,C142+J142,D142+J142)</f>
        <v>0</v>
      </c>
      <c r="L142" s="338" t="n">
        <v>0</v>
      </c>
      <c r="M142" s="340" t="n">
        <v>0</v>
      </c>
    </row>
    <row r="143" customFormat="false" ht="10.35" hidden="false" customHeight="true" outlineLevel="0" collapsed="false">
      <c r="A143" s="395" t="s">
        <v>312</v>
      </c>
      <c r="B143" s="387"/>
      <c r="C143" s="441" t="n">
        <f aca="false">SUM(C144:C149)</f>
        <v>0</v>
      </c>
      <c r="D143" s="414" t="n">
        <f aca="false">SUM(D144:D149)</f>
        <v>0</v>
      </c>
      <c r="E143" s="414" t="n">
        <f aca="false">SUM(E144:E149)</f>
        <v>0</v>
      </c>
      <c r="F143" s="414" t="n">
        <f aca="false">SUM(F144:F149)</f>
        <v>0</v>
      </c>
      <c r="G143" s="414" t="n">
        <f aca="false">SUM(G144:G149)</f>
        <v>0</v>
      </c>
      <c r="H143" s="414" t="n">
        <f aca="false">SUM(H144:H149)</f>
        <v>0</v>
      </c>
      <c r="I143" s="414" t="n">
        <f aca="false">SUM(I144:I149)</f>
        <v>0</v>
      </c>
      <c r="J143" s="414" t="n">
        <f aca="false">SUM(E143:I143)</f>
        <v>0</v>
      </c>
      <c r="K143" s="414" t="n">
        <f aca="false">IF(D143=0,C143+J143,D143+J143)</f>
        <v>0</v>
      </c>
      <c r="L143" s="414" t="n">
        <f aca="false">SUM(L144:L149)</f>
        <v>0</v>
      </c>
      <c r="M143" s="415" t="n">
        <f aca="false">SUM(M144:M149)</f>
        <v>0</v>
      </c>
    </row>
    <row r="144" customFormat="false" ht="12.75" hidden="false" customHeight="true" outlineLevel="0" collapsed="false">
      <c r="A144" s="1125" t="s">
        <v>499</v>
      </c>
      <c r="B144" s="387"/>
      <c r="C144" s="431"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row>
    <row r="145" customFormat="false" ht="12.75" hidden="false" customHeight="true" outlineLevel="0" collapsed="false">
      <c r="A145" s="1125" t="s">
        <v>501</v>
      </c>
      <c r="B145" s="387"/>
      <c r="C145" s="431" t="n">
        <v>0</v>
      </c>
      <c r="D145" s="338" t="n">
        <v>0</v>
      </c>
      <c r="E145" s="338" t="n">
        <v>0</v>
      </c>
      <c r="F145" s="338" t="n">
        <v>0</v>
      </c>
      <c r="G145" s="338" t="n">
        <v>0</v>
      </c>
      <c r="H145" s="338" t="n">
        <v>0</v>
      </c>
      <c r="I145" s="338" t="n">
        <v>0</v>
      </c>
      <c r="J145" s="339" t="n">
        <f aca="false">SUM(E145:I145)</f>
        <v>0</v>
      </c>
      <c r="K145" s="339" t="n">
        <f aca="false">IF(D145=0,C145+J145,D145+J145)</f>
        <v>0</v>
      </c>
      <c r="L145" s="338" t="n">
        <v>0</v>
      </c>
      <c r="M145" s="340" t="n">
        <v>0</v>
      </c>
    </row>
    <row r="146" customFormat="false" ht="12.75" hidden="false" customHeight="true" outlineLevel="0" collapsed="false">
      <c r="A146" s="1125" t="s">
        <v>503</v>
      </c>
      <c r="B146" s="387"/>
      <c r="C146" s="431" t="n">
        <v>0</v>
      </c>
      <c r="D146" s="338" t="n">
        <v>0</v>
      </c>
      <c r="E146" s="338" t="n">
        <v>0</v>
      </c>
      <c r="F146" s="338" t="n">
        <v>0</v>
      </c>
      <c r="G146" s="338" t="n">
        <v>0</v>
      </c>
      <c r="H146" s="338" t="n">
        <v>0</v>
      </c>
      <c r="I146" s="338" t="n">
        <v>0</v>
      </c>
      <c r="J146" s="339" t="n">
        <f aca="false">SUM(E146:I146)</f>
        <v>0</v>
      </c>
      <c r="K146" s="339" t="n">
        <f aca="false">IF(D146=0,C146+J146,D146+J146)</f>
        <v>0</v>
      </c>
      <c r="L146" s="338" t="n">
        <v>0</v>
      </c>
      <c r="M146" s="340" t="n">
        <v>0</v>
      </c>
    </row>
    <row r="147" customFormat="false" ht="12.75" hidden="false" customHeight="true" outlineLevel="0" collapsed="false">
      <c r="A147" s="1125" t="s">
        <v>505</v>
      </c>
      <c r="B147" s="387"/>
      <c r="C147" s="431" t="n">
        <v>0</v>
      </c>
      <c r="D147" s="338" t="n">
        <v>0</v>
      </c>
      <c r="E147" s="338" t="n">
        <v>0</v>
      </c>
      <c r="F147" s="338" t="n">
        <v>0</v>
      </c>
      <c r="G147" s="338" t="n">
        <v>0</v>
      </c>
      <c r="H147" s="338" t="n">
        <v>0</v>
      </c>
      <c r="I147" s="338" t="n">
        <v>0</v>
      </c>
      <c r="J147" s="339" t="n">
        <f aca="false">SUM(E147:I147)</f>
        <v>0</v>
      </c>
      <c r="K147" s="339" t="n">
        <f aca="false">IF(D147=0,C147+J147,D147+J147)</f>
        <v>0</v>
      </c>
      <c r="L147" s="338" t="n">
        <v>0</v>
      </c>
      <c r="M147" s="340" t="n">
        <v>0</v>
      </c>
    </row>
    <row r="148" customFormat="false" ht="12.75" hidden="false" customHeight="true" outlineLevel="0" collapsed="false">
      <c r="A148" s="1125" t="s">
        <v>507</v>
      </c>
      <c r="B148" s="387"/>
      <c r="C148" s="431" t="n">
        <v>0</v>
      </c>
      <c r="D148" s="338" t="n">
        <v>0</v>
      </c>
      <c r="E148" s="338" t="n">
        <v>0</v>
      </c>
      <c r="F148" s="338" t="n">
        <v>0</v>
      </c>
      <c r="G148" s="338" t="n">
        <v>0</v>
      </c>
      <c r="H148" s="338" t="n">
        <v>0</v>
      </c>
      <c r="I148" s="338" t="n">
        <v>0</v>
      </c>
      <c r="J148" s="339" t="n">
        <f aca="false">SUM(E148:I148)</f>
        <v>0</v>
      </c>
      <c r="K148" s="339" t="n">
        <f aca="false">IF(D148=0,C148+J148,D148+J148)</f>
        <v>0</v>
      </c>
      <c r="L148" s="338" t="n">
        <v>0</v>
      </c>
      <c r="M148" s="340" t="n">
        <v>0</v>
      </c>
    </row>
    <row r="149" customFormat="false" ht="12.75" hidden="false" customHeight="true" outlineLevel="0" collapsed="false">
      <c r="A149" s="1125" t="s">
        <v>509</v>
      </c>
      <c r="B149" s="387"/>
      <c r="C149" s="431" t="n">
        <v>0</v>
      </c>
      <c r="D149" s="338" t="n">
        <v>0</v>
      </c>
      <c r="E149" s="338" t="n">
        <v>0</v>
      </c>
      <c r="F149" s="338" t="n">
        <v>0</v>
      </c>
      <c r="G149" s="338" t="n">
        <v>0</v>
      </c>
      <c r="H149" s="338" t="n">
        <v>0</v>
      </c>
      <c r="I149" s="338" t="n">
        <v>0</v>
      </c>
      <c r="J149" s="339" t="n">
        <f aca="false">SUM(E149:I149)</f>
        <v>0</v>
      </c>
      <c r="K149" s="339" t="n">
        <f aca="false">IF(D149=0,C149+J149,D149+J149)</f>
        <v>0</v>
      </c>
      <c r="L149" s="338" t="n">
        <v>0</v>
      </c>
      <c r="M149" s="340" t="n">
        <v>0</v>
      </c>
    </row>
    <row r="150" customFormat="false" ht="5.1" hidden="false" customHeight="true" outlineLevel="0" collapsed="false">
      <c r="A150" s="345"/>
      <c r="B150" s="387"/>
      <c r="C150" s="429"/>
      <c r="D150" s="339"/>
      <c r="E150" s="339"/>
      <c r="F150" s="339"/>
      <c r="G150" s="339"/>
      <c r="H150" s="339"/>
      <c r="I150" s="339"/>
      <c r="J150" s="339"/>
      <c r="K150" s="339"/>
      <c r="L150" s="339"/>
      <c r="M150" s="347"/>
    </row>
    <row r="151" customFormat="false" ht="12.75" hidden="false" customHeight="true" outlineLevel="0" collapsed="false">
      <c r="A151" s="322" t="s">
        <v>316</v>
      </c>
      <c r="B151" s="387"/>
      <c r="C151" s="552" t="n">
        <f aca="false">SUM(C152:C152)</f>
        <v>0</v>
      </c>
      <c r="D151" s="518" t="n">
        <f aca="false">SUM(D152:D152)</f>
        <v>0</v>
      </c>
      <c r="E151" s="518" t="n">
        <f aca="false">SUM(E152:E152)</f>
        <v>0</v>
      </c>
      <c r="F151" s="518" t="n">
        <f aca="false">SUM(F152:F152)</f>
        <v>0</v>
      </c>
      <c r="G151" s="518" t="n">
        <f aca="false">SUM(G152:G152)</f>
        <v>0</v>
      </c>
      <c r="H151" s="518" t="n">
        <f aca="false">SUM(H152:H152)</f>
        <v>0</v>
      </c>
      <c r="I151" s="518" t="n">
        <f aca="false">SUM(I152:I152)</f>
        <v>0</v>
      </c>
      <c r="J151" s="518" t="n">
        <f aca="false">SUM(J152:J152)</f>
        <v>0</v>
      </c>
      <c r="K151" s="518" t="n">
        <f aca="false">SUM(K152:K152)</f>
        <v>0</v>
      </c>
      <c r="L151" s="518" t="n">
        <f aca="false">SUM(L152:L152)</f>
        <v>0</v>
      </c>
      <c r="M151" s="519" t="n">
        <f aca="false">SUM(M152:M152)</f>
        <v>0</v>
      </c>
    </row>
    <row r="152" customFormat="false" ht="12.75" hidden="false" customHeight="true" outlineLevel="0" collapsed="false">
      <c r="A152" s="395" t="s">
        <v>316</v>
      </c>
      <c r="B152" s="387"/>
      <c r="C152" s="431" t="n">
        <v>0</v>
      </c>
      <c r="D152" s="338" t="n">
        <v>0</v>
      </c>
      <c r="E152" s="338" t="n">
        <v>0</v>
      </c>
      <c r="F152" s="338" t="n">
        <v>0</v>
      </c>
      <c r="G152" s="338" t="n">
        <v>0</v>
      </c>
      <c r="H152" s="338" t="n">
        <v>0</v>
      </c>
      <c r="I152" s="338" t="n">
        <v>0</v>
      </c>
      <c r="J152" s="339" t="n">
        <f aca="false">SUM(E152:I152)</f>
        <v>0</v>
      </c>
      <c r="K152" s="339" t="n">
        <f aca="false">IF(D152=0,C152+J152,D152+J152)</f>
        <v>0</v>
      </c>
      <c r="L152" s="338" t="n">
        <v>0</v>
      </c>
      <c r="M152" s="340" t="n">
        <v>0</v>
      </c>
    </row>
    <row r="153" customFormat="false" ht="5.1" hidden="false" customHeight="true" outlineLevel="0" collapsed="false">
      <c r="A153" s="345"/>
      <c r="B153" s="387"/>
      <c r="C153" s="429"/>
      <c r="D153" s="339"/>
      <c r="E153" s="339"/>
      <c r="F153" s="339"/>
      <c r="G153" s="339"/>
      <c r="H153" s="339"/>
      <c r="I153" s="339"/>
      <c r="J153" s="339"/>
      <c r="K153" s="339"/>
      <c r="L153" s="339"/>
      <c r="M153" s="347"/>
    </row>
    <row r="154" customFormat="false" ht="12.75" hidden="false" customHeight="true" outlineLevel="0" collapsed="false">
      <c r="A154" s="322" t="s">
        <v>320</v>
      </c>
      <c r="B154" s="387"/>
      <c r="C154" s="552" t="n">
        <f aca="false">SUM(C155:C155)</f>
        <v>7700</v>
      </c>
      <c r="D154" s="518" t="n">
        <f aca="false">SUM(D155:D155)</f>
        <v>0</v>
      </c>
      <c r="E154" s="518" t="n">
        <f aca="false">SUM(E155:E155)</f>
        <v>0</v>
      </c>
      <c r="F154" s="518" t="n">
        <f aca="false">SUM(F155:F155)</f>
        <v>0</v>
      </c>
      <c r="G154" s="518" t="n">
        <f aca="false">SUM(G155:G155)</f>
        <v>0</v>
      </c>
      <c r="H154" s="518" t="n">
        <f aca="false">SUM(H155:H155)</f>
        <v>0</v>
      </c>
      <c r="I154" s="518" t="n">
        <f aca="false">SUM(I155:I155)</f>
        <v>0</v>
      </c>
      <c r="J154" s="518" t="n">
        <f aca="false">SUM(E154:I154)</f>
        <v>0</v>
      </c>
      <c r="K154" s="518" t="n">
        <f aca="false">IF(D154=0,C154+J154,D154+J154)</f>
        <v>7700</v>
      </c>
      <c r="L154" s="518" t="n">
        <f aca="false">SUM(L155:L155)</f>
        <v>0</v>
      </c>
      <c r="M154" s="519" t="n">
        <f aca="false">SUM(M155:M155)</f>
        <v>0</v>
      </c>
    </row>
    <row r="155" customFormat="false" ht="12.75" hidden="false" customHeight="true" outlineLevel="0" collapsed="false">
      <c r="A155" s="395" t="s">
        <v>320</v>
      </c>
      <c r="B155" s="387"/>
      <c r="C155" s="431" t="n">
        <v>7700</v>
      </c>
      <c r="D155" s="338" t="n">
        <v>0</v>
      </c>
      <c r="E155" s="338" t="n">
        <v>0</v>
      </c>
      <c r="F155" s="338" t="n">
        <v>0</v>
      </c>
      <c r="G155" s="338" t="n">
        <v>0</v>
      </c>
      <c r="H155" s="338" t="n">
        <v>0</v>
      </c>
      <c r="I155" s="338" t="n">
        <v>0</v>
      </c>
      <c r="J155" s="339" t="n">
        <f aca="false">SUM(E155:I155)</f>
        <v>0</v>
      </c>
      <c r="K155" s="339" t="n">
        <f aca="false">IF(D155=0,C155+J155,D155+J155)</f>
        <v>7700</v>
      </c>
      <c r="L155" s="338" t="n">
        <v>0</v>
      </c>
      <c r="M155" s="340" t="n">
        <v>0</v>
      </c>
    </row>
    <row r="156" customFormat="false" ht="5.1" hidden="false" customHeight="true" outlineLevel="0" collapsed="false">
      <c r="A156" s="345"/>
      <c r="B156" s="387"/>
      <c r="C156" s="429"/>
      <c r="D156" s="339"/>
      <c r="E156" s="339"/>
      <c r="F156" s="339"/>
      <c r="G156" s="339"/>
      <c r="H156" s="339"/>
      <c r="I156" s="339"/>
      <c r="J156" s="339"/>
      <c r="K156" s="339"/>
      <c r="L156" s="339"/>
      <c r="M156" s="347"/>
    </row>
    <row r="157" customFormat="false" ht="12.75" hidden="false" customHeight="true" outlineLevel="0" collapsed="false">
      <c r="A157" s="322" t="s">
        <v>324</v>
      </c>
      <c r="B157" s="387"/>
      <c r="C157" s="552" t="n">
        <f aca="false">SUM(C158:C158)</f>
        <v>276000</v>
      </c>
      <c r="D157" s="518" t="n">
        <f aca="false">SUM(D158:D158)</f>
        <v>0</v>
      </c>
      <c r="E157" s="518" t="n">
        <f aca="false">SUM(E158:E158)</f>
        <v>0</v>
      </c>
      <c r="F157" s="518" t="n">
        <f aca="false">SUM(F158:F158)</f>
        <v>0</v>
      </c>
      <c r="G157" s="518" t="n">
        <f aca="false">SUM(G158:G158)</f>
        <v>0</v>
      </c>
      <c r="H157" s="518" t="n">
        <f aca="false">SUM(H158:H158)</f>
        <v>0</v>
      </c>
      <c r="I157" s="518" t="n">
        <f aca="false">SUM(I158:I158)</f>
        <v>0</v>
      </c>
      <c r="J157" s="518" t="n">
        <f aca="false">SUM(E157:I157)</f>
        <v>0</v>
      </c>
      <c r="K157" s="518" t="n">
        <f aca="false">IF(D157=0,C157+J157,D157+J157)</f>
        <v>276000</v>
      </c>
      <c r="L157" s="518" t="n">
        <f aca="false">SUM(L158:L158)</f>
        <v>0</v>
      </c>
      <c r="M157" s="519" t="n">
        <f aca="false">SUM(M158:M158)</f>
        <v>0</v>
      </c>
    </row>
    <row r="158" customFormat="false" ht="12.75" hidden="false" customHeight="true" outlineLevel="0" collapsed="false">
      <c r="A158" s="395" t="s">
        <v>324</v>
      </c>
      <c r="B158" s="387"/>
      <c r="C158" s="431" t="n">
        <v>276000</v>
      </c>
      <c r="D158" s="338" t="n">
        <v>0</v>
      </c>
      <c r="E158" s="338" t="n">
        <v>0</v>
      </c>
      <c r="F158" s="338" t="n">
        <v>0</v>
      </c>
      <c r="G158" s="338" t="n">
        <v>0</v>
      </c>
      <c r="H158" s="338" t="n">
        <v>0</v>
      </c>
      <c r="I158" s="338" t="n">
        <v>0</v>
      </c>
      <c r="J158" s="339" t="n">
        <f aca="false">SUM(E158:I158)</f>
        <v>0</v>
      </c>
      <c r="K158" s="339" t="n">
        <f aca="false">IF(D158=0,C158+J158,D158+J158)</f>
        <v>276000</v>
      </c>
      <c r="L158" s="338" t="n">
        <v>0</v>
      </c>
      <c r="M158" s="340" t="n">
        <v>0</v>
      </c>
    </row>
    <row r="159" customFormat="false" ht="5.1" hidden="false" customHeight="true" outlineLevel="0" collapsed="false">
      <c r="A159" s="345"/>
      <c r="B159" s="387"/>
      <c r="C159" s="429"/>
      <c r="D159" s="339"/>
      <c r="E159" s="339"/>
      <c r="F159" s="339"/>
      <c r="G159" s="339"/>
      <c r="H159" s="339"/>
      <c r="I159" s="339"/>
      <c r="J159" s="339"/>
      <c r="K159" s="339"/>
      <c r="L159" s="339"/>
      <c r="M159" s="347"/>
    </row>
    <row r="160" customFormat="false" ht="12.75" hidden="false" customHeight="true" outlineLevel="0" collapsed="false">
      <c r="A160" s="322" t="s">
        <v>328</v>
      </c>
      <c r="B160" s="387"/>
      <c r="C160" s="552" t="n">
        <f aca="false">SUM(C161:C161)</f>
        <v>0</v>
      </c>
      <c r="D160" s="518" t="n">
        <f aca="false">SUM(D161:D161)</f>
        <v>0</v>
      </c>
      <c r="E160" s="518" t="n">
        <f aca="false">SUM(E161:E161)</f>
        <v>0</v>
      </c>
      <c r="F160" s="518" t="n">
        <f aca="false">SUM(F161:F161)</f>
        <v>0</v>
      </c>
      <c r="G160" s="518" t="n">
        <f aca="false">SUM(G161:G161)</f>
        <v>0</v>
      </c>
      <c r="H160" s="518" t="n">
        <f aca="false">SUM(H161:H161)</f>
        <v>0</v>
      </c>
      <c r="I160" s="518" t="n">
        <f aca="false">SUM(I161:I161)</f>
        <v>0</v>
      </c>
      <c r="J160" s="518" t="n">
        <f aca="false">SUM(E160:I160)</f>
        <v>0</v>
      </c>
      <c r="K160" s="518" t="n">
        <f aca="false">IF(D160=0,C160+J160,D160+J160)</f>
        <v>0</v>
      </c>
      <c r="L160" s="518" t="n">
        <f aca="false">SUM(L161:L161)</f>
        <v>0</v>
      </c>
      <c r="M160" s="519" t="n">
        <f aca="false">SUM(M161:M161)</f>
        <v>0</v>
      </c>
    </row>
    <row r="161" customFormat="false" ht="12.75" hidden="false" customHeight="true" outlineLevel="0" collapsed="false">
      <c r="A161" s="395" t="s">
        <v>328</v>
      </c>
      <c r="B161" s="387"/>
      <c r="C161" s="431" t="n">
        <v>0</v>
      </c>
      <c r="D161" s="338" t="n">
        <v>0</v>
      </c>
      <c r="E161" s="338" t="n">
        <v>0</v>
      </c>
      <c r="F161" s="338" t="n">
        <v>0</v>
      </c>
      <c r="G161" s="338" t="n">
        <v>0</v>
      </c>
      <c r="H161" s="338" t="n">
        <v>0</v>
      </c>
      <c r="I161" s="338" t="n">
        <v>0</v>
      </c>
      <c r="J161" s="339" t="n">
        <f aca="false">SUM(E161:I161)</f>
        <v>0</v>
      </c>
      <c r="K161" s="339" t="n">
        <f aca="false">IF(D161=0,C161+J161,D161+J161)</f>
        <v>0</v>
      </c>
      <c r="L161" s="338" t="n">
        <v>0</v>
      </c>
      <c r="M161" s="340" t="n">
        <v>0</v>
      </c>
    </row>
    <row r="162" customFormat="false" ht="5.1" hidden="false" customHeight="true" outlineLevel="0" collapsed="false">
      <c r="A162" s="345"/>
      <c r="B162" s="387"/>
      <c r="C162" s="429"/>
      <c r="D162" s="339"/>
      <c r="E162" s="339"/>
      <c r="F162" s="339"/>
      <c r="G162" s="339"/>
      <c r="H162" s="339"/>
      <c r="I162" s="339"/>
      <c r="J162" s="339"/>
      <c r="K162" s="339"/>
      <c r="L162" s="339"/>
      <c r="M162" s="347"/>
    </row>
    <row r="163" customFormat="false" ht="12.75" hidden="false" customHeight="true" outlineLevel="0" collapsed="false">
      <c r="A163" s="322" t="s">
        <v>332</v>
      </c>
      <c r="B163" s="387"/>
      <c r="C163" s="552" t="n">
        <f aca="false">SUM(C164:C164)</f>
        <v>0</v>
      </c>
      <c r="D163" s="518" t="n">
        <f aca="false">SUM(D164:D164)</f>
        <v>0</v>
      </c>
      <c r="E163" s="518" t="n">
        <f aca="false">SUM(E164:E164)</f>
        <v>0</v>
      </c>
      <c r="F163" s="518" t="n">
        <f aca="false">SUM(F164:F164)</f>
        <v>0</v>
      </c>
      <c r="G163" s="518" t="n">
        <f aca="false">SUM(G164:G164)</f>
        <v>0</v>
      </c>
      <c r="H163" s="518" t="n">
        <f aca="false">SUM(H164:H164)</f>
        <v>0</v>
      </c>
      <c r="I163" s="518" t="n">
        <f aca="false">SUM(I164:I164)</f>
        <v>0</v>
      </c>
      <c r="J163" s="518" t="n">
        <f aca="false">SUM(E163:I163)</f>
        <v>0</v>
      </c>
      <c r="K163" s="518" t="n">
        <f aca="false">IF(D163=0,C163+J163,D163+J163)</f>
        <v>0</v>
      </c>
      <c r="L163" s="518" t="n">
        <f aca="false">SUM(L164:L164)</f>
        <v>0</v>
      </c>
      <c r="M163" s="519" t="n">
        <f aca="false">SUM(M164:M164)</f>
        <v>0</v>
      </c>
    </row>
    <row r="164" customFormat="false" ht="12.75" hidden="false" customHeight="true" outlineLevel="0" collapsed="false">
      <c r="A164" s="395" t="s">
        <v>332</v>
      </c>
      <c r="B164" s="387"/>
      <c r="C164" s="431" t="n">
        <v>0</v>
      </c>
      <c r="D164" s="338" t="n">
        <v>0</v>
      </c>
      <c r="E164" s="338" t="n">
        <v>0</v>
      </c>
      <c r="F164" s="338" t="n">
        <v>0</v>
      </c>
      <c r="G164" s="338" t="n">
        <v>0</v>
      </c>
      <c r="H164" s="338" t="n">
        <v>0</v>
      </c>
      <c r="I164" s="338" t="n">
        <v>0</v>
      </c>
      <c r="J164" s="339" t="n">
        <f aca="false">SUM(E164:I164)</f>
        <v>0</v>
      </c>
      <c r="K164" s="339" t="n">
        <f aca="false">IF(D164=0,C164+J164,D164+J164)</f>
        <v>0</v>
      </c>
      <c r="L164" s="338" t="n">
        <v>0</v>
      </c>
      <c r="M164" s="340" t="n">
        <v>0</v>
      </c>
    </row>
    <row r="165" customFormat="false" ht="5.1" hidden="false" customHeight="true" outlineLevel="0" collapsed="false">
      <c r="A165" s="345"/>
      <c r="B165" s="387"/>
      <c r="C165" s="429"/>
      <c r="D165" s="339"/>
      <c r="E165" s="339"/>
      <c r="F165" s="339"/>
      <c r="G165" s="339"/>
      <c r="H165" s="339"/>
      <c r="I165" s="339"/>
      <c r="J165" s="339"/>
      <c r="K165" s="339"/>
      <c r="L165" s="339"/>
      <c r="M165" s="347"/>
    </row>
    <row r="166" customFormat="false" ht="12.75" hidden="false" customHeight="true" outlineLevel="0" collapsed="false">
      <c r="A166" s="322" t="s">
        <v>336</v>
      </c>
      <c r="B166" s="387"/>
      <c r="C166" s="552" t="n">
        <f aca="false">SUM(C167:C167)</f>
        <v>0</v>
      </c>
      <c r="D166" s="518" t="n">
        <f aca="false">SUM(D167:D167)</f>
        <v>0</v>
      </c>
      <c r="E166" s="518" t="n">
        <f aca="false">SUM(E167:E167)</f>
        <v>0</v>
      </c>
      <c r="F166" s="518" t="n">
        <f aca="false">SUM(F167:F167)</f>
        <v>0</v>
      </c>
      <c r="G166" s="518" t="n">
        <f aca="false">SUM(G167:G167)</f>
        <v>0</v>
      </c>
      <c r="H166" s="518" t="n">
        <f aca="false">SUM(H167:H167)</f>
        <v>0</v>
      </c>
      <c r="I166" s="518" t="n">
        <f aca="false">SUM(I167:I167)</f>
        <v>0</v>
      </c>
      <c r="J166" s="518" t="n">
        <f aca="false">SUM(E166:I166)</f>
        <v>0</v>
      </c>
      <c r="K166" s="518" t="n">
        <f aca="false">IF(D166=0,C166+J166,D166+J166)</f>
        <v>0</v>
      </c>
      <c r="L166" s="518" t="n">
        <f aca="false">SUM(L167:L167)</f>
        <v>0</v>
      </c>
      <c r="M166" s="519" t="n">
        <f aca="false">SUM(M167:M167)</f>
        <v>0</v>
      </c>
    </row>
    <row r="167" customFormat="false" ht="12.75" hidden="false" customHeight="true" outlineLevel="0" collapsed="false">
      <c r="A167" s="395" t="s">
        <v>336</v>
      </c>
      <c r="B167" s="387"/>
      <c r="C167" s="431" t="n">
        <v>0</v>
      </c>
      <c r="D167" s="338" t="n">
        <v>0</v>
      </c>
      <c r="E167" s="338" t="n">
        <v>0</v>
      </c>
      <c r="F167" s="338" t="n">
        <v>0</v>
      </c>
      <c r="G167" s="338" t="n">
        <v>0</v>
      </c>
      <c r="H167" s="338" t="n">
        <v>0</v>
      </c>
      <c r="I167" s="338" t="n">
        <v>0</v>
      </c>
      <c r="J167" s="339" t="n">
        <f aca="false">SUM(E167:I167)</f>
        <v>0</v>
      </c>
      <c r="K167" s="339" t="n">
        <f aca="false">IF(D167=0,C167+J167,D167+J167)</f>
        <v>0</v>
      </c>
      <c r="L167" s="338" t="n">
        <v>0</v>
      </c>
      <c r="M167" s="340" t="n">
        <v>0</v>
      </c>
    </row>
    <row r="168" customFormat="false" ht="5.1" hidden="false" customHeight="true" outlineLevel="0" collapsed="false">
      <c r="A168" s="345"/>
      <c r="B168" s="387"/>
      <c r="C168" s="429"/>
      <c r="D168" s="339"/>
      <c r="E168" s="339"/>
      <c r="F168" s="339"/>
      <c r="G168" s="339"/>
      <c r="H168" s="339"/>
      <c r="I168" s="339"/>
      <c r="J168" s="339"/>
      <c r="K168" s="339"/>
      <c r="L168" s="339"/>
      <c r="M168" s="347"/>
    </row>
    <row r="169" customFormat="false" ht="12.75" hidden="false" customHeight="true" outlineLevel="0" collapsed="false">
      <c r="A169" s="1133" t="s">
        <v>2038</v>
      </c>
      <c r="B169" s="416" t="n">
        <v>1</v>
      </c>
      <c r="C169" s="454" t="n">
        <f aca="false">C8+C76+C105+C112+C120+C151+C138+C141+C154+C157+C160+C163+C166</f>
        <v>14684442</v>
      </c>
      <c r="D169" s="418" t="n">
        <f aca="false">D8+D76+D105+D112+D120+D151+D138+D141+D154+D157+D160+D163+D166</f>
        <v>0</v>
      </c>
      <c r="E169" s="418" t="n">
        <f aca="false">E8+E76+E105+E112+E120+E151+E138+E141+E154+E157+E160+E163+E166</f>
        <v>10074339.83</v>
      </c>
      <c r="F169" s="418" t="n">
        <f aca="false">F8+F76+F105+F112+F120+F151+F138+F141+F154+F157+F160+F163+F166</f>
        <v>0</v>
      </c>
      <c r="G169" s="418" t="n">
        <f aca="false">G8+G76+G105+G112+G120+G151+G138+G141+G154+G157+G160+G163+G166</f>
        <v>0</v>
      </c>
      <c r="H169" s="418" t="n">
        <f aca="false">H8+H76+H105+H112+H120+H151+H138+H141+H154+H157+H160+H163+H166</f>
        <v>0</v>
      </c>
      <c r="I169" s="418" t="n">
        <f aca="false">I8+I76+I105+I112+I120+I151+I138+I141+I154+I157+I160+I163+I166</f>
        <v>0</v>
      </c>
      <c r="J169" s="418" t="n">
        <f aca="false">SUM(E169:I169)</f>
        <v>10074339.83</v>
      </c>
      <c r="K169" s="418" t="n">
        <f aca="false">IF(D169=0,C169+J169,D169+J169)</f>
        <v>24758781.83</v>
      </c>
      <c r="L169" s="418" t="n">
        <f aca="false">L8+L76+L105+L112+L120+L151+L138+L141+L154+L157+L160+L163+L166</f>
        <v>10800000</v>
      </c>
      <c r="M169" s="420" t="n">
        <f aca="false">M8+M76+M105+M112+M120+M151+M138+M141+M154+M157+M160+M163+M166</f>
        <v>13076176</v>
      </c>
    </row>
    <row r="170" customFormat="false" ht="12.75" hidden="false" customHeight="true" outlineLevel="0" collapsed="false">
      <c r="A170" s="359"/>
      <c r="C170" s="628"/>
      <c r="D170" s="628"/>
      <c r="E170" s="628"/>
      <c r="F170" s="628"/>
      <c r="G170" s="628"/>
      <c r="H170" s="628"/>
      <c r="I170" s="628"/>
      <c r="J170" s="628"/>
      <c r="K170" s="628"/>
      <c r="L170" s="628"/>
      <c r="M170" s="628"/>
    </row>
    <row r="171" customFormat="false" ht="12.75" hidden="false" customHeight="true" outlineLevel="0" collapsed="false">
      <c r="A171" s="540" t="str">
        <f aca="false">head27a</f>
        <v>References</v>
      </c>
      <c r="C171" s="360"/>
      <c r="D171" s="360"/>
      <c r="E171" s="360"/>
      <c r="F171" s="360"/>
      <c r="G171" s="360"/>
      <c r="H171" s="360"/>
      <c r="I171" s="360"/>
      <c r="J171" s="360"/>
      <c r="K171" s="360"/>
      <c r="L171" s="360"/>
      <c r="M171" s="360"/>
    </row>
    <row r="172" customFormat="false" ht="12.75" hidden="false" customHeight="true" outlineLevel="0" collapsed="false">
      <c r="A172" s="183" t="s">
        <v>2039</v>
      </c>
      <c r="C172" s="360"/>
      <c r="D172" s="360"/>
      <c r="E172" s="360"/>
      <c r="F172" s="360"/>
      <c r="G172" s="360"/>
      <c r="H172" s="360"/>
      <c r="I172" s="360"/>
      <c r="J172" s="360"/>
      <c r="K172" s="360"/>
      <c r="L172" s="360"/>
      <c r="M172" s="360"/>
    </row>
    <row r="173" customFormat="false" ht="12.75" hidden="false" customHeight="true" outlineLevel="0" collapsed="false">
      <c r="A173" s="119" t="s">
        <v>1359</v>
      </c>
      <c r="B173" s="119"/>
      <c r="C173" s="119"/>
      <c r="D173" s="119"/>
      <c r="E173" s="119"/>
      <c r="F173" s="119"/>
      <c r="G173" s="119"/>
      <c r="H173" s="119"/>
      <c r="I173" s="119"/>
      <c r="J173" s="119"/>
      <c r="K173" s="119"/>
      <c r="L173" s="119"/>
      <c r="M173" s="119"/>
    </row>
    <row r="174" customFormat="false" ht="12.75" hidden="false" customHeight="true" outlineLevel="0" collapsed="false">
      <c r="A174" s="119" t="s">
        <v>2032</v>
      </c>
      <c r="B174" s="119"/>
      <c r="C174" s="119"/>
      <c r="D174" s="119"/>
      <c r="E174" s="119"/>
      <c r="F174" s="119"/>
      <c r="G174" s="119"/>
      <c r="H174" s="119"/>
      <c r="I174" s="119"/>
      <c r="J174" s="119"/>
      <c r="K174" s="663"/>
      <c r="L174" s="663"/>
      <c r="M174" s="663"/>
    </row>
    <row r="175" customFormat="false" ht="12.75" hidden="false" customHeight="true" outlineLevel="0" collapsed="false">
      <c r="A175" s="119" t="s">
        <v>2033</v>
      </c>
      <c r="B175" s="119"/>
      <c r="C175" s="119"/>
      <c r="D175" s="119"/>
      <c r="E175" s="119"/>
      <c r="F175" s="119"/>
      <c r="G175" s="119"/>
      <c r="H175" s="119"/>
      <c r="I175" s="119"/>
      <c r="J175" s="119"/>
      <c r="K175" s="663"/>
      <c r="L175" s="663"/>
      <c r="M175" s="663"/>
    </row>
    <row r="176" customFormat="false" ht="12.75" hidden="false" customHeight="true" outlineLevel="0" collapsed="false">
      <c r="A176" s="119" t="s">
        <v>2034</v>
      </c>
      <c r="B176" s="119"/>
      <c r="C176" s="119"/>
      <c r="D176" s="119"/>
      <c r="E176" s="119"/>
      <c r="F176" s="119"/>
      <c r="G176" s="119"/>
      <c r="H176" s="119"/>
      <c r="I176" s="119"/>
      <c r="J176" s="119"/>
      <c r="K176" s="119"/>
      <c r="L176" s="119"/>
      <c r="M176" s="119"/>
    </row>
    <row r="177" customFormat="false" ht="12.75" hidden="false" customHeight="true" outlineLevel="0" collapsed="false">
      <c r="A177" s="183" t="s">
        <v>2035</v>
      </c>
      <c r="B177" s="355"/>
      <c r="C177" s="356"/>
      <c r="D177" s="356"/>
      <c r="E177" s="356"/>
      <c r="F177" s="356"/>
      <c r="G177" s="356"/>
      <c r="H177" s="356"/>
      <c r="I177" s="356"/>
      <c r="J177" s="356"/>
      <c r="K177" s="356"/>
      <c r="L177" s="356"/>
      <c r="M177" s="356"/>
    </row>
    <row r="178" customFormat="false" ht="12.75" hidden="false" customHeight="true" outlineLevel="0" collapsed="false">
      <c r="A178" s="119" t="s">
        <v>2036</v>
      </c>
      <c r="B178" s="119"/>
      <c r="C178" s="119"/>
      <c r="D178" s="119"/>
      <c r="E178" s="119"/>
      <c r="F178" s="119"/>
      <c r="G178" s="119"/>
      <c r="H178" s="119"/>
      <c r="I178" s="119"/>
      <c r="J178" s="119"/>
      <c r="K178" s="119"/>
      <c r="L178" s="119"/>
      <c r="M178" s="119"/>
    </row>
    <row r="179" customFormat="false" ht="12.75" hidden="false" customHeight="true" outlineLevel="0" collapsed="false">
      <c r="A179" s="183" t="s">
        <v>1365</v>
      </c>
      <c r="B179" s="355"/>
      <c r="C179" s="356"/>
      <c r="D179" s="356"/>
      <c r="E179" s="356"/>
      <c r="F179" s="356"/>
      <c r="G179" s="356"/>
      <c r="H179" s="356"/>
      <c r="I179" s="356"/>
      <c r="J179" s="356"/>
      <c r="K179" s="356"/>
      <c r="L179" s="356"/>
      <c r="M179" s="356"/>
    </row>
    <row r="180" customFormat="false" ht="12.75" hidden="false" customHeight="true" outlineLevel="0" collapsed="false">
      <c r="A180" s="119" t="s">
        <v>1366</v>
      </c>
      <c r="B180" s="119"/>
      <c r="C180" s="119"/>
      <c r="D180" s="119"/>
      <c r="E180" s="119"/>
      <c r="F180" s="119"/>
      <c r="G180" s="119"/>
      <c r="H180" s="119"/>
      <c r="I180" s="119"/>
      <c r="J180" s="119"/>
      <c r="K180" s="119"/>
      <c r="L180" s="119"/>
      <c r="M180" s="119"/>
    </row>
    <row r="181" customFormat="false" ht="11.25" hidden="false" customHeight="true" outlineLevel="0" collapsed="false">
      <c r="C181" s="360"/>
      <c r="D181" s="360"/>
      <c r="E181" s="360"/>
      <c r="F181" s="360"/>
      <c r="G181" s="360"/>
      <c r="H181" s="360"/>
      <c r="I181" s="360"/>
      <c r="J181" s="360"/>
      <c r="K181" s="360"/>
      <c r="L181" s="360"/>
      <c r="M181" s="360"/>
    </row>
    <row r="182" customFormat="false" ht="11.25" hidden="false" customHeight="true" outlineLevel="0" collapsed="false">
      <c r="C182" s="360"/>
      <c r="D182" s="360"/>
      <c r="E182" s="360"/>
      <c r="F182" s="360"/>
      <c r="G182" s="360"/>
      <c r="H182" s="360"/>
      <c r="I182" s="360"/>
      <c r="J182" s="360"/>
      <c r="K182" s="360"/>
      <c r="L182" s="360"/>
      <c r="M182" s="360"/>
    </row>
    <row r="183" customFormat="false" ht="11.25" hidden="false" customHeight="true" outlineLevel="0" collapsed="false">
      <c r="A183" s="456" t="s">
        <v>1242</v>
      </c>
      <c r="B183" s="355"/>
      <c r="C183" s="457" t="n">
        <f aca="false">(C169+SB18a!C169+SB18e!C169)-'B5-Capex'!C65</f>
        <v>0</v>
      </c>
      <c r="D183" s="457"/>
      <c r="E183" s="457"/>
      <c r="F183" s="457"/>
      <c r="G183" s="457"/>
      <c r="H183" s="457"/>
      <c r="I183" s="457"/>
      <c r="J183" s="457"/>
      <c r="K183" s="457"/>
      <c r="L183" s="457" t="n">
        <f aca="false">(L169+SB18a!L169+SB18e!L169)-'B5-Capex'!L65</f>
        <v>0</v>
      </c>
      <c r="M183" s="457" t="n">
        <f aca="false">(M169+SB18a!M169+SB18e!M169)-'B5-Capex'!M65</f>
        <v>0</v>
      </c>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551388888888889" right="0.196527777777778"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2" ySplit="5" topLeftCell="C81" activePane="bottomRight" state="frozen"/>
      <selection pane="topLeft" activeCell="A1" activeCellId="0" sqref="A1"/>
      <selection pane="topRight" activeCell="C1" activeCellId="0" sqref="C1"/>
      <selection pane="bottomLeft" activeCell="A81" activeCellId="0" sqref="A81"/>
      <selection pane="bottomRight" activeCell="I10" activeCellId="5" sqref="I47:I53 I40:I45 I29:I38 I19:I27 I15:I17 I10:I13"/>
    </sheetView>
  </sheetViews>
  <sheetFormatPr defaultColWidth="9.15625" defaultRowHeight="10.2" zeroHeight="false" outlineLevelRow="0" outlineLevelCol="0"/>
  <cols>
    <col collapsed="false" customWidth="true" hidden="false" outlineLevel="0" max="1" min="1" style="331" width="34.15"/>
    <col collapsed="false" customWidth="true" hidden="false" outlineLevel="0" max="2" min="2" style="358" width="3.15"/>
    <col collapsed="false" customWidth="false" hidden="false" outlineLevel="0" max="13" min="3" style="331" width="9.15"/>
    <col collapsed="false" customWidth="true" hidden="false" outlineLevel="0" max="14" min="14" style="331" width="13.27"/>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8c&amp;" - "&amp;Date</f>
        <v>Choose name from list - Supporting Table SB18c Adjustments Budget - expenditure on repairs and maintenance by asset class - August 2022</v>
      </c>
      <c r="B1" s="331"/>
      <c r="C1" s="358"/>
    </row>
    <row r="2" customFormat="false" ht="20.4" hidden="false" customHeight="false" outlineLevel="0" collapsed="false">
      <c r="A2" s="426" t="str">
        <f aca="false">desc</f>
        <v>Description</v>
      </c>
      <c r="B2" s="426" t="str">
        <f aca="false">head27</f>
        <v>Ref</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408" t="s">
        <v>2040</v>
      </c>
      <c r="B6" s="387"/>
      <c r="C6" s="429"/>
      <c r="D6" s="339"/>
      <c r="E6" s="339"/>
      <c r="F6" s="339"/>
      <c r="G6" s="339"/>
      <c r="H6" s="339"/>
      <c r="I6" s="339"/>
      <c r="J6" s="339"/>
      <c r="K6" s="339"/>
      <c r="L6" s="339"/>
      <c r="M6" s="347"/>
    </row>
    <row r="7" customFormat="false" ht="5.1" hidden="false" customHeight="true" outlineLevel="0" collapsed="false">
      <c r="A7" s="322"/>
      <c r="B7" s="387"/>
      <c r="C7" s="429"/>
      <c r="D7" s="339"/>
      <c r="E7" s="339"/>
      <c r="F7" s="339"/>
      <c r="G7" s="339"/>
      <c r="H7" s="339"/>
      <c r="I7" s="339"/>
      <c r="J7" s="339"/>
      <c r="K7" s="339"/>
      <c r="L7" s="339"/>
      <c r="M7" s="347"/>
    </row>
    <row r="8" customFormat="false" ht="12.75" hidden="false" customHeight="true" outlineLevel="0" collapsed="false">
      <c r="A8" s="322" t="s">
        <v>1332</v>
      </c>
      <c r="B8" s="387"/>
      <c r="C8" s="414" t="n">
        <f aca="false">C9+C14+C18+C28+C70+C39+C46+C54+C64</f>
        <v>95268585</v>
      </c>
      <c r="D8" s="414" t="n">
        <f aca="false">D9+D14+D18+D28+D70+D39+D46+D54+D64</f>
        <v>0</v>
      </c>
      <c r="E8" s="414" t="n">
        <f aca="false">E9+E14+E18+E28+E70+E39+E46+E54+E64</f>
        <v>0</v>
      </c>
      <c r="F8" s="414" t="n">
        <f aca="false">F9+F14+F18+F28+F70+F39+F46+F54+F64</f>
        <v>0</v>
      </c>
      <c r="G8" s="414" t="n">
        <f aca="false">G9+G14+G18+G28+G70+G39+G46+G54+G64</f>
        <v>0</v>
      </c>
      <c r="H8" s="414" t="n">
        <f aca="false">H9+H14+H18+H28+H70+H39+H46+H54+H64</f>
        <v>0</v>
      </c>
      <c r="I8" s="414" t="n">
        <f aca="false">I9+I14+I18+I28+I70+I39+I46+I54+I64</f>
        <v>1776800</v>
      </c>
      <c r="J8" s="518" t="n">
        <f aca="false">SUM(E8:I8)</f>
        <v>1776800</v>
      </c>
      <c r="K8" s="518" t="n">
        <f aca="false">IF(D8=0,C8+J8,D8+J8)</f>
        <v>97045385</v>
      </c>
      <c r="L8" s="414" t="n">
        <f aca="false">L9+L14+L18+L28+L70+L39+L46+L54+L64</f>
        <v>100984704</v>
      </c>
      <c r="M8" s="415" t="n">
        <f aca="false">M9+M14+M18+M28+M70+M39+M46+M54+M64</f>
        <v>107043815</v>
      </c>
    </row>
    <row r="9" customFormat="false" ht="12.75" hidden="false" customHeight="true" outlineLevel="0" collapsed="false">
      <c r="A9" s="395" t="s">
        <v>231</v>
      </c>
      <c r="B9" s="387"/>
      <c r="C9" s="334" t="n">
        <f aca="false">SUM(C10:C13)</f>
        <v>25444988</v>
      </c>
      <c r="D9" s="334" t="n">
        <f aca="false">SUM(D10:D13)</f>
        <v>0</v>
      </c>
      <c r="E9" s="334" t="n">
        <f aca="false">SUM(E10:E13)</f>
        <v>0</v>
      </c>
      <c r="F9" s="334" t="n">
        <f aca="false">SUM(F10:F13)</f>
        <v>0</v>
      </c>
      <c r="G9" s="334" t="n">
        <f aca="false">SUM(G10:G13)</f>
        <v>0</v>
      </c>
      <c r="H9" s="334" t="n">
        <f aca="false">SUM(H10:H13)</f>
        <v>0</v>
      </c>
      <c r="I9" s="334" t="n">
        <f aca="false">SUM(I10:I13)</f>
        <v>716800</v>
      </c>
      <c r="J9" s="339" t="n">
        <f aca="false">SUM(E9:I9)</f>
        <v>716800</v>
      </c>
      <c r="K9" s="339" t="n">
        <f aca="false">IF(D9=0,C9+J9,D9+J9)</f>
        <v>26161788</v>
      </c>
      <c r="L9" s="334" t="n">
        <f aca="false">SUM(L10:L13)</f>
        <v>26971687</v>
      </c>
      <c r="M9" s="335" t="n">
        <f aca="false">SUM(M10:M13)</f>
        <v>28589995</v>
      </c>
    </row>
    <row r="10" customFormat="false" ht="12.75" hidden="false" customHeight="true" outlineLevel="0" collapsed="false">
      <c r="A10" s="1125" t="s">
        <v>233</v>
      </c>
      <c r="B10" s="387"/>
      <c r="C10" s="338" t="n">
        <v>25329988</v>
      </c>
      <c r="D10" s="338" t="n">
        <v>0</v>
      </c>
      <c r="E10" s="338" t="n">
        <v>0</v>
      </c>
      <c r="F10" s="338" t="n">
        <v>0</v>
      </c>
      <c r="G10" s="338" t="n">
        <v>0</v>
      </c>
      <c r="H10" s="338" t="n">
        <v>0</v>
      </c>
      <c r="I10" s="338" t="n">
        <v>716800</v>
      </c>
      <c r="J10" s="339" t="n">
        <f aca="false">SUM(E10:I10)</f>
        <v>716800</v>
      </c>
      <c r="K10" s="339" t="n">
        <f aca="false">IF(D10=0,C10+J10,D10+J10)</f>
        <v>26046788</v>
      </c>
      <c r="L10" s="338" t="n">
        <v>26849787</v>
      </c>
      <c r="M10" s="340" t="n">
        <v>28460781</v>
      </c>
    </row>
    <row r="11" customFormat="false" ht="12.75" hidden="false" customHeight="true" outlineLevel="0" collapsed="false">
      <c r="A11" s="1125" t="s">
        <v>238</v>
      </c>
      <c r="B11" s="387"/>
      <c r="C11" s="338" t="n">
        <v>0</v>
      </c>
      <c r="D11" s="338" t="n">
        <v>0</v>
      </c>
      <c r="E11" s="338" t="n">
        <v>0</v>
      </c>
      <c r="F11" s="338" t="n">
        <v>0</v>
      </c>
      <c r="G11" s="338" t="n">
        <v>0</v>
      </c>
      <c r="H11" s="338" t="n">
        <v>0</v>
      </c>
      <c r="I11" s="338" t="n">
        <v>0</v>
      </c>
      <c r="J11" s="339" t="n">
        <f aca="false">SUM(E11:I11)</f>
        <v>0</v>
      </c>
      <c r="K11" s="339" t="n">
        <f aca="false">IF(D11=0,C11+J11,D11+J11)</f>
        <v>0</v>
      </c>
      <c r="L11" s="338" t="n">
        <v>0</v>
      </c>
      <c r="M11" s="340" t="n">
        <v>0</v>
      </c>
      <c r="N11" s="1126"/>
    </row>
    <row r="12" customFormat="false" ht="12.75" hidden="false" customHeight="true" outlineLevel="0" collapsed="false">
      <c r="A12" s="1125" t="s">
        <v>243</v>
      </c>
      <c r="B12" s="387"/>
      <c r="C12" s="338" t="n">
        <v>115000</v>
      </c>
      <c r="D12" s="338" t="n">
        <v>0</v>
      </c>
      <c r="E12" s="338" t="n">
        <v>0</v>
      </c>
      <c r="F12" s="338" t="n">
        <v>0</v>
      </c>
      <c r="G12" s="338" t="n">
        <v>0</v>
      </c>
      <c r="H12" s="338" t="n">
        <v>0</v>
      </c>
      <c r="I12" s="338" t="n">
        <v>0</v>
      </c>
      <c r="J12" s="339" t="n">
        <f aca="false">SUM(E12:I12)</f>
        <v>0</v>
      </c>
      <c r="K12" s="339" t="n">
        <f aca="false">IF(D12=0,C12+J12,D12+J12)</f>
        <v>115000</v>
      </c>
      <c r="L12" s="338" t="n">
        <v>121900</v>
      </c>
      <c r="M12" s="340" t="n">
        <v>129214</v>
      </c>
    </row>
    <row r="13" customFormat="false" ht="12.75" hidden="false" customHeight="true" outlineLevel="0" collapsed="false">
      <c r="A13" s="1125" t="s">
        <v>248</v>
      </c>
      <c r="B13" s="387"/>
      <c r="C13" s="338" t="n">
        <v>0</v>
      </c>
      <c r="D13" s="338" t="n">
        <v>0</v>
      </c>
      <c r="E13" s="338" t="n">
        <v>0</v>
      </c>
      <c r="F13" s="338" t="n">
        <v>0</v>
      </c>
      <c r="G13" s="338" t="n">
        <v>0</v>
      </c>
      <c r="H13" s="338" t="n">
        <v>0</v>
      </c>
      <c r="I13" s="338" t="n">
        <v>0</v>
      </c>
      <c r="J13" s="339" t="n">
        <f aca="false">SUM(E13:I13)</f>
        <v>0</v>
      </c>
      <c r="K13" s="339" t="n">
        <f aca="false">IF(D13=0,C13+J13,D13+J13)</f>
        <v>0</v>
      </c>
      <c r="L13" s="338" t="n">
        <v>0</v>
      </c>
      <c r="M13" s="340" t="n">
        <v>0</v>
      </c>
      <c r="N13" s="1126"/>
    </row>
    <row r="14" customFormat="false" ht="12.75" hidden="false" customHeight="true" outlineLevel="0" collapsed="false">
      <c r="A14" s="395" t="s">
        <v>236</v>
      </c>
      <c r="B14" s="387"/>
      <c r="C14" s="339" t="n">
        <f aca="false">SUM(C15:C17)</f>
        <v>175200</v>
      </c>
      <c r="D14" s="339" t="n">
        <f aca="false">SUM(D15:D17)</f>
        <v>0</v>
      </c>
      <c r="E14" s="339" t="n">
        <f aca="false">SUM(E15:E17)</f>
        <v>0</v>
      </c>
      <c r="F14" s="339" t="n">
        <f aca="false">SUM(F15:F17)</f>
        <v>0</v>
      </c>
      <c r="G14" s="339" t="n">
        <f aca="false">SUM(G15:G17)</f>
        <v>0</v>
      </c>
      <c r="H14" s="339" t="n">
        <f aca="false">SUM(H15:H17)</f>
        <v>0</v>
      </c>
      <c r="I14" s="339" t="n">
        <f aca="false">SUM(I15:I17)</f>
        <v>0</v>
      </c>
      <c r="J14" s="339" t="n">
        <f aca="false">SUM(E14:I14)</f>
        <v>0</v>
      </c>
      <c r="K14" s="339" t="n">
        <f aca="false">IF(D14=0,C14+J14,D14+J14)</f>
        <v>175200</v>
      </c>
      <c r="L14" s="339" t="n">
        <f aca="false">SUM(L15:L17)</f>
        <v>185712</v>
      </c>
      <c r="M14" s="347" t="n">
        <f aca="false">SUM(M15:M17)</f>
        <v>196855</v>
      </c>
      <c r="N14" s="1126"/>
    </row>
    <row r="15" customFormat="false" ht="12.75" hidden="false" customHeight="true" outlineLevel="0" collapsed="false">
      <c r="A15" s="1125" t="s">
        <v>253</v>
      </c>
      <c r="B15" s="387"/>
      <c r="C15" s="338" t="n">
        <v>5200</v>
      </c>
      <c r="D15" s="338" t="n">
        <v>0</v>
      </c>
      <c r="E15" s="338" t="n">
        <v>0</v>
      </c>
      <c r="F15" s="338" t="n">
        <v>0</v>
      </c>
      <c r="G15" s="338" t="n">
        <v>0</v>
      </c>
      <c r="H15" s="338" t="n">
        <v>0</v>
      </c>
      <c r="I15" s="338" t="n">
        <v>0</v>
      </c>
      <c r="J15" s="339" t="n">
        <f aca="false">SUM(E15:I15)</f>
        <v>0</v>
      </c>
      <c r="K15" s="339" t="n">
        <f aca="false">IF(D15=0,C15+J15,D15+J15)</f>
        <v>5200</v>
      </c>
      <c r="L15" s="338" t="n">
        <v>5512</v>
      </c>
      <c r="M15" s="340" t="n">
        <v>5843</v>
      </c>
      <c r="N15" s="1126"/>
    </row>
    <row r="16" customFormat="false" ht="12.75" hidden="false" customHeight="true" outlineLevel="0" collapsed="false">
      <c r="A16" s="1125" t="s">
        <v>257</v>
      </c>
      <c r="B16" s="387"/>
      <c r="C16" s="338" t="n">
        <v>170000</v>
      </c>
      <c r="D16" s="338" t="n">
        <v>0</v>
      </c>
      <c r="E16" s="338" t="n">
        <v>0</v>
      </c>
      <c r="F16" s="338" t="n">
        <v>0</v>
      </c>
      <c r="G16" s="338" t="n">
        <v>0</v>
      </c>
      <c r="H16" s="338" t="n">
        <v>0</v>
      </c>
      <c r="I16" s="338" t="n">
        <v>0</v>
      </c>
      <c r="J16" s="339" t="n">
        <f aca="false">SUM(E16:I16)</f>
        <v>0</v>
      </c>
      <c r="K16" s="339" t="n">
        <f aca="false">IF(D16=0,C16+J16,D16+J16)</f>
        <v>170000</v>
      </c>
      <c r="L16" s="338" t="n">
        <v>180200</v>
      </c>
      <c r="M16" s="340" t="n">
        <v>191012</v>
      </c>
      <c r="N16" s="1126"/>
    </row>
    <row r="17" customFormat="false" ht="12.75" hidden="false" customHeight="true" outlineLevel="0" collapsed="false">
      <c r="A17" s="1125" t="s">
        <v>261</v>
      </c>
      <c r="B17" s="387"/>
      <c r="C17" s="338" t="n">
        <v>0</v>
      </c>
      <c r="D17" s="338" t="n">
        <v>0</v>
      </c>
      <c r="E17" s="338" t="n">
        <v>0</v>
      </c>
      <c r="F17" s="338" t="n">
        <v>0</v>
      </c>
      <c r="G17" s="338" t="n">
        <v>0</v>
      </c>
      <c r="H17" s="338" t="n">
        <v>0</v>
      </c>
      <c r="I17" s="338" t="n">
        <v>0</v>
      </c>
      <c r="J17" s="339" t="n">
        <f aca="false">SUM(E17:I17)</f>
        <v>0</v>
      </c>
      <c r="K17" s="339" t="n">
        <f aca="false">IF(D17=0,C17+J17,D17+J17)</f>
        <v>0</v>
      </c>
      <c r="L17" s="338" t="n">
        <v>0</v>
      </c>
      <c r="M17" s="340" t="n">
        <v>0</v>
      </c>
      <c r="N17" s="1126"/>
    </row>
    <row r="18" customFormat="false" ht="12.75" hidden="false" customHeight="true" outlineLevel="0" collapsed="false">
      <c r="A18" s="395" t="s">
        <v>241</v>
      </c>
      <c r="B18" s="387"/>
      <c r="C18" s="339" t="n">
        <f aca="false">SUM(C19:C27)</f>
        <v>17329177</v>
      </c>
      <c r="D18" s="339" t="n">
        <f aca="false">SUM(D19:D27)</f>
        <v>0</v>
      </c>
      <c r="E18" s="339" t="n">
        <f aca="false">SUM(E19:E27)</f>
        <v>0</v>
      </c>
      <c r="F18" s="339" t="n">
        <f aca="false">SUM(F19:F27)</f>
        <v>0</v>
      </c>
      <c r="G18" s="339" t="n">
        <f aca="false">SUM(G19:G27)</f>
        <v>0</v>
      </c>
      <c r="H18" s="339" t="n">
        <f aca="false">SUM(H19:H27)</f>
        <v>0</v>
      </c>
      <c r="I18" s="339" t="n">
        <f aca="false">SUM(I19:I27)</f>
        <v>350000</v>
      </c>
      <c r="J18" s="339" t="n">
        <f aca="false">SUM(E18:I18)</f>
        <v>350000</v>
      </c>
      <c r="K18" s="339" t="n">
        <f aca="false">IF(D18=0,C18+J18,D18+J18)</f>
        <v>17679177</v>
      </c>
      <c r="L18" s="339" t="n">
        <f aca="false">SUM(L19:L27)</f>
        <v>18368928</v>
      </c>
      <c r="M18" s="347" t="n">
        <f aca="false">SUM(M19:M27)</f>
        <v>19471069</v>
      </c>
      <c r="N18" s="1126"/>
    </row>
    <row r="19" customFormat="false" ht="12.75" hidden="false" customHeight="true" outlineLevel="0" collapsed="false">
      <c r="A19" s="1125" t="s">
        <v>265</v>
      </c>
      <c r="B19" s="387"/>
      <c r="C19" s="338" t="n">
        <v>0</v>
      </c>
      <c r="D19" s="338" t="n">
        <v>0</v>
      </c>
      <c r="E19" s="338" t="n">
        <v>0</v>
      </c>
      <c r="F19" s="338" t="n">
        <v>0</v>
      </c>
      <c r="G19" s="338" t="n">
        <v>0</v>
      </c>
      <c r="H19" s="338" t="n">
        <v>0</v>
      </c>
      <c r="I19" s="338" t="n">
        <v>0</v>
      </c>
      <c r="J19" s="339" t="n">
        <f aca="false">SUM(E19:I19)</f>
        <v>0</v>
      </c>
      <c r="K19" s="339" t="n">
        <f aca="false">IF(D19=0,C19+J19,D19+J19)</f>
        <v>0</v>
      </c>
      <c r="L19" s="338" t="n">
        <v>0</v>
      </c>
      <c r="M19" s="340" t="n">
        <v>0</v>
      </c>
      <c r="N19" s="1126"/>
    </row>
    <row r="20" customFormat="false" ht="12.6" hidden="false" customHeight="true" outlineLevel="0" collapsed="false">
      <c r="A20" s="1125" t="s">
        <v>269</v>
      </c>
      <c r="B20" s="387"/>
      <c r="C20" s="338" t="n">
        <v>0</v>
      </c>
      <c r="D20" s="338" t="n">
        <v>0</v>
      </c>
      <c r="E20" s="338" t="n">
        <v>0</v>
      </c>
      <c r="F20" s="338" t="n">
        <v>0</v>
      </c>
      <c r="G20" s="338" t="n">
        <v>0</v>
      </c>
      <c r="H20" s="338" t="n">
        <v>0</v>
      </c>
      <c r="I20" s="338" t="n">
        <v>0</v>
      </c>
      <c r="J20" s="339" t="n">
        <f aca="false">SUM(E20:I20)</f>
        <v>0</v>
      </c>
      <c r="K20" s="339" t="n">
        <f aca="false">IF(D20=0,C20+J20,D20+J20)</f>
        <v>0</v>
      </c>
      <c r="L20" s="338" t="n">
        <v>0</v>
      </c>
      <c r="M20" s="340" t="n">
        <v>0</v>
      </c>
      <c r="N20" s="1126"/>
    </row>
    <row r="21" customFormat="false" ht="12.75" hidden="false" customHeight="true" outlineLevel="0" collapsed="false">
      <c r="A21" s="1125" t="s">
        <v>273</v>
      </c>
      <c r="B21" s="387"/>
      <c r="C21" s="338" t="n">
        <v>0</v>
      </c>
      <c r="D21" s="338" t="n">
        <v>0</v>
      </c>
      <c r="E21" s="338" t="n">
        <v>0</v>
      </c>
      <c r="F21" s="338" t="n">
        <v>0</v>
      </c>
      <c r="G21" s="338" t="n">
        <v>0</v>
      </c>
      <c r="H21" s="338" t="n">
        <v>0</v>
      </c>
      <c r="I21" s="338" t="n">
        <v>0</v>
      </c>
      <c r="J21" s="339" t="n">
        <f aca="false">SUM(E21:I21)</f>
        <v>0</v>
      </c>
      <c r="K21" s="339" t="n">
        <f aca="false">IF(D21=0,C21+J21,D21+J21)</f>
        <v>0</v>
      </c>
      <c r="L21" s="338" t="n">
        <v>0</v>
      </c>
      <c r="M21" s="340" t="n">
        <v>0</v>
      </c>
      <c r="N21" s="1126"/>
    </row>
    <row r="22" customFormat="false" ht="12.75" hidden="false" customHeight="true" outlineLevel="0" collapsed="false">
      <c r="A22" s="1125" t="s">
        <v>278</v>
      </c>
      <c r="B22" s="387"/>
      <c r="C22" s="338" t="n">
        <v>0</v>
      </c>
      <c r="D22" s="338" t="n">
        <v>0</v>
      </c>
      <c r="E22" s="338" t="n">
        <v>0</v>
      </c>
      <c r="F22" s="338" t="n">
        <v>0</v>
      </c>
      <c r="G22" s="338" t="n">
        <v>0</v>
      </c>
      <c r="H22" s="338" t="n">
        <v>0</v>
      </c>
      <c r="I22" s="338" t="n">
        <v>0</v>
      </c>
      <c r="J22" s="339" t="n">
        <f aca="false">SUM(E22:I22)</f>
        <v>0</v>
      </c>
      <c r="K22" s="339" t="n">
        <f aca="false">IF(D22=0,C22+J22,D22+J22)</f>
        <v>0</v>
      </c>
      <c r="L22" s="338" t="n">
        <v>0</v>
      </c>
      <c r="M22" s="340" t="n">
        <v>0</v>
      </c>
    </row>
    <row r="23" customFormat="false" ht="12.75" hidden="false" customHeight="true" outlineLevel="0" collapsed="false">
      <c r="A23" s="1125" t="s">
        <v>283</v>
      </c>
      <c r="B23" s="387"/>
      <c r="C23" s="338" t="n">
        <v>0</v>
      </c>
      <c r="D23" s="338" t="n">
        <v>0</v>
      </c>
      <c r="E23" s="338" t="n">
        <v>0</v>
      </c>
      <c r="F23" s="338" t="n">
        <v>0</v>
      </c>
      <c r="G23" s="338" t="n">
        <v>0</v>
      </c>
      <c r="H23" s="338" t="n">
        <v>0</v>
      </c>
      <c r="I23" s="338" t="n">
        <v>0</v>
      </c>
      <c r="J23" s="339" t="n">
        <f aca="false">SUM(E23:I23)</f>
        <v>0</v>
      </c>
      <c r="K23" s="339" t="n">
        <f aca="false">IF(D23=0,C23+J23,D23+J23)</f>
        <v>0</v>
      </c>
      <c r="L23" s="338" t="n">
        <v>0</v>
      </c>
      <c r="M23" s="340" t="n">
        <v>0</v>
      </c>
      <c r="N23" s="1126"/>
    </row>
    <row r="24" customFormat="false" ht="12.75" hidden="false" customHeight="true" outlineLevel="0" collapsed="false">
      <c r="A24" s="1125" t="s">
        <v>289</v>
      </c>
      <c r="B24" s="387"/>
      <c r="C24" s="338" t="n">
        <v>0</v>
      </c>
      <c r="D24" s="338" t="n">
        <v>0</v>
      </c>
      <c r="E24" s="338" t="n">
        <v>0</v>
      </c>
      <c r="F24" s="338" t="n">
        <v>0</v>
      </c>
      <c r="G24" s="338" t="n">
        <v>0</v>
      </c>
      <c r="H24" s="338" t="n">
        <v>0</v>
      </c>
      <c r="I24" s="338" t="n">
        <v>0</v>
      </c>
      <c r="J24" s="339" t="n">
        <f aca="false">SUM(E24:I24)</f>
        <v>0</v>
      </c>
      <c r="K24" s="339" t="n">
        <f aca="false">IF(D24=0,C24+J24,D24+J24)</f>
        <v>0</v>
      </c>
      <c r="L24" s="338" t="n">
        <v>0</v>
      </c>
      <c r="M24" s="340" t="n">
        <v>0</v>
      </c>
    </row>
    <row r="25" customFormat="false" ht="12.75" hidden="false" customHeight="true" outlineLevel="0" collapsed="false">
      <c r="A25" s="1125" t="s">
        <v>295</v>
      </c>
      <c r="B25" s="387"/>
      <c r="C25" s="338" t="n">
        <v>0</v>
      </c>
      <c r="D25" s="338" t="n">
        <v>0</v>
      </c>
      <c r="E25" s="338" t="n">
        <v>0</v>
      </c>
      <c r="F25" s="338" t="n">
        <v>0</v>
      </c>
      <c r="G25" s="338" t="n">
        <v>0</v>
      </c>
      <c r="H25" s="338" t="n">
        <v>0</v>
      </c>
      <c r="I25" s="338" t="n">
        <v>0</v>
      </c>
      <c r="J25" s="339" t="n">
        <f aca="false">SUM(E25:I25)</f>
        <v>0</v>
      </c>
      <c r="K25" s="339" t="n">
        <f aca="false">IF(D25=0,C25+J25,D25+J25)</f>
        <v>0</v>
      </c>
      <c r="L25" s="338" t="n">
        <v>0</v>
      </c>
      <c r="M25" s="340" t="n">
        <v>0</v>
      </c>
      <c r="N25" s="1126"/>
    </row>
    <row r="26" customFormat="false" ht="12.75" hidden="false" customHeight="true" outlineLevel="0" collapsed="false">
      <c r="A26" s="1125" t="s">
        <v>300</v>
      </c>
      <c r="B26" s="387"/>
      <c r="C26" s="338" t="n">
        <v>17329177</v>
      </c>
      <c r="D26" s="338" t="n">
        <v>0</v>
      </c>
      <c r="E26" s="338" t="n">
        <v>0</v>
      </c>
      <c r="F26" s="338" t="n">
        <v>0</v>
      </c>
      <c r="G26" s="338" t="n">
        <v>0</v>
      </c>
      <c r="H26" s="338" t="n">
        <v>0</v>
      </c>
      <c r="I26" s="338" t="n">
        <v>350000</v>
      </c>
      <c r="J26" s="339" t="n">
        <f aca="false">SUM(E26:I26)</f>
        <v>350000</v>
      </c>
      <c r="K26" s="339" t="n">
        <f aca="false">IF(D26=0,C26+J26,D26+J26)</f>
        <v>17679177</v>
      </c>
      <c r="L26" s="338" t="n">
        <v>18368928</v>
      </c>
      <c r="M26" s="340" t="n">
        <v>19471069</v>
      </c>
    </row>
    <row r="27" customFormat="false" ht="12.75" hidden="false" customHeight="true" outlineLevel="0" collapsed="false">
      <c r="A27" s="1125" t="s">
        <v>248</v>
      </c>
      <c r="B27" s="387"/>
      <c r="C27" s="338" t="n">
        <v>0</v>
      </c>
      <c r="D27" s="338" t="n">
        <v>0</v>
      </c>
      <c r="E27" s="338" t="n">
        <v>0</v>
      </c>
      <c r="F27" s="338" t="n">
        <v>0</v>
      </c>
      <c r="G27" s="338" t="n">
        <v>0</v>
      </c>
      <c r="H27" s="338" t="n">
        <v>0</v>
      </c>
      <c r="I27" s="338" t="n">
        <v>0</v>
      </c>
      <c r="J27" s="339" t="n">
        <f aca="false">SUM(E27:I27)</f>
        <v>0</v>
      </c>
      <c r="K27" s="339" t="n">
        <f aca="false">IF(D27=0,C27+J27,D27+J27)</f>
        <v>0</v>
      </c>
      <c r="L27" s="338" t="n">
        <v>0</v>
      </c>
      <c r="M27" s="340" t="n">
        <v>0</v>
      </c>
      <c r="N27" s="1126"/>
    </row>
    <row r="28" customFormat="false" ht="12.75" hidden="false" customHeight="true" outlineLevel="0" collapsed="false">
      <c r="A28" s="395" t="s">
        <v>246</v>
      </c>
      <c r="B28" s="387"/>
      <c r="C28" s="339" t="n">
        <f aca="false">SUM(C29:C38)</f>
        <v>18472917</v>
      </c>
      <c r="D28" s="339" t="n">
        <f aca="false">SUM(D29:D38)</f>
        <v>0</v>
      </c>
      <c r="E28" s="339" t="n">
        <f aca="false">SUM(E29:E38)</f>
        <v>0</v>
      </c>
      <c r="F28" s="339" t="n">
        <f aca="false">SUM(F29:F38)</f>
        <v>0</v>
      </c>
      <c r="G28" s="339" t="n">
        <f aca="false">SUM(G29:G38)</f>
        <v>0</v>
      </c>
      <c r="H28" s="339" t="n">
        <f aca="false">SUM(H29:H38)</f>
        <v>0</v>
      </c>
      <c r="I28" s="339" t="n">
        <f aca="false">SUM(I29:I38)</f>
        <v>497500</v>
      </c>
      <c r="J28" s="339" t="n">
        <f aca="false">SUM(E28:I28)</f>
        <v>497500</v>
      </c>
      <c r="K28" s="339" t="n">
        <f aca="false">IF(D28=0,C28+J28,D28+J28)</f>
        <v>18970417</v>
      </c>
      <c r="L28" s="339" t="n">
        <f aca="false">SUM(L29:L38)</f>
        <v>19581290</v>
      </c>
      <c r="M28" s="347" t="n">
        <f aca="false">SUM(M29:M38)</f>
        <v>20756172</v>
      </c>
      <c r="N28" s="1126"/>
    </row>
    <row r="29" customFormat="false" ht="12.75" hidden="false" customHeight="true" outlineLevel="0" collapsed="false">
      <c r="A29" s="1125" t="s">
        <v>306</v>
      </c>
      <c r="B29" s="387"/>
      <c r="C29" s="338" t="n">
        <v>26000</v>
      </c>
      <c r="D29" s="338" t="n">
        <v>0</v>
      </c>
      <c r="E29" s="338" t="n">
        <v>0</v>
      </c>
      <c r="F29" s="338" t="n">
        <v>0</v>
      </c>
      <c r="G29" s="338" t="n">
        <v>0</v>
      </c>
      <c r="H29" s="338" t="n">
        <v>0</v>
      </c>
      <c r="I29" s="338" t="n">
        <v>0</v>
      </c>
      <c r="J29" s="339" t="n">
        <f aca="false">SUM(E29:I29)</f>
        <v>0</v>
      </c>
      <c r="K29" s="339" t="n">
        <f aca="false">IF(D29=0,C29+J29,D29+J29)</f>
        <v>26000</v>
      </c>
      <c r="L29" s="338" t="n">
        <v>27560</v>
      </c>
      <c r="M29" s="340" t="n">
        <v>29214</v>
      </c>
      <c r="N29" s="1126"/>
    </row>
    <row r="30" customFormat="false" ht="12.6" hidden="false" customHeight="true" outlineLevel="0" collapsed="false">
      <c r="A30" s="1125" t="s">
        <v>310</v>
      </c>
      <c r="B30" s="387"/>
      <c r="C30" s="338" t="n">
        <v>0</v>
      </c>
      <c r="D30" s="338" t="n">
        <v>0</v>
      </c>
      <c r="E30" s="338" t="n">
        <v>0</v>
      </c>
      <c r="F30" s="338" t="n">
        <v>0</v>
      </c>
      <c r="G30" s="338" t="n">
        <v>0</v>
      </c>
      <c r="H30" s="338" t="n">
        <v>0</v>
      </c>
      <c r="I30" s="338" t="n">
        <v>0</v>
      </c>
      <c r="J30" s="339" t="n">
        <f aca="false">SUM(E30:I30)</f>
        <v>0</v>
      </c>
      <c r="K30" s="339" t="n">
        <f aca="false">IF(D30=0,C30+J30,D30+J30)</f>
        <v>0</v>
      </c>
      <c r="L30" s="338" t="n">
        <v>0</v>
      </c>
      <c r="M30" s="340" t="n">
        <v>0</v>
      </c>
      <c r="N30" s="1126"/>
    </row>
    <row r="31" customFormat="false" ht="12.75" hidden="false" customHeight="true" outlineLevel="0" collapsed="false">
      <c r="A31" s="1125" t="s">
        <v>314</v>
      </c>
      <c r="B31" s="387"/>
      <c r="C31" s="338" t="n">
        <v>0</v>
      </c>
      <c r="D31" s="338" t="n">
        <v>0</v>
      </c>
      <c r="E31" s="338" t="n">
        <v>0</v>
      </c>
      <c r="F31" s="338" t="n">
        <v>0</v>
      </c>
      <c r="G31" s="338" t="n">
        <v>0</v>
      </c>
      <c r="H31" s="338" t="n">
        <v>0</v>
      </c>
      <c r="I31" s="338" t="n">
        <v>0</v>
      </c>
      <c r="J31" s="339" t="n">
        <f aca="false">SUM(E31:I31)</f>
        <v>0</v>
      </c>
      <c r="K31" s="339" t="n">
        <f aca="false">IF(D31=0,C31+J31,D31+J31)</f>
        <v>0</v>
      </c>
      <c r="L31" s="338" t="n">
        <v>0</v>
      </c>
      <c r="M31" s="340" t="n">
        <v>0</v>
      </c>
      <c r="N31" s="1126"/>
    </row>
    <row r="32" customFormat="false" ht="12.75" hidden="false" customHeight="true" outlineLevel="0" collapsed="false">
      <c r="A32" s="1125" t="s">
        <v>318</v>
      </c>
      <c r="B32" s="387"/>
      <c r="C32" s="338" t="n">
        <v>0</v>
      </c>
      <c r="D32" s="338" t="n">
        <v>0</v>
      </c>
      <c r="E32" s="338" t="n">
        <v>0</v>
      </c>
      <c r="F32" s="338" t="n">
        <v>0</v>
      </c>
      <c r="G32" s="338" t="n">
        <v>0</v>
      </c>
      <c r="H32" s="338" t="n">
        <v>0</v>
      </c>
      <c r="I32" s="338" t="n">
        <v>0</v>
      </c>
      <c r="J32" s="339" t="n">
        <f aca="false">SUM(E32:I32)</f>
        <v>0</v>
      </c>
      <c r="K32" s="339" t="n">
        <f aca="false">IF(D32=0,C32+J32,D32+J32)</f>
        <v>0</v>
      </c>
      <c r="L32" s="338" t="n">
        <v>0</v>
      </c>
      <c r="M32" s="340" t="n">
        <v>0</v>
      </c>
    </row>
    <row r="33" customFormat="false" ht="12.75" hidden="false" customHeight="true" outlineLevel="0" collapsed="false">
      <c r="A33" s="1125" t="s">
        <v>322</v>
      </c>
      <c r="B33" s="387"/>
      <c r="C33" s="338" t="n">
        <v>4271531</v>
      </c>
      <c r="D33" s="338" t="n">
        <v>0</v>
      </c>
      <c r="E33" s="338" t="n">
        <v>0</v>
      </c>
      <c r="F33" s="338" t="n">
        <v>0</v>
      </c>
      <c r="G33" s="338" t="n">
        <v>0</v>
      </c>
      <c r="H33" s="338" t="n">
        <v>0</v>
      </c>
      <c r="I33" s="338" t="n">
        <v>410000</v>
      </c>
      <c r="J33" s="339" t="n">
        <f aca="false">SUM(E33:I33)</f>
        <v>410000</v>
      </c>
      <c r="K33" s="339" t="n">
        <f aca="false">IF(D33=0,C33+J33,D33+J33)</f>
        <v>4681531</v>
      </c>
      <c r="L33" s="338" t="n">
        <v>4527824</v>
      </c>
      <c r="M33" s="340" t="n">
        <v>4799493</v>
      </c>
      <c r="N33" s="1126"/>
    </row>
    <row r="34" customFormat="false" ht="12.75" hidden="false" customHeight="true" outlineLevel="0" collapsed="false">
      <c r="A34" s="1125" t="s">
        <v>326</v>
      </c>
      <c r="B34" s="387"/>
      <c r="C34" s="338" t="n">
        <v>0</v>
      </c>
      <c r="D34" s="338" t="n">
        <v>0</v>
      </c>
      <c r="E34" s="338" t="n">
        <v>0</v>
      </c>
      <c r="F34" s="338" t="n">
        <v>0</v>
      </c>
      <c r="G34" s="338" t="n">
        <v>0</v>
      </c>
      <c r="H34" s="338" t="n">
        <v>0</v>
      </c>
      <c r="I34" s="338" t="n">
        <v>0</v>
      </c>
      <c r="J34" s="339" t="n">
        <f aca="false">SUM(E34:I34)</f>
        <v>0</v>
      </c>
      <c r="K34" s="339" t="n">
        <f aca="false">IF(D34=0,C34+J34,D34+J34)</f>
        <v>0</v>
      </c>
      <c r="L34" s="338" t="n">
        <v>0</v>
      </c>
      <c r="M34" s="340" t="n">
        <v>0</v>
      </c>
    </row>
    <row r="35" customFormat="false" ht="12.75" hidden="false" customHeight="true" outlineLevel="0" collapsed="false">
      <c r="A35" s="1125" t="s">
        <v>330</v>
      </c>
      <c r="B35" s="387"/>
      <c r="C35" s="338" t="n">
        <v>14175386</v>
      </c>
      <c r="D35" s="338" t="n">
        <v>0</v>
      </c>
      <c r="E35" s="338" t="n">
        <v>0</v>
      </c>
      <c r="F35" s="338" t="n">
        <v>0</v>
      </c>
      <c r="G35" s="338" t="n">
        <v>0</v>
      </c>
      <c r="H35" s="338" t="n">
        <v>0</v>
      </c>
      <c r="I35" s="338" t="n">
        <v>87500</v>
      </c>
      <c r="J35" s="339" t="n">
        <f aca="false">SUM(E35:I35)</f>
        <v>87500</v>
      </c>
      <c r="K35" s="339" t="n">
        <f aca="false">IF(D35=0,C35+J35,D35+J35)</f>
        <v>14262886</v>
      </c>
      <c r="L35" s="338" t="n">
        <v>15025906</v>
      </c>
      <c r="M35" s="340" t="n">
        <v>15927465</v>
      </c>
      <c r="N35" s="1126"/>
    </row>
    <row r="36" customFormat="false" ht="12.75" hidden="false" customHeight="true" outlineLevel="0" collapsed="false">
      <c r="A36" s="1125" t="s">
        <v>334</v>
      </c>
      <c r="B36" s="387"/>
      <c r="C36" s="338" t="n">
        <v>0</v>
      </c>
      <c r="D36" s="338" t="n">
        <v>0</v>
      </c>
      <c r="E36" s="338" t="n">
        <v>0</v>
      </c>
      <c r="F36" s="338" t="n">
        <v>0</v>
      </c>
      <c r="G36" s="338" t="n">
        <v>0</v>
      </c>
      <c r="H36" s="338" t="n">
        <v>0</v>
      </c>
      <c r="I36" s="338" t="n">
        <v>0</v>
      </c>
      <c r="J36" s="339" t="n">
        <f aca="false">SUM(E36:I36)</f>
        <v>0</v>
      </c>
      <c r="K36" s="339" t="n">
        <f aca="false">IF(D36=0,C36+J36,D36+J36)</f>
        <v>0</v>
      </c>
      <c r="L36" s="338" t="n">
        <v>0</v>
      </c>
      <c r="M36" s="340" t="n">
        <v>0</v>
      </c>
    </row>
    <row r="37" customFormat="false" ht="12.75" hidden="false" customHeight="true" outlineLevel="0" collapsed="false">
      <c r="A37" s="1125" t="s">
        <v>338</v>
      </c>
      <c r="B37" s="387"/>
      <c r="C37" s="338" t="n">
        <v>0</v>
      </c>
      <c r="D37" s="338" t="n">
        <v>0</v>
      </c>
      <c r="E37" s="338" t="n">
        <v>0</v>
      </c>
      <c r="F37" s="338" t="n">
        <v>0</v>
      </c>
      <c r="G37" s="338" t="n">
        <v>0</v>
      </c>
      <c r="H37" s="338" t="n">
        <v>0</v>
      </c>
      <c r="I37" s="338" t="n">
        <v>0</v>
      </c>
      <c r="J37" s="339" t="n">
        <f aca="false">SUM(E37:I37)</f>
        <v>0</v>
      </c>
      <c r="K37" s="339" t="n">
        <f aca="false">IF(D37=0,C37+J37,D37+J37)</f>
        <v>0</v>
      </c>
      <c r="L37" s="338" t="n">
        <v>0</v>
      </c>
      <c r="M37" s="340" t="n">
        <v>0</v>
      </c>
      <c r="N37" s="1126"/>
    </row>
    <row r="38" customFormat="false" ht="12.75" hidden="false" customHeight="true" outlineLevel="0" collapsed="false">
      <c r="A38" s="1125" t="s">
        <v>248</v>
      </c>
      <c r="B38" s="387"/>
      <c r="C38" s="338" t="n">
        <v>0</v>
      </c>
      <c r="D38" s="338" t="n">
        <v>0</v>
      </c>
      <c r="E38" s="338" t="n">
        <v>0</v>
      </c>
      <c r="F38" s="338" t="n">
        <v>0</v>
      </c>
      <c r="G38" s="338" t="n">
        <v>0</v>
      </c>
      <c r="H38" s="338" t="n">
        <v>0</v>
      </c>
      <c r="I38" s="338" t="n">
        <v>0</v>
      </c>
      <c r="J38" s="339" t="n">
        <f aca="false">SUM(E38:I38)</f>
        <v>0</v>
      </c>
      <c r="K38" s="339" t="n">
        <f aca="false">IF(D38=0,C38+J38,D38+J38)</f>
        <v>0</v>
      </c>
      <c r="L38" s="338" t="n">
        <v>0</v>
      </c>
      <c r="M38" s="340" t="n">
        <v>0</v>
      </c>
      <c r="N38" s="1126"/>
    </row>
    <row r="39" customFormat="false" ht="12.75" hidden="false" customHeight="true" outlineLevel="0" collapsed="false">
      <c r="A39" s="395" t="s">
        <v>251</v>
      </c>
      <c r="B39" s="387"/>
      <c r="C39" s="346" t="n">
        <f aca="false">SUM(C40:C45)</f>
        <v>29198432</v>
      </c>
      <c r="D39" s="339" t="n">
        <f aca="false">SUM(D40:D45)</f>
        <v>0</v>
      </c>
      <c r="E39" s="339" t="n">
        <f aca="false">SUM(E40:E45)</f>
        <v>0</v>
      </c>
      <c r="F39" s="339" t="n">
        <f aca="false">SUM(F40:F45)</f>
        <v>0</v>
      </c>
      <c r="G39" s="339" t="n">
        <f aca="false">SUM(G40:G45)</f>
        <v>0</v>
      </c>
      <c r="H39" s="339" t="n">
        <f aca="false">SUM(H40:H45)</f>
        <v>0</v>
      </c>
      <c r="I39" s="339" t="n">
        <f aca="false">SUM(I40:I45)</f>
        <v>212500</v>
      </c>
      <c r="J39" s="339" t="n">
        <f aca="false">SUM(E39:I39)</f>
        <v>212500</v>
      </c>
      <c r="K39" s="339" t="n">
        <f aca="false">IF(D39=0,C39+J39,D39+J39)</f>
        <v>29410932</v>
      </c>
      <c r="L39" s="339" t="n">
        <f aca="false">SUM(L40:L45)</f>
        <v>30950344</v>
      </c>
      <c r="M39" s="347" t="n">
        <f aca="false">SUM(M40:M45)</f>
        <v>32807375</v>
      </c>
    </row>
    <row r="40" customFormat="false" ht="12.75" hidden="false" customHeight="true" outlineLevel="0" collapsed="false">
      <c r="A40" s="1125" t="s">
        <v>343</v>
      </c>
      <c r="B40" s="387"/>
      <c r="C40" s="338" t="n">
        <v>283000</v>
      </c>
      <c r="D40" s="338" t="n">
        <v>0</v>
      </c>
      <c r="E40" s="338" t="n">
        <v>0</v>
      </c>
      <c r="F40" s="338" t="n">
        <v>0</v>
      </c>
      <c r="G40" s="338" t="n">
        <v>0</v>
      </c>
      <c r="H40" s="338" t="n">
        <v>0</v>
      </c>
      <c r="I40" s="338" t="n">
        <v>17500</v>
      </c>
      <c r="J40" s="339" t="n">
        <f aca="false">SUM(E40:I40)</f>
        <v>17500</v>
      </c>
      <c r="K40" s="339" t="n">
        <f aca="false">IF(D40=0,C40+J40,D40+J40)</f>
        <v>300500</v>
      </c>
      <c r="L40" s="338" t="n">
        <v>299980</v>
      </c>
      <c r="M40" s="340" t="n">
        <v>317979</v>
      </c>
    </row>
    <row r="41" customFormat="false" ht="12.75" hidden="false" customHeight="true" outlineLevel="0" collapsed="false">
      <c r="A41" s="1125" t="s">
        <v>264</v>
      </c>
      <c r="B41" s="387"/>
      <c r="C41" s="338" t="n">
        <v>19989083</v>
      </c>
      <c r="D41" s="338" t="n">
        <v>0</v>
      </c>
      <c r="E41" s="338" t="n">
        <v>0</v>
      </c>
      <c r="F41" s="338" t="n">
        <v>0</v>
      </c>
      <c r="G41" s="338" t="n">
        <v>0</v>
      </c>
      <c r="H41" s="338" t="n">
        <v>0</v>
      </c>
      <c r="I41" s="338" t="n">
        <v>20000</v>
      </c>
      <c r="J41" s="339" t="n">
        <f aca="false">SUM(E41:I41)</f>
        <v>20000</v>
      </c>
      <c r="K41" s="339" t="n">
        <f aca="false">IF(D41=0,C41+J41,D41+J41)</f>
        <v>20009083</v>
      </c>
      <c r="L41" s="338" t="n">
        <v>21188434</v>
      </c>
      <c r="M41" s="340" t="n">
        <v>22459746</v>
      </c>
    </row>
    <row r="42" customFormat="false" ht="12.75" hidden="false" customHeight="true" outlineLevel="0" collapsed="false">
      <c r="A42" s="1125" t="s">
        <v>348</v>
      </c>
      <c r="B42" s="387"/>
      <c r="C42" s="338" t="n">
        <v>8926349</v>
      </c>
      <c r="D42" s="338" t="n">
        <v>0</v>
      </c>
      <c r="E42" s="338" t="n">
        <v>0</v>
      </c>
      <c r="F42" s="338" t="n">
        <v>0</v>
      </c>
      <c r="G42" s="338" t="n">
        <v>0</v>
      </c>
      <c r="H42" s="338" t="n">
        <v>0</v>
      </c>
      <c r="I42" s="338" t="n">
        <v>175000</v>
      </c>
      <c r="J42" s="339" t="n">
        <f aca="false">SUM(E42:I42)</f>
        <v>175000</v>
      </c>
      <c r="K42" s="339" t="n">
        <f aca="false">IF(D42=0,C42+J42,D42+J42)</f>
        <v>9101349</v>
      </c>
      <c r="L42" s="338" t="n">
        <v>9461930</v>
      </c>
      <c r="M42" s="340" t="n">
        <v>10029650</v>
      </c>
      <c r="N42" s="1126"/>
    </row>
    <row r="43" customFormat="false" ht="12.75" hidden="false" customHeight="true" outlineLevel="0" collapsed="false">
      <c r="A43" s="1125" t="s">
        <v>351</v>
      </c>
      <c r="B43" s="387"/>
      <c r="C43" s="338" t="n">
        <v>0</v>
      </c>
      <c r="D43" s="338" t="n">
        <v>0</v>
      </c>
      <c r="E43" s="338" t="n">
        <v>0</v>
      </c>
      <c r="F43" s="338" t="n">
        <v>0</v>
      </c>
      <c r="G43" s="338" t="n">
        <v>0</v>
      </c>
      <c r="H43" s="338" t="n">
        <v>0</v>
      </c>
      <c r="I43" s="338" t="n">
        <v>0</v>
      </c>
      <c r="J43" s="339" t="n">
        <f aca="false">SUM(E43:I43)</f>
        <v>0</v>
      </c>
      <c r="K43" s="339" t="n">
        <f aca="false">IF(D43=0,C43+J43,D43+J43)</f>
        <v>0</v>
      </c>
      <c r="L43" s="338" t="n">
        <v>0</v>
      </c>
      <c r="M43" s="340" t="n">
        <v>0</v>
      </c>
      <c r="N43" s="1126"/>
    </row>
    <row r="44" customFormat="false" ht="12.75" hidden="false" customHeight="true" outlineLevel="0" collapsed="false">
      <c r="A44" s="1125" t="s">
        <v>354</v>
      </c>
      <c r="B44" s="387"/>
      <c r="C44" s="338" t="n">
        <v>0</v>
      </c>
      <c r="D44" s="338" t="n">
        <v>0</v>
      </c>
      <c r="E44" s="338" t="n">
        <v>0</v>
      </c>
      <c r="F44" s="338" t="n">
        <v>0</v>
      </c>
      <c r="G44" s="338" t="n">
        <v>0</v>
      </c>
      <c r="H44" s="338" t="n">
        <v>0</v>
      </c>
      <c r="I44" s="338" t="n">
        <v>0</v>
      </c>
      <c r="J44" s="339" t="n">
        <f aca="false">SUM(E44:I44)</f>
        <v>0</v>
      </c>
      <c r="K44" s="339" t="n">
        <f aca="false">IF(D44=0,C44+J44,D44+J44)</f>
        <v>0</v>
      </c>
      <c r="L44" s="338" t="n">
        <v>0</v>
      </c>
      <c r="M44" s="340" t="n">
        <v>0</v>
      </c>
    </row>
    <row r="45" customFormat="false" ht="12.75" hidden="false" customHeight="true" outlineLevel="0" collapsed="false">
      <c r="A45" s="1125" t="s">
        <v>248</v>
      </c>
      <c r="B45" s="387"/>
      <c r="C45" s="338" t="n">
        <v>0</v>
      </c>
      <c r="D45" s="338" t="n">
        <v>0</v>
      </c>
      <c r="E45" s="338" t="n">
        <v>0</v>
      </c>
      <c r="F45" s="338" t="n">
        <v>0</v>
      </c>
      <c r="G45" s="338" t="n">
        <v>0</v>
      </c>
      <c r="H45" s="338" t="n">
        <v>0</v>
      </c>
      <c r="I45" s="338" t="n">
        <v>0</v>
      </c>
      <c r="J45" s="339" t="n">
        <f aca="false">SUM(E45:I45)</f>
        <v>0</v>
      </c>
      <c r="K45" s="339" t="n">
        <f aca="false">IF(D45=0,C45+J45,D45+J45)</f>
        <v>0</v>
      </c>
      <c r="L45" s="338" t="n">
        <v>0</v>
      </c>
      <c r="M45" s="340" t="n">
        <v>0</v>
      </c>
      <c r="N45" s="1126"/>
    </row>
    <row r="46" customFormat="false" ht="12.75" hidden="false" customHeight="true" outlineLevel="0" collapsed="false">
      <c r="A46" s="395" t="s">
        <v>255</v>
      </c>
      <c r="B46" s="387"/>
      <c r="C46" s="346" t="n">
        <f aca="false">SUM(C47:C53)</f>
        <v>4647871</v>
      </c>
      <c r="D46" s="339" t="n">
        <f aca="false">SUM(D47:D53)</f>
        <v>0</v>
      </c>
      <c r="E46" s="339" t="n">
        <f aca="false">SUM(E47:E53)</f>
        <v>0</v>
      </c>
      <c r="F46" s="339" t="n">
        <f aca="false">SUM(F47:F53)</f>
        <v>0</v>
      </c>
      <c r="G46" s="339" t="n">
        <f aca="false">SUM(G47:G53)</f>
        <v>0</v>
      </c>
      <c r="H46" s="339" t="n">
        <f aca="false">SUM(H47:H53)</f>
        <v>0</v>
      </c>
      <c r="I46" s="339" t="n">
        <f aca="false">SUM(I47:I53)</f>
        <v>0</v>
      </c>
      <c r="J46" s="339" t="n">
        <f aca="false">SUM(E46:I46)</f>
        <v>0</v>
      </c>
      <c r="K46" s="339" t="n">
        <f aca="false">IF(D46=0,C46+J46,D46+J46)</f>
        <v>4647871</v>
      </c>
      <c r="L46" s="339" t="n">
        <f aca="false">SUM(L47:L53)</f>
        <v>4926743</v>
      </c>
      <c r="M46" s="347" t="n">
        <f aca="false">SUM(M47:M53)</f>
        <v>5222349</v>
      </c>
    </row>
    <row r="47" customFormat="false" ht="12.75" hidden="false" customHeight="true" outlineLevel="0" collapsed="false">
      <c r="A47" s="1125" t="s">
        <v>359</v>
      </c>
      <c r="B47" s="387"/>
      <c r="C47" s="337" t="n">
        <v>4637871</v>
      </c>
      <c r="D47" s="338" t="n">
        <v>0</v>
      </c>
      <c r="E47" s="338" t="n">
        <v>0</v>
      </c>
      <c r="F47" s="338" t="n">
        <v>0</v>
      </c>
      <c r="G47" s="338" t="n">
        <v>0</v>
      </c>
      <c r="H47" s="338" t="n">
        <v>0</v>
      </c>
      <c r="I47" s="338" t="n">
        <v>0</v>
      </c>
      <c r="J47" s="339" t="n">
        <f aca="false">SUM(E47:I47)</f>
        <v>0</v>
      </c>
      <c r="K47" s="339" t="n">
        <f aca="false">IF(D47=0,C47+J47,D47+J47)</f>
        <v>4637871</v>
      </c>
      <c r="L47" s="338" t="n">
        <v>4916143</v>
      </c>
      <c r="M47" s="340" t="n">
        <v>5211113</v>
      </c>
    </row>
    <row r="48" customFormat="false" ht="12.75" hidden="false" customHeight="true" outlineLevel="0" collapsed="false">
      <c r="A48" s="1125" t="s">
        <v>362</v>
      </c>
      <c r="B48" s="387"/>
      <c r="C48" s="338" t="n">
        <v>0</v>
      </c>
      <c r="D48" s="338" t="n">
        <v>0</v>
      </c>
      <c r="E48" s="338" t="n">
        <v>0</v>
      </c>
      <c r="F48" s="338" t="n">
        <v>0</v>
      </c>
      <c r="G48" s="338" t="n">
        <v>0</v>
      </c>
      <c r="H48" s="338" t="n">
        <v>0</v>
      </c>
      <c r="I48" s="338" t="n">
        <v>0</v>
      </c>
      <c r="J48" s="339" t="n">
        <f aca="false">SUM(E48:I48)</f>
        <v>0</v>
      </c>
      <c r="K48" s="339" t="n">
        <f aca="false">IF(D48=0,C48+J48,D48+J48)</f>
        <v>0</v>
      </c>
      <c r="L48" s="338" t="n">
        <v>0</v>
      </c>
      <c r="M48" s="340" t="n">
        <v>0</v>
      </c>
    </row>
    <row r="49" customFormat="false" ht="12.75" hidden="false" customHeight="true" outlineLevel="0" collapsed="false">
      <c r="A49" s="1125" t="s">
        <v>365</v>
      </c>
      <c r="B49" s="387"/>
      <c r="C49" s="338" t="n">
        <v>0</v>
      </c>
      <c r="D49" s="338" t="n">
        <v>0</v>
      </c>
      <c r="E49" s="338" t="n">
        <v>0</v>
      </c>
      <c r="F49" s="338" t="n">
        <v>0</v>
      </c>
      <c r="G49" s="338" t="n">
        <v>0</v>
      </c>
      <c r="H49" s="338" t="n">
        <v>0</v>
      </c>
      <c r="I49" s="338" t="n">
        <v>0</v>
      </c>
      <c r="J49" s="339" t="n">
        <f aca="false">SUM(E49:I49)</f>
        <v>0</v>
      </c>
      <c r="K49" s="339" t="n">
        <f aca="false">IF(D49=0,C49+J49,D49+J49)</f>
        <v>0</v>
      </c>
      <c r="L49" s="338" t="n">
        <v>0</v>
      </c>
      <c r="M49" s="340" t="n">
        <v>0</v>
      </c>
      <c r="N49" s="1126"/>
    </row>
    <row r="50" customFormat="false" ht="12.75" hidden="false" customHeight="true" outlineLevel="0" collapsed="false">
      <c r="A50" s="1125" t="s">
        <v>368</v>
      </c>
      <c r="B50" s="387"/>
      <c r="C50" s="338" t="n">
        <v>10000</v>
      </c>
      <c r="D50" s="338" t="n">
        <v>0</v>
      </c>
      <c r="E50" s="338" t="n">
        <v>0</v>
      </c>
      <c r="F50" s="338" t="n">
        <v>0</v>
      </c>
      <c r="G50" s="338" t="n">
        <v>0</v>
      </c>
      <c r="H50" s="338" t="n">
        <v>0</v>
      </c>
      <c r="I50" s="338" t="n">
        <v>0</v>
      </c>
      <c r="J50" s="339" t="n">
        <f aca="false">SUM(E50:I50)</f>
        <v>0</v>
      </c>
      <c r="K50" s="339" t="n">
        <f aca="false">IF(D50=0,C50+J50,D50+J50)</f>
        <v>10000</v>
      </c>
      <c r="L50" s="338" t="n">
        <v>10600</v>
      </c>
      <c r="M50" s="340" t="n">
        <v>11236</v>
      </c>
      <c r="N50" s="1126"/>
    </row>
    <row r="51" customFormat="false" ht="12.75" hidden="false" customHeight="true" outlineLevel="0" collapsed="false">
      <c r="A51" s="1125" t="s">
        <v>371</v>
      </c>
      <c r="B51" s="387"/>
      <c r="C51" s="338" t="n">
        <v>0</v>
      </c>
      <c r="D51" s="338" t="n">
        <v>0</v>
      </c>
      <c r="E51" s="338" t="n">
        <v>0</v>
      </c>
      <c r="F51" s="338" t="n">
        <v>0</v>
      </c>
      <c r="G51" s="338" t="n">
        <v>0</v>
      </c>
      <c r="H51" s="338" t="n">
        <v>0</v>
      </c>
      <c r="I51" s="338" t="n">
        <v>0</v>
      </c>
      <c r="J51" s="339" t="n">
        <f aca="false">SUM(E51:I51)</f>
        <v>0</v>
      </c>
      <c r="K51" s="339" t="n">
        <f aca="false">IF(D51=0,C51+J51,D51+J51)</f>
        <v>0</v>
      </c>
      <c r="L51" s="338" t="n">
        <v>0</v>
      </c>
      <c r="M51" s="340" t="n">
        <v>0</v>
      </c>
      <c r="N51" s="1126"/>
    </row>
    <row r="52" customFormat="false" ht="12.75" hidden="false" customHeight="true" outlineLevel="0" collapsed="false">
      <c r="A52" s="1125" t="s">
        <v>374</v>
      </c>
      <c r="B52" s="387"/>
      <c r="C52" s="338" t="n">
        <v>0</v>
      </c>
      <c r="D52" s="338" t="n">
        <v>0</v>
      </c>
      <c r="E52" s="338" t="n">
        <v>0</v>
      </c>
      <c r="F52" s="338" t="n">
        <v>0</v>
      </c>
      <c r="G52" s="338" t="n">
        <v>0</v>
      </c>
      <c r="H52" s="338" t="n">
        <v>0</v>
      </c>
      <c r="I52" s="338" t="n">
        <v>0</v>
      </c>
      <c r="J52" s="339" t="n">
        <f aca="false">SUM(E52:I52)</f>
        <v>0</v>
      </c>
      <c r="K52" s="339" t="n">
        <f aca="false">IF(D52=0,C52+J52,D52+J52)</f>
        <v>0</v>
      </c>
      <c r="L52" s="338" t="n">
        <v>0</v>
      </c>
      <c r="M52" s="340" t="n">
        <v>0</v>
      </c>
    </row>
    <row r="53" customFormat="false" ht="12.75" hidden="false" customHeight="true" outlineLevel="0" collapsed="false">
      <c r="A53" s="1125" t="s">
        <v>248</v>
      </c>
      <c r="B53" s="387"/>
      <c r="C53" s="338" t="n">
        <v>0</v>
      </c>
      <c r="D53" s="338" t="n">
        <v>0</v>
      </c>
      <c r="E53" s="338" t="n">
        <v>0</v>
      </c>
      <c r="F53" s="338" t="n">
        <v>0</v>
      </c>
      <c r="G53" s="338" t="n">
        <v>0</v>
      </c>
      <c r="H53" s="338" t="n">
        <v>0</v>
      </c>
      <c r="I53" s="338" t="n">
        <v>0</v>
      </c>
      <c r="J53" s="339" t="n">
        <f aca="false">SUM(E53:I53)</f>
        <v>0</v>
      </c>
      <c r="K53" s="339" t="n">
        <f aca="false">IF(D53=0,C53+J53,D53+J53)</f>
        <v>0</v>
      </c>
      <c r="L53" s="338" t="n">
        <v>0</v>
      </c>
      <c r="M53" s="340" t="n">
        <v>0</v>
      </c>
      <c r="N53" s="1126"/>
    </row>
    <row r="54" customFormat="false" ht="12.75" hidden="false" customHeight="true" outlineLevel="0" collapsed="false">
      <c r="A54" s="395" t="s">
        <v>259</v>
      </c>
      <c r="B54" s="387"/>
      <c r="C54" s="346" t="n">
        <f aca="false">SUM(C55:C63)</f>
        <v>0</v>
      </c>
      <c r="D54" s="339" t="n">
        <f aca="false">SUM(D55:D63)</f>
        <v>0</v>
      </c>
      <c r="E54" s="339" t="n">
        <f aca="false">SUM(E55:E63)</f>
        <v>0</v>
      </c>
      <c r="F54" s="339" t="n">
        <f aca="false">SUM(F55:F63)</f>
        <v>0</v>
      </c>
      <c r="G54" s="339" t="n">
        <f aca="false">SUM(G55:G63)</f>
        <v>0</v>
      </c>
      <c r="H54" s="339" t="n">
        <f aca="false">SUM(H55:H63)</f>
        <v>0</v>
      </c>
      <c r="I54" s="339" t="n">
        <f aca="false">SUM(I55:I63)</f>
        <v>0</v>
      </c>
      <c r="J54" s="339" t="n">
        <f aca="false">SUM(E54:I54)</f>
        <v>0</v>
      </c>
      <c r="K54" s="339" t="n">
        <f aca="false">IF(D54=0,C54+J54,D54+J54)</f>
        <v>0</v>
      </c>
      <c r="L54" s="339" t="n">
        <f aca="false">SUM(L55:L63)</f>
        <v>0</v>
      </c>
      <c r="M54" s="347" t="n">
        <f aca="false">SUM(M55:M63)</f>
        <v>0</v>
      </c>
    </row>
    <row r="55" customFormat="false" ht="12.75" hidden="false" customHeight="true" outlineLevel="0" collapsed="false">
      <c r="A55" s="1125" t="s">
        <v>379</v>
      </c>
      <c r="B55" s="387"/>
      <c r="C55" s="338" t="n">
        <v>0</v>
      </c>
      <c r="D55" s="338" t="n">
        <v>0</v>
      </c>
      <c r="E55" s="338" t="n">
        <v>0</v>
      </c>
      <c r="F55" s="338" t="n">
        <v>0</v>
      </c>
      <c r="G55" s="338" t="n">
        <v>0</v>
      </c>
      <c r="H55" s="338" t="n">
        <v>0</v>
      </c>
      <c r="I55" s="338" t="n">
        <v>0</v>
      </c>
      <c r="J55" s="339" t="n">
        <f aca="false">SUM(E55:I55)</f>
        <v>0</v>
      </c>
      <c r="K55" s="339" t="n">
        <f aca="false">IF(D55=0,C55+J55,D55+J55)</f>
        <v>0</v>
      </c>
      <c r="L55" s="338" t="n">
        <v>0</v>
      </c>
      <c r="M55" s="340" t="n">
        <v>0</v>
      </c>
    </row>
    <row r="56" customFormat="false" ht="12.75" hidden="false" customHeight="true" outlineLevel="0" collapsed="false">
      <c r="A56" s="1125" t="s">
        <v>382</v>
      </c>
      <c r="B56" s="387"/>
      <c r="C56" s="338" t="n">
        <v>0</v>
      </c>
      <c r="D56" s="338" t="n">
        <v>0</v>
      </c>
      <c r="E56" s="338" t="n">
        <v>0</v>
      </c>
      <c r="F56" s="338" t="n">
        <v>0</v>
      </c>
      <c r="G56" s="338" t="n">
        <v>0</v>
      </c>
      <c r="H56" s="338" t="n">
        <v>0</v>
      </c>
      <c r="I56" s="338" t="n">
        <v>0</v>
      </c>
      <c r="J56" s="339" t="n">
        <f aca="false">SUM(E56:I56)</f>
        <v>0</v>
      </c>
      <c r="K56" s="339" t="n">
        <f aca="false">IF(D56=0,C56+J56,D56+J56)</f>
        <v>0</v>
      </c>
      <c r="L56" s="338" t="n">
        <v>0</v>
      </c>
      <c r="M56" s="340" t="n">
        <v>0</v>
      </c>
    </row>
    <row r="57" customFormat="false" ht="12.75" hidden="false" customHeight="true" outlineLevel="0" collapsed="false">
      <c r="A57" s="1125" t="s">
        <v>385</v>
      </c>
      <c r="B57" s="387"/>
      <c r="C57" s="338" t="n">
        <v>0</v>
      </c>
      <c r="D57" s="338" t="n">
        <v>0</v>
      </c>
      <c r="E57" s="338" t="n">
        <v>0</v>
      </c>
      <c r="F57" s="338" t="n">
        <v>0</v>
      </c>
      <c r="G57" s="338" t="n">
        <v>0</v>
      </c>
      <c r="H57" s="338" t="n">
        <v>0</v>
      </c>
      <c r="I57" s="338" t="n">
        <v>0</v>
      </c>
      <c r="J57" s="339" t="n">
        <f aca="false">SUM(E57:I57)</f>
        <v>0</v>
      </c>
      <c r="K57" s="339" t="n">
        <f aca="false">IF(D57=0,C57+J57,D57+J57)</f>
        <v>0</v>
      </c>
      <c r="L57" s="338" t="n">
        <v>0</v>
      </c>
      <c r="M57" s="340" t="n">
        <v>0</v>
      </c>
      <c r="N57" s="1126"/>
    </row>
    <row r="58" customFormat="false" ht="12.75" hidden="false" customHeight="true" outlineLevel="0" collapsed="false">
      <c r="A58" s="1125" t="s">
        <v>253</v>
      </c>
      <c r="B58" s="387"/>
      <c r="C58" s="338" t="n">
        <v>0</v>
      </c>
      <c r="D58" s="338" t="n">
        <v>0</v>
      </c>
      <c r="E58" s="338" t="n">
        <v>0</v>
      </c>
      <c r="F58" s="338" t="n">
        <v>0</v>
      </c>
      <c r="G58" s="338" t="n">
        <v>0</v>
      </c>
      <c r="H58" s="338" t="n">
        <v>0</v>
      </c>
      <c r="I58" s="338" t="n">
        <v>0</v>
      </c>
      <c r="J58" s="339" t="n">
        <f aca="false">SUM(E58:I58)</f>
        <v>0</v>
      </c>
      <c r="K58" s="339" t="n">
        <f aca="false">IF(D58=0,C58+J58,D58+J58)</f>
        <v>0</v>
      </c>
      <c r="L58" s="338" t="n">
        <v>0</v>
      </c>
      <c r="M58" s="340" t="n">
        <v>0</v>
      </c>
      <c r="N58" s="1126"/>
    </row>
    <row r="59" customFormat="false" ht="12.75" hidden="false" customHeight="true" outlineLevel="0" collapsed="false">
      <c r="A59" s="1125" t="s">
        <v>257</v>
      </c>
      <c r="B59" s="387"/>
      <c r="C59" s="338" t="n">
        <v>0</v>
      </c>
      <c r="D59" s="338" t="n">
        <v>0</v>
      </c>
      <c r="E59" s="338" t="n">
        <v>0</v>
      </c>
      <c r="F59" s="338" t="n">
        <v>0</v>
      </c>
      <c r="G59" s="338" t="n">
        <v>0</v>
      </c>
      <c r="H59" s="338" t="n">
        <v>0</v>
      </c>
      <c r="I59" s="338" t="n">
        <v>0</v>
      </c>
      <c r="J59" s="339" t="n">
        <f aca="false">SUM(E59:I59)</f>
        <v>0</v>
      </c>
      <c r="K59" s="339" t="n">
        <f aca="false">IF(D59=0,C59+J59,D59+J59)</f>
        <v>0</v>
      </c>
      <c r="L59" s="338" t="n">
        <v>0</v>
      </c>
      <c r="M59" s="340" t="n">
        <v>0</v>
      </c>
      <c r="N59" s="1126"/>
    </row>
    <row r="60" customFormat="false" ht="12.75" hidden="false" customHeight="true" outlineLevel="0" collapsed="false">
      <c r="A60" s="1125" t="s">
        <v>261</v>
      </c>
      <c r="B60" s="387"/>
      <c r="C60" s="338" t="n">
        <v>0</v>
      </c>
      <c r="D60" s="338" t="n">
        <v>0</v>
      </c>
      <c r="E60" s="338" t="n">
        <v>0</v>
      </c>
      <c r="F60" s="338" t="n">
        <v>0</v>
      </c>
      <c r="G60" s="338" t="n">
        <v>0</v>
      </c>
      <c r="H60" s="338" t="n">
        <v>0</v>
      </c>
      <c r="I60" s="338" t="n">
        <v>0</v>
      </c>
      <c r="J60" s="339" t="n">
        <f aca="false">SUM(E60:I60)</f>
        <v>0</v>
      </c>
      <c r="K60" s="339" t="n">
        <f aca="false">IF(D60=0,C60+J60,D60+J60)</f>
        <v>0</v>
      </c>
      <c r="L60" s="338" t="n">
        <v>0</v>
      </c>
      <c r="M60" s="340" t="n">
        <v>0</v>
      </c>
      <c r="N60" s="1126"/>
    </row>
    <row r="61" customFormat="false" ht="12.75" hidden="false" customHeight="true" outlineLevel="0" collapsed="false">
      <c r="A61" s="1125" t="s">
        <v>283</v>
      </c>
      <c r="B61" s="387"/>
      <c r="C61" s="338" t="n">
        <v>0</v>
      </c>
      <c r="D61" s="338" t="n">
        <v>0</v>
      </c>
      <c r="E61" s="338" t="n">
        <v>0</v>
      </c>
      <c r="F61" s="338" t="n">
        <v>0</v>
      </c>
      <c r="G61" s="338" t="n">
        <v>0</v>
      </c>
      <c r="H61" s="338" t="n">
        <v>0</v>
      </c>
      <c r="I61" s="338" t="n">
        <v>0</v>
      </c>
      <c r="J61" s="339" t="n">
        <f aca="false">SUM(E61:I61)</f>
        <v>0</v>
      </c>
      <c r="K61" s="339" t="n">
        <f aca="false">IF(D61=0,C61+J61,D61+J61)</f>
        <v>0</v>
      </c>
      <c r="L61" s="338" t="n">
        <v>0</v>
      </c>
      <c r="M61" s="340" t="n">
        <v>0</v>
      </c>
      <c r="N61" s="1126"/>
    </row>
    <row r="62" customFormat="false" ht="12.75" hidden="false" customHeight="true" outlineLevel="0" collapsed="false">
      <c r="A62" s="1125" t="s">
        <v>300</v>
      </c>
      <c r="B62" s="387"/>
      <c r="C62" s="338" t="n">
        <v>0</v>
      </c>
      <c r="D62" s="338" t="n">
        <v>0</v>
      </c>
      <c r="E62" s="338" t="n">
        <v>0</v>
      </c>
      <c r="F62" s="338" t="n">
        <v>0</v>
      </c>
      <c r="G62" s="338" t="n">
        <v>0</v>
      </c>
      <c r="H62" s="338" t="n">
        <v>0</v>
      </c>
      <c r="I62" s="338" t="n">
        <v>0</v>
      </c>
      <c r="J62" s="339" t="n">
        <f aca="false">SUM(E62:I62)</f>
        <v>0</v>
      </c>
      <c r="K62" s="339" t="n">
        <f aca="false">IF(D62=0,C62+J62,D62+J62)</f>
        <v>0</v>
      </c>
      <c r="L62" s="338" t="n">
        <v>0</v>
      </c>
      <c r="M62" s="340" t="n">
        <v>0</v>
      </c>
    </row>
    <row r="63" customFormat="false" ht="12.75" hidden="false" customHeight="true" outlineLevel="0" collapsed="false">
      <c r="A63" s="1125" t="s">
        <v>248</v>
      </c>
      <c r="B63" s="387"/>
      <c r="C63" s="338" t="n">
        <v>0</v>
      </c>
      <c r="D63" s="338" t="n">
        <v>0</v>
      </c>
      <c r="E63" s="338" t="n">
        <v>0</v>
      </c>
      <c r="F63" s="338" t="n">
        <v>0</v>
      </c>
      <c r="G63" s="338" t="n">
        <v>0</v>
      </c>
      <c r="H63" s="338" t="n">
        <v>0</v>
      </c>
      <c r="I63" s="338" t="n">
        <v>0</v>
      </c>
      <c r="J63" s="339" t="n">
        <f aca="false">SUM(E63:I63)</f>
        <v>0</v>
      </c>
      <c r="K63" s="339" t="n">
        <f aca="false">IF(D63=0,C63+J63,D63+J63)</f>
        <v>0</v>
      </c>
      <c r="L63" s="338" t="n">
        <v>0</v>
      </c>
      <c r="M63" s="340" t="n">
        <v>0</v>
      </c>
      <c r="N63" s="1126"/>
    </row>
    <row r="64" customFormat="false" ht="12.75" hidden="false" customHeight="true" outlineLevel="0" collapsed="false">
      <c r="A64" s="395" t="s">
        <v>263</v>
      </c>
      <c r="B64" s="387"/>
      <c r="C64" s="346" t="n">
        <f aca="false">SUM(C65:C69)</f>
        <v>0</v>
      </c>
      <c r="D64" s="339" t="n">
        <f aca="false">SUM(D65:D69)</f>
        <v>0</v>
      </c>
      <c r="E64" s="339" t="n">
        <f aca="false">SUM(E65:E69)</f>
        <v>0</v>
      </c>
      <c r="F64" s="339" t="n">
        <f aca="false">SUM(F65:F69)</f>
        <v>0</v>
      </c>
      <c r="G64" s="339" t="n">
        <f aca="false">SUM(G65:G69)</f>
        <v>0</v>
      </c>
      <c r="H64" s="339" t="n">
        <f aca="false">SUM(H65:H69)</f>
        <v>0</v>
      </c>
      <c r="I64" s="339" t="n">
        <f aca="false">SUM(I65:I69)</f>
        <v>0</v>
      </c>
      <c r="J64" s="339" t="n">
        <f aca="false">SUM(E64:I64)</f>
        <v>0</v>
      </c>
      <c r="K64" s="339" t="n">
        <f aca="false">IF(D64=0,C64+J64,D64+J64)</f>
        <v>0</v>
      </c>
      <c r="L64" s="339" t="n">
        <f aca="false">SUM(L65:L69)</f>
        <v>0</v>
      </c>
      <c r="M64" s="347" t="n">
        <f aca="false">SUM(M65:M69)</f>
        <v>0</v>
      </c>
    </row>
    <row r="65" customFormat="false" ht="12.75" hidden="false" customHeight="true" outlineLevel="0" collapsed="false">
      <c r="A65" s="1125" t="s">
        <v>395</v>
      </c>
      <c r="B65" s="387"/>
      <c r="C65" s="338" t="n">
        <v>0</v>
      </c>
      <c r="D65" s="338" t="n">
        <v>0</v>
      </c>
      <c r="E65" s="338" t="n">
        <v>0</v>
      </c>
      <c r="F65" s="338" t="n">
        <v>0</v>
      </c>
      <c r="G65" s="338" t="n">
        <v>0</v>
      </c>
      <c r="H65" s="338" t="n">
        <v>0</v>
      </c>
      <c r="I65" s="338" t="n">
        <v>0</v>
      </c>
      <c r="J65" s="339" t="n">
        <f aca="false">SUM(E65:I65)</f>
        <v>0</v>
      </c>
      <c r="K65" s="339" t="n">
        <f aca="false">IF(D65=0,C65+J65,D65+J65)</f>
        <v>0</v>
      </c>
      <c r="L65" s="338" t="n">
        <v>0</v>
      </c>
      <c r="M65" s="340" t="n">
        <v>0</v>
      </c>
    </row>
    <row r="66" customFormat="false" ht="12.75" hidden="false" customHeight="true" outlineLevel="0" collapsed="false">
      <c r="A66" s="1125" t="s">
        <v>397</v>
      </c>
      <c r="B66" s="387"/>
      <c r="C66" s="338" t="n">
        <v>0</v>
      </c>
      <c r="D66" s="338" t="n">
        <v>0</v>
      </c>
      <c r="E66" s="338" t="n">
        <v>0</v>
      </c>
      <c r="F66" s="338" t="n">
        <v>0</v>
      </c>
      <c r="G66" s="338" t="n">
        <v>0</v>
      </c>
      <c r="H66" s="338" t="n">
        <v>0</v>
      </c>
      <c r="I66" s="338" t="n">
        <v>0</v>
      </c>
      <c r="J66" s="339" t="n">
        <f aca="false">SUM(E66:I66)</f>
        <v>0</v>
      </c>
      <c r="K66" s="339" t="n">
        <f aca="false">IF(D66=0,C66+J66,D66+J66)</f>
        <v>0</v>
      </c>
      <c r="L66" s="338" t="n">
        <v>0</v>
      </c>
      <c r="M66" s="340" t="n">
        <v>0</v>
      </c>
    </row>
    <row r="67" customFormat="false" ht="12.75" hidden="false" customHeight="true" outlineLevel="0" collapsed="false">
      <c r="A67" s="1125" t="s">
        <v>399</v>
      </c>
      <c r="B67" s="387"/>
      <c r="C67" s="338" t="n">
        <v>0</v>
      </c>
      <c r="D67" s="338" t="n">
        <v>0</v>
      </c>
      <c r="E67" s="338" t="n">
        <v>0</v>
      </c>
      <c r="F67" s="338" t="n">
        <v>0</v>
      </c>
      <c r="G67" s="338" t="n">
        <v>0</v>
      </c>
      <c r="H67" s="338" t="n">
        <v>0</v>
      </c>
      <c r="I67" s="338" t="n">
        <v>0</v>
      </c>
      <c r="J67" s="339" t="n">
        <f aca="false">SUM(E67:I67)</f>
        <v>0</v>
      </c>
      <c r="K67" s="339" t="n">
        <f aca="false">IF(D67=0,C67+J67,D67+J67)</f>
        <v>0</v>
      </c>
      <c r="L67" s="338" t="n">
        <v>0</v>
      </c>
      <c r="M67" s="340" t="n">
        <v>0</v>
      </c>
      <c r="N67" s="1126"/>
    </row>
    <row r="68" customFormat="false" ht="12.75" hidden="false" customHeight="true" outlineLevel="0" collapsed="false">
      <c r="A68" s="1125" t="s">
        <v>401</v>
      </c>
      <c r="B68" s="387"/>
      <c r="C68" s="338" t="n">
        <v>0</v>
      </c>
      <c r="D68" s="338" t="n">
        <v>0</v>
      </c>
      <c r="E68" s="338" t="n">
        <v>0</v>
      </c>
      <c r="F68" s="338" t="n">
        <v>0</v>
      </c>
      <c r="G68" s="338" t="n">
        <v>0</v>
      </c>
      <c r="H68" s="338" t="n">
        <v>0</v>
      </c>
      <c r="I68" s="338" t="n">
        <v>0</v>
      </c>
      <c r="J68" s="339" t="n">
        <f aca="false">SUM(E68:I68)</f>
        <v>0</v>
      </c>
      <c r="K68" s="339" t="n">
        <f aca="false">IF(D68=0,C68+J68,D68+J68)</f>
        <v>0</v>
      </c>
      <c r="L68" s="338" t="n">
        <v>0</v>
      </c>
      <c r="M68" s="340" t="n">
        <v>0</v>
      </c>
    </row>
    <row r="69" customFormat="false" ht="12.75" hidden="false" customHeight="true" outlineLevel="0" collapsed="false">
      <c r="A69" s="1125" t="s">
        <v>248</v>
      </c>
      <c r="B69" s="387"/>
      <c r="C69" s="338" t="n">
        <v>0</v>
      </c>
      <c r="D69" s="338" t="n">
        <v>0</v>
      </c>
      <c r="E69" s="338" t="n">
        <v>0</v>
      </c>
      <c r="F69" s="338" t="n">
        <v>0</v>
      </c>
      <c r="G69" s="338" t="n">
        <v>0</v>
      </c>
      <c r="H69" s="338" t="n">
        <v>0</v>
      </c>
      <c r="I69" s="338" t="n">
        <v>0</v>
      </c>
      <c r="J69" s="339" t="n">
        <f aca="false">SUM(E69:I69)</f>
        <v>0</v>
      </c>
      <c r="K69" s="339" t="n">
        <f aca="false">IF(D69=0,C69+J69,D69+J69)</f>
        <v>0</v>
      </c>
      <c r="L69" s="338" t="n">
        <v>0</v>
      </c>
      <c r="M69" s="340" t="n">
        <v>0</v>
      </c>
      <c r="N69" s="1126"/>
    </row>
    <row r="70" customFormat="false" ht="12.75" hidden="false" customHeight="true" outlineLevel="0" collapsed="false">
      <c r="A70" s="395" t="s">
        <v>267</v>
      </c>
      <c r="B70" s="387"/>
      <c r="C70" s="339" t="n">
        <f aca="false">SUM(C71:C74)</f>
        <v>0</v>
      </c>
      <c r="D70" s="339" t="n">
        <f aca="false">SUM(D71:D74)</f>
        <v>0</v>
      </c>
      <c r="E70" s="339" t="n">
        <f aca="false">SUM(E71:E74)</f>
        <v>0</v>
      </c>
      <c r="F70" s="339" t="n">
        <f aca="false">SUM(F71:F74)</f>
        <v>0</v>
      </c>
      <c r="G70" s="339" t="n">
        <f aca="false">SUM(G71:G74)</f>
        <v>0</v>
      </c>
      <c r="H70" s="339" t="n">
        <f aca="false">SUM(H71:H74)</f>
        <v>0</v>
      </c>
      <c r="I70" s="339" t="n">
        <f aca="false">SUM(I71:I74)</f>
        <v>0</v>
      </c>
      <c r="J70" s="339" t="n">
        <f aca="false">SUM(E70:I70)</f>
        <v>0</v>
      </c>
      <c r="K70" s="339" t="n">
        <f aca="false">IF(D70=0,C70+J70,D70+J70)</f>
        <v>0</v>
      </c>
      <c r="L70" s="339" t="n">
        <f aca="false">SUM(L71:L74)</f>
        <v>0</v>
      </c>
      <c r="M70" s="347" t="n">
        <f aca="false">SUM(M71:M74)</f>
        <v>0</v>
      </c>
      <c r="N70" s="1126"/>
    </row>
    <row r="71" customFormat="false" ht="12.75" hidden="false" customHeight="true" outlineLevel="0" collapsed="false">
      <c r="A71" s="1125" t="s">
        <v>405</v>
      </c>
      <c r="B71" s="387"/>
      <c r="C71" s="338" t="n">
        <v>0</v>
      </c>
      <c r="D71" s="338" t="n">
        <v>0</v>
      </c>
      <c r="E71" s="338" t="n">
        <v>0</v>
      </c>
      <c r="F71" s="338" t="n">
        <v>0</v>
      </c>
      <c r="G71" s="338" t="n">
        <v>0</v>
      </c>
      <c r="H71" s="338" t="n">
        <v>0</v>
      </c>
      <c r="I71" s="338" t="n">
        <v>0</v>
      </c>
      <c r="J71" s="339" t="n">
        <f aca="false">SUM(E71:I71)</f>
        <v>0</v>
      </c>
      <c r="K71" s="339" t="n">
        <f aca="false">IF(D71=0,C71+J71,D71+J71)</f>
        <v>0</v>
      </c>
      <c r="L71" s="338" t="n">
        <v>0</v>
      </c>
      <c r="M71" s="340" t="n">
        <v>0</v>
      </c>
      <c r="N71" s="1126"/>
    </row>
    <row r="72" customFormat="false" ht="12.75" hidden="false" customHeight="true" outlineLevel="0" collapsed="false">
      <c r="A72" s="1125" t="s">
        <v>407</v>
      </c>
      <c r="B72" s="387"/>
      <c r="C72" s="338" t="n">
        <v>0</v>
      </c>
      <c r="D72" s="338" t="n">
        <v>0</v>
      </c>
      <c r="E72" s="338" t="n">
        <v>0</v>
      </c>
      <c r="F72" s="338" t="n">
        <v>0</v>
      </c>
      <c r="G72" s="338" t="n">
        <v>0</v>
      </c>
      <c r="H72" s="338" t="n">
        <v>0</v>
      </c>
      <c r="I72" s="338" t="n">
        <v>0</v>
      </c>
      <c r="J72" s="339" t="n">
        <f aca="false">SUM(E72:I72)</f>
        <v>0</v>
      </c>
      <c r="K72" s="339" t="n">
        <f aca="false">IF(D72=0,C72+J72,D72+J72)</f>
        <v>0</v>
      </c>
      <c r="L72" s="338" t="n">
        <v>0</v>
      </c>
      <c r="M72" s="340" t="n">
        <v>0</v>
      </c>
      <c r="N72" s="1126"/>
    </row>
    <row r="73" customFormat="false" ht="12.75" hidden="false" customHeight="true" outlineLevel="0" collapsed="false">
      <c r="A73" s="1125" t="s">
        <v>409</v>
      </c>
      <c r="B73" s="387"/>
      <c r="C73" s="338" t="n">
        <v>0</v>
      </c>
      <c r="D73" s="338" t="n">
        <v>0</v>
      </c>
      <c r="E73" s="338" t="n">
        <v>0</v>
      </c>
      <c r="F73" s="338" t="n">
        <v>0</v>
      </c>
      <c r="G73" s="338" t="n">
        <v>0</v>
      </c>
      <c r="H73" s="338" t="n">
        <v>0</v>
      </c>
      <c r="I73" s="338" t="n">
        <v>0</v>
      </c>
      <c r="J73" s="339" t="n">
        <f aca="false">SUM(E73:I73)</f>
        <v>0</v>
      </c>
      <c r="K73" s="339" t="n">
        <f aca="false">IF(D73=0,C73+J73,D73+J73)</f>
        <v>0</v>
      </c>
      <c r="L73" s="338" t="n">
        <v>0</v>
      </c>
      <c r="M73" s="340" t="n">
        <v>0</v>
      </c>
      <c r="N73" s="1126"/>
    </row>
    <row r="74" customFormat="false" ht="12.75" hidden="false" customHeight="true" outlineLevel="0" collapsed="false">
      <c r="A74" s="1125" t="s">
        <v>248</v>
      </c>
      <c r="B74" s="387"/>
      <c r="C74" s="338" t="n">
        <v>0</v>
      </c>
      <c r="D74" s="338" t="n">
        <v>0</v>
      </c>
      <c r="E74" s="338" t="n">
        <v>0</v>
      </c>
      <c r="F74" s="338" t="n">
        <v>0</v>
      </c>
      <c r="G74" s="338" t="n">
        <v>0</v>
      </c>
      <c r="H74" s="338" t="n">
        <v>0</v>
      </c>
      <c r="I74" s="338" t="n">
        <v>0</v>
      </c>
      <c r="J74" s="339" t="n">
        <f aca="false">SUM(E74:I74)</f>
        <v>0</v>
      </c>
      <c r="K74" s="339" t="n">
        <f aca="false">IF(D74=0,C74+J74,D74+J74)</f>
        <v>0</v>
      </c>
      <c r="L74" s="338" t="n">
        <v>0</v>
      </c>
      <c r="M74" s="340" t="n">
        <v>0</v>
      </c>
      <c r="N74" s="1126"/>
    </row>
    <row r="75" customFormat="false" ht="5.1" hidden="false" customHeight="true" outlineLevel="0" collapsed="false">
      <c r="A75" s="345"/>
      <c r="B75" s="387"/>
      <c r="C75" s="429"/>
      <c r="D75" s="339"/>
      <c r="E75" s="339"/>
      <c r="F75" s="339"/>
      <c r="G75" s="339"/>
      <c r="H75" s="339"/>
      <c r="I75" s="339"/>
      <c r="J75" s="339"/>
      <c r="K75" s="339"/>
      <c r="L75" s="339"/>
      <c r="M75" s="347"/>
    </row>
    <row r="76" customFormat="false" ht="12.75" hidden="false" customHeight="true" outlineLevel="0" collapsed="false">
      <c r="A76" s="322" t="s">
        <v>1333</v>
      </c>
      <c r="B76" s="387"/>
      <c r="C76" s="552" t="n">
        <f aca="false">+C77+C100</f>
        <v>13744754</v>
      </c>
      <c r="D76" s="518" t="n">
        <f aca="false">+D77+D100</f>
        <v>0</v>
      </c>
      <c r="E76" s="518" t="n">
        <f aca="false">+E77+E100</f>
        <v>0</v>
      </c>
      <c r="F76" s="518" t="n">
        <f aca="false">+F77+F100</f>
        <v>0</v>
      </c>
      <c r="G76" s="518" t="n">
        <f aca="false">+G77+G100</f>
        <v>0</v>
      </c>
      <c r="H76" s="518" t="n">
        <f aca="false">+H77+H100</f>
        <v>0</v>
      </c>
      <c r="I76" s="518" t="n">
        <f aca="false">+I77+I100</f>
        <v>61600</v>
      </c>
      <c r="J76" s="445" t="n">
        <f aca="false">SUM(E76:I76)</f>
        <v>61600</v>
      </c>
      <c r="K76" s="445" t="n">
        <f aca="false">IF(D76=0,C76+J76,D76+J76)</f>
        <v>13806354</v>
      </c>
      <c r="L76" s="518" t="n">
        <f aca="false">+L77+L100</f>
        <v>14569437</v>
      </c>
      <c r="M76" s="519" t="n">
        <f aca="false">+M77+M100</f>
        <v>15443603</v>
      </c>
    </row>
    <row r="77" customFormat="false" ht="12.75" hidden="false" customHeight="true" outlineLevel="0" collapsed="false">
      <c r="A77" s="395" t="s">
        <v>271</v>
      </c>
      <c r="B77" s="387"/>
      <c r="C77" s="339" t="n">
        <f aca="false">SUM(C78:C99)</f>
        <v>12959954</v>
      </c>
      <c r="D77" s="339" t="n">
        <f aca="false">SUM(D78:D99)</f>
        <v>0</v>
      </c>
      <c r="E77" s="339" t="n">
        <f aca="false">SUM(E78:E99)</f>
        <v>0</v>
      </c>
      <c r="F77" s="339" t="n">
        <f aca="false">SUM(F78:F99)</f>
        <v>0</v>
      </c>
      <c r="G77" s="339" t="n">
        <f aca="false">SUM(G78:G99)</f>
        <v>0</v>
      </c>
      <c r="H77" s="339" t="n">
        <f aca="false">SUM(H78:H99)</f>
        <v>0</v>
      </c>
      <c r="I77" s="339" t="n">
        <f aca="false">SUM(I78:I99)</f>
        <v>-38400</v>
      </c>
      <c r="J77" s="339" t="n">
        <f aca="false">SUM(E77:I77)</f>
        <v>-38400</v>
      </c>
      <c r="K77" s="339" t="n">
        <f aca="false">IF(D77=0,C77+J77,D77+J77)</f>
        <v>12921554</v>
      </c>
      <c r="L77" s="339" t="n">
        <f aca="false">SUM(L78:L99)</f>
        <v>13737549</v>
      </c>
      <c r="M77" s="347" t="n">
        <f aca="false">SUM(M78:M99)</f>
        <v>14561801</v>
      </c>
      <c r="N77" s="1126"/>
    </row>
    <row r="78" customFormat="false" ht="12.75" hidden="false" customHeight="true" outlineLevel="0" collapsed="false">
      <c r="A78" s="1125" t="s">
        <v>412</v>
      </c>
      <c r="B78" s="387"/>
      <c r="C78" s="431" t="n">
        <v>1674393</v>
      </c>
      <c r="D78" s="338" t="n">
        <v>0</v>
      </c>
      <c r="E78" s="338" t="n">
        <v>0</v>
      </c>
      <c r="F78" s="338" t="n">
        <v>0</v>
      </c>
      <c r="G78" s="338" t="n">
        <v>0</v>
      </c>
      <c r="H78" s="338" t="n">
        <v>0</v>
      </c>
      <c r="I78" s="338" t="n">
        <v>16000</v>
      </c>
      <c r="J78" s="339" t="n">
        <f aca="false">SUM(E78:I78)</f>
        <v>16000</v>
      </c>
      <c r="K78" s="339" t="n">
        <f aca="false">IF(D78=0,C78+J78,D78+J78)</f>
        <v>1690393</v>
      </c>
      <c r="L78" s="338" t="n">
        <v>1774857</v>
      </c>
      <c r="M78" s="340" t="n">
        <v>1881349</v>
      </c>
    </row>
    <row r="79" customFormat="false" ht="12.75" hidden="false" customHeight="true" outlineLevel="0" collapsed="false">
      <c r="A79" s="1125" t="s">
        <v>414</v>
      </c>
      <c r="B79" s="387"/>
      <c r="C79" s="431" t="n">
        <v>0</v>
      </c>
      <c r="D79" s="338" t="n">
        <v>0</v>
      </c>
      <c r="E79" s="338" t="n">
        <v>0</v>
      </c>
      <c r="F79" s="338" t="n">
        <v>0</v>
      </c>
      <c r="G79" s="338" t="n">
        <v>0</v>
      </c>
      <c r="H79" s="338" t="n">
        <v>0</v>
      </c>
      <c r="I79" s="338" t="n">
        <v>0</v>
      </c>
      <c r="J79" s="339" t="n">
        <f aca="false">SUM(E79:I79)</f>
        <v>0</v>
      </c>
      <c r="K79" s="339" t="n">
        <f aca="false">IF(D79=0,C79+J79,D79+J79)</f>
        <v>0</v>
      </c>
      <c r="L79" s="338" t="n">
        <v>0</v>
      </c>
      <c r="M79" s="340" t="n">
        <v>0</v>
      </c>
    </row>
    <row r="80" customFormat="false" ht="12.75" hidden="false" customHeight="true" outlineLevel="0" collapsed="false">
      <c r="A80" s="1125" t="s">
        <v>416</v>
      </c>
      <c r="B80" s="387"/>
      <c r="C80" s="431" t="n">
        <v>0</v>
      </c>
      <c r="D80" s="338" t="n">
        <v>0</v>
      </c>
      <c r="E80" s="338" t="n">
        <v>0</v>
      </c>
      <c r="F80" s="338" t="n">
        <v>0</v>
      </c>
      <c r="G80" s="338" t="n">
        <v>0</v>
      </c>
      <c r="H80" s="338" t="n">
        <v>0</v>
      </c>
      <c r="I80" s="338" t="n">
        <v>0</v>
      </c>
      <c r="J80" s="339" t="n">
        <f aca="false">SUM(E80:I80)</f>
        <v>0</v>
      </c>
      <c r="K80" s="339" t="n">
        <f aca="false">IF(D80=0,C80+J80,D80+J80)</f>
        <v>0</v>
      </c>
      <c r="L80" s="338" t="n">
        <v>0</v>
      </c>
      <c r="M80" s="340" t="n">
        <v>0</v>
      </c>
    </row>
    <row r="81" customFormat="false" ht="12.75" hidden="false" customHeight="true" outlineLevel="0" collapsed="false">
      <c r="A81" s="1125" t="s">
        <v>418</v>
      </c>
      <c r="B81" s="387"/>
      <c r="C81" s="431" t="n">
        <v>0</v>
      </c>
      <c r="D81" s="338" t="n">
        <v>0</v>
      </c>
      <c r="E81" s="338" t="n">
        <v>0</v>
      </c>
      <c r="F81" s="338" t="n">
        <v>0</v>
      </c>
      <c r="G81" s="338" t="n">
        <v>0</v>
      </c>
      <c r="H81" s="338" t="n">
        <v>0</v>
      </c>
      <c r="I81" s="338" t="n">
        <v>0</v>
      </c>
      <c r="J81" s="339" t="n">
        <f aca="false">SUM(E81:I81)</f>
        <v>0</v>
      </c>
      <c r="K81" s="339" t="n">
        <f aca="false">IF(D81=0,C81+J81,D81+J81)</f>
        <v>0</v>
      </c>
      <c r="L81" s="338" t="n">
        <v>0</v>
      </c>
      <c r="M81" s="340" t="n">
        <v>0</v>
      </c>
    </row>
    <row r="82" customFormat="false" ht="12.75" hidden="false" customHeight="true" outlineLevel="0" collapsed="false">
      <c r="A82" s="1125" t="s">
        <v>420</v>
      </c>
      <c r="B82" s="387"/>
      <c r="C82" s="431" t="n">
        <v>0</v>
      </c>
      <c r="D82" s="338" t="n">
        <v>0</v>
      </c>
      <c r="E82" s="338" t="n">
        <v>0</v>
      </c>
      <c r="F82" s="338" t="n">
        <v>0</v>
      </c>
      <c r="G82" s="338" t="n">
        <v>0</v>
      </c>
      <c r="H82" s="338" t="n">
        <v>0</v>
      </c>
      <c r="I82" s="338" t="n">
        <v>0</v>
      </c>
      <c r="J82" s="339" t="n">
        <f aca="false">SUM(E82:I82)</f>
        <v>0</v>
      </c>
      <c r="K82" s="339" t="n">
        <f aca="false">IF(D82=0,C82+J82,D82+J82)</f>
        <v>0</v>
      </c>
      <c r="L82" s="338" t="n">
        <v>0</v>
      </c>
      <c r="M82" s="340" t="n">
        <v>0</v>
      </c>
    </row>
    <row r="83" customFormat="false" ht="12.75" hidden="false" customHeight="true" outlineLevel="0" collapsed="false">
      <c r="A83" s="1125" t="s">
        <v>422</v>
      </c>
      <c r="B83" s="387"/>
      <c r="C83" s="431" t="n">
        <v>0</v>
      </c>
      <c r="D83" s="338" t="n">
        <v>0</v>
      </c>
      <c r="E83" s="338" t="n">
        <v>0</v>
      </c>
      <c r="F83" s="338" t="n">
        <v>0</v>
      </c>
      <c r="G83" s="338" t="n">
        <v>0</v>
      </c>
      <c r="H83" s="338" t="n">
        <v>0</v>
      </c>
      <c r="I83" s="338" t="n">
        <v>0</v>
      </c>
      <c r="J83" s="339" t="n">
        <f aca="false">SUM(E83:I83)</f>
        <v>0</v>
      </c>
      <c r="K83" s="339" t="n">
        <f aca="false">IF(D83=0,C83+J83,D83+J83)</f>
        <v>0</v>
      </c>
      <c r="L83" s="338" t="n">
        <v>0</v>
      </c>
      <c r="M83" s="340" t="n">
        <v>0</v>
      </c>
    </row>
    <row r="84" customFormat="false" ht="12.75" hidden="false" customHeight="true" outlineLevel="0" collapsed="false">
      <c r="A84" s="1125" t="s">
        <v>424</v>
      </c>
      <c r="B84" s="387"/>
      <c r="C84" s="431" t="n">
        <v>1</v>
      </c>
      <c r="D84" s="338" t="n">
        <v>0</v>
      </c>
      <c r="E84" s="338" t="n">
        <v>0</v>
      </c>
      <c r="F84" s="338" t="n">
        <v>0</v>
      </c>
      <c r="G84" s="338" t="n">
        <v>0</v>
      </c>
      <c r="H84" s="338" t="n">
        <v>0</v>
      </c>
      <c r="I84" s="338" t="n">
        <v>0</v>
      </c>
      <c r="J84" s="339" t="n">
        <f aca="false">SUM(E84:I84)</f>
        <v>0</v>
      </c>
      <c r="K84" s="339" t="n">
        <f aca="false">IF(D84=0,C84+J84,D84+J84)</f>
        <v>1</v>
      </c>
      <c r="L84" s="338" t="n">
        <v>1</v>
      </c>
      <c r="M84" s="340" t="n">
        <v>1</v>
      </c>
    </row>
    <row r="85" customFormat="false" ht="12.75" hidden="false" customHeight="true" outlineLevel="0" collapsed="false">
      <c r="A85" s="1125" t="s">
        <v>426</v>
      </c>
      <c r="B85" s="387"/>
      <c r="C85" s="431" t="n">
        <v>0</v>
      </c>
      <c r="D85" s="338" t="n">
        <v>0</v>
      </c>
      <c r="E85" s="338" t="n">
        <v>0</v>
      </c>
      <c r="F85" s="338" t="n">
        <v>0</v>
      </c>
      <c r="G85" s="338" t="n">
        <v>0</v>
      </c>
      <c r="H85" s="338" t="n">
        <v>0</v>
      </c>
      <c r="I85" s="338" t="n">
        <v>0</v>
      </c>
      <c r="J85" s="339" t="n">
        <f aca="false">SUM(E85:I85)</f>
        <v>0</v>
      </c>
      <c r="K85" s="339" t="n">
        <f aca="false">IF(D85=0,C85+J85,D85+J85)</f>
        <v>0</v>
      </c>
      <c r="L85" s="338" t="n">
        <v>0</v>
      </c>
      <c r="M85" s="340" t="n">
        <v>0</v>
      </c>
    </row>
    <row r="86" customFormat="false" ht="12.75" hidden="false" customHeight="true" outlineLevel="0" collapsed="false">
      <c r="A86" s="1125" t="s">
        <v>428</v>
      </c>
      <c r="B86" s="387"/>
      <c r="C86" s="431" t="n">
        <v>0</v>
      </c>
      <c r="D86" s="338" t="n">
        <v>0</v>
      </c>
      <c r="E86" s="338" t="n">
        <v>0</v>
      </c>
      <c r="F86" s="338" t="n">
        <v>0</v>
      </c>
      <c r="G86" s="338" t="n">
        <v>0</v>
      </c>
      <c r="H86" s="338" t="n">
        <v>0</v>
      </c>
      <c r="I86" s="338" t="n">
        <v>0</v>
      </c>
      <c r="J86" s="339" t="n">
        <f aca="false">SUM(E86:I86)</f>
        <v>0</v>
      </c>
      <c r="K86" s="339" t="n">
        <f aca="false">IF(D86=0,C86+J86,D86+J86)</f>
        <v>0</v>
      </c>
      <c r="L86" s="338" t="n">
        <v>0</v>
      </c>
      <c r="M86" s="340" t="n">
        <v>0</v>
      </c>
    </row>
    <row r="87" customFormat="false" ht="12.75" hidden="false" customHeight="true" outlineLevel="0" collapsed="false">
      <c r="A87" s="1125" t="s">
        <v>305</v>
      </c>
      <c r="B87" s="387"/>
      <c r="C87" s="431" t="n">
        <v>100000</v>
      </c>
      <c r="D87" s="338" t="n">
        <v>0</v>
      </c>
      <c r="E87" s="338" t="n">
        <v>0</v>
      </c>
      <c r="F87" s="338" t="n">
        <v>0</v>
      </c>
      <c r="G87" s="338" t="n">
        <v>0</v>
      </c>
      <c r="H87" s="338" t="n">
        <v>0</v>
      </c>
      <c r="I87" s="338" t="n">
        <v>0</v>
      </c>
      <c r="J87" s="339" t="n">
        <f aca="false">SUM(E87:I87)</f>
        <v>0</v>
      </c>
      <c r="K87" s="339" t="n">
        <f aca="false">IF(D87=0,C87+J87,D87+J87)</f>
        <v>100000</v>
      </c>
      <c r="L87" s="338" t="n">
        <v>106000</v>
      </c>
      <c r="M87" s="340" t="n">
        <v>112360</v>
      </c>
    </row>
    <row r="88" customFormat="false" ht="12.75" hidden="false" customHeight="true" outlineLevel="0" collapsed="false">
      <c r="A88" s="1125" t="s">
        <v>431</v>
      </c>
      <c r="B88" s="387"/>
      <c r="C88" s="431" t="n">
        <v>360850</v>
      </c>
      <c r="D88" s="338" t="n">
        <v>0</v>
      </c>
      <c r="E88" s="338" t="n">
        <v>0</v>
      </c>
      <c r="F88" s="338" t="n">
        <v>0</v>
      </c>
      <c r="G88" s="338" t="n">
        <v>0</v>
      </c>
      <c r="H88" s="338" t="n">
        <v>0</v>
      </c>
      <c r="I88" s="338" t="n">
        <v>1000</v>
      </c>
      <c r="J88" s="339" t="n">
        <f aca="false">SUM(E88:I88)</f>
        <v>1000</v>
      </c>
      <c r="K88" s="339" t="n">
        <f aca="false">IF(D88=0,C88+J88,D88+J88)</f>
        <v>361850</v>
      </c>
      <c r="L88" s="338" t="n">
        <v>382501</v>
      </c>
      <c r="M88" s="340" t="n">
        <v>405451</v>
      </c>
    </row>
    <row r="89" customFormat="false" ht="12.75" hidden="false" customHeight="true" outlineLevel="0" collapsed="false">
      <c r="A89" s="1125" t="s">
        <v>433</v>
      </c>
      <c r="B89" s="387"/>
      <c r="C89" s="431" t="n">
        <v>0</v>
      </c>
      <c r="D89" s="338" t="n">
        <v>0</v>
      </c>
      <c r="E89" s="338" t="n">
        <v>0</v>
      </c>
      <c r="F89" s="338" t="n">
        <v>0</v>
      </c>
      <c r="G89" s="338" t="n">
        <v>0</v>
      </c>
      <c r="H89" s="338" t="n">
        <v>0</v>
      </c>
      <c r="I89" s="338" t="n">
        <v>0</v>
      </c>
      <c r="J89" s="339" t="n">
        <f aca="false">SUM(E89:I89)</f>
        <v>0</v>
      </c>
      <c r="K89" s="339" t="n">
        <f aca="false">IF(D89=0,C89+J89,D89+J89)</f>
        <v>0</v>
      </c>
      <c r="L89" s="338" t="n">
        <v>0</v>
      </c>
      <c r="M89" s="340" t="n">
        <v>0</v>
      </c>
    </row>
    <row r="90" customFormat="false" ht="12.75" hidden="false" customHeight="true" outlineLevel="0" collapsed="false">
      <c r="A90" s="1125" t="s">
        <v>435</v>
      </c>
      <c r="B90" s="387"/>
      <c r="C90" s="431" t="n">
        <v>0</v>
      </c>
      <c r="D90" s="338" t="n">
        <v>0</v>
      </c>
      <c r="E90" s="338" t="n">
        <v>0</v>
      </c>
      <c r="F90" s="338" t="n">
        <v>0</v>
      </c>
      <c r="G90" s="338" t="n">
        <v>0</v>
      </c>
      <c r="H90" s="338" t="n">
        <v>0</v>
      </c>
      <c r="I90" s="338" t="n">
        <v>0</v>
      </c>
      <c r="J90" s="339" t="n">
        <f aca="false">SUM(E90:I90)</f>
        <v>0</v>
      </c>
      <c r="K90" s="339" t="n">
        <f aca="false">IF(D90=0,C90+J90,D90+J90)</f>
        <v>0</v>
      </c>
      <c r="L90" s="338" t="n">
        <v>0</v>
      </c>
      <c r="M90" s="340" t="n">
        <v>0</v>
      </c>
    </row>
    <row r="91" customFormat="false" ht="12.75" hidden="false" customHeight="true" outlineLevel="0" collapsed="false">
      <c r="A91" s="1125" t="s">
        <v>437</v>
      </c>
      <c r="B91" s="387"/>
      <c r="C91" s="431" t="n">
        <v>9561276</v>
      </c>
      <c r="D91" s="338" t="n">
        <v>0</v>
      </c>
      <c r="E91" s="338" t="n">
        <v>0</v>
      </c>
      <c r="F91" s="338" t="n">
        <v>0</v>
      </c>
      <c r="G91" s="338" t="n">
        <v>0</v>
      </c>
      <c r="H91" s="338" t="n">
        <v>0</v>
      </c>
      <c r="I91" s="338" t="n">
        <v>17500</v>
      </c>
      <c r="J91" s="339" t="n">
        <f aca="false">SUM(E91:I91)</f>
        <v>17500</v>
      </c>
      <c r="K91" s="339" t="n">
        <f aca="false">IF(D91=0,C91+J91,D91+J91)</f>
        <v>9578776</v>
      </c>
      <c r="L91" s="338" t="n">
        <v>10134951</v>
      </c>
      <c r="M91" s="340" t="n">
        <v>10743047</v>
      </c>
    </row>
    <row r="92" customFormat="false" ht="12.75" hidden="false" customHeight="true" outlineLevel="0" collapsed="false">
      <c r="A92" s="1125" t="s">
        <v>439</v>
      </c>
      <c r="B92" s="387"/>
      <c r="C92" s="431" t="n">
        <v>960258</v>
      </c>
      <c r="D92" s="338" t="n">
        <v>0</v>
      </c>
      <c r="E92" s="338" t="n">
        <v>0</v>
      </c>
      <c r="F92" s="338" t="n">
        <v>0</v>
      </c>
      <c r="G92" s="338" t="n">
        <v>0</v>
      </c>
      <c r="H92" s="338" t="n">
        <v>0</v>
      </c>
      <c r="I92" s="338" t="n">
        <v>-88000</v>
      </c>
      <c r="J92" s="339" t="n">
        <f aca="false">SUM(E92:I92)</f>
        <v>-88000</v>
      </c>
      <c r="K92" s="339" t="n">
        <f aca="false">IF(D92=0,C92+J92,D92+J92)</f>
        <v>872258</v>
      </c>
      <c r="L92" s="338" t="n">
        <v>1017872</v>
      </c>
      <c r="M92" s="340" t="n">
        <v>1078945</v>
      </c>
    </row>
    <row r="93" customFormat="false" ht="12.75" hidden="false" customHeight="true" outlineLevel="0" collapsed="false">
      <c r="A93" s="1125" t="s">
        <v>441</v>
      </c>
      <c r="B93" s="387"/>
      <c r="C93" s="431" t="n">
        <v>104075</v>
      </c>
      <c r="D93" s="338" t="n">
        <v>0</v>
      </c>
      <c r="E93" s="338" t="n">
        <v>0</v>
      </c>
      <c r="F93" s="338" t="n">
        <v>0</v>
      </c>
      <c r="G93" s="338" t="n">
        <v>0</v>
      </c>
      <c r="H93" s="338" t="n">
        <v>0</v>
      </c>
      <c r="I93" s="338" t="n">
        <v>15100</v>
      </c>
      <c r="J93" s="339" t="n">
        <f aca="false">SUM(E93:I93)</f>
        <v>15100</v>
      </c>
      <c r="K93" s="339" t="n">
        <f aca="false">IF(D93=0,C93+J93,D93+J93)</f>
        <v>119175</v>
      </c>
      <c r="L93" s="338" t="n">
        <v>110320</v>
      </c>
      <c r="M93" s="340" t="n">
        <v>116939</v>
      </c>
    </row>
    <row r="94" customFormat="false" ht="12.75" hidden="false" customHeight="true" outlineLevel="0" collapsed="false">
      <c r="A94" s="1125" t="s">
        <v>370</v>
      </c>
      <c r="B94" s="387"/>
      <c r="C94" s="431" t="n">
        <v>1</v>
      </c>
      <c r="D94" s="338" t="n">
        <v>0</v>
      </c>
      <c r="E94" s="338" t="n">
        <v>0</v>
      </c>
      <c r="F94" s="338" t="n">
        <v>0</v>
      </c>
      <c r="G94" s="338" t="n">
        <v>0</v>
      </c>
      <c r="H94" s="338" t="n">
        <v>0</v>
      </c>
      <c r="I94" s="338" t="n">
        <v>0</v>
      </c>
      <c r="J94" s="339" t="n">
        <f aca="false">SUM(E94:I94)</f>
        <v>0</v>
      </c>
      <c r="K94" s="339" t="n">
        <f aca="false">IF(D94=0,C94+J94,D94+J94)</f>
        <v>1</v>
      </c>
      <c r="L94" s="338" t="n">
        <v>1</v>
      </c>
      <c r="M94" s="340" t="n">
        <v>1</v>
      </c>
    </row>
    <row r="95" customFormat="false" ht="12.75" hidden="false" customHeight="true" outlineLevel="0" collapsed="false">
      <c r="A95" s="1125" t="s">
        <v>444</v>
      </c>
      <c r="B95" s="387"/>
      <c r="C95" s="431" t="n">
        <v>0</v>
      </c>
      <c r="D95" s="338" t="n">
        <v>0</v>
      </c>
      <c r="E95" s="338" t="n">
        <v>0</v>
      </c>
      <c r="F95" s="338" t="n">
        <v>0</v>
      </c>
      <c r="G95" s="338" t="n">
        <v>0</v>
      </c>
      <c r="H95" s="338" t="n">
        <v>0</v>
      </c>
      <c r="I95" s="338" t="n">
        <v>0</v>
      </c>
      <c r="J95" s="339" t="n">
        <f aca="false">SUM(E95:I95)</f>
        <v>0</v>
      </c>
      <c r="K95" s="339" t="n">
        <f aca="false">IF(D95=0,C95+J95,D95+J95)</f>
        <v>0</v>
      </c>
      <c r="L95" s="338" t="n">
        <v>0</v>
      </c>
      <c r="M95" s="340" t="n">
        <v>0</v>
      </c>
    </row>
    <row r="96" customFormat="false" ht="12.75" hidden="false" customHeight="true" outlineLevel="0" collapsed="false">
      <c r="A96" s="1125" t="s">
        <v>367</v>
      </c>
      <c r="B96" s="387"/>
      <c r="C96" s="431" t="n">
        <v>0</v>
      </c>
      <c r="D96" s="338" t="n">
        <v>0</v>
      </c>
      <c r="E96" s="338" t="n">
        <v>0</v>
      </c>
      <c r="F96" s="338" t="n">
        <v>0</v>
      </c>
      <c r="G96" s="338" t="n">
        <v>0</v>
      </c>
      <c r="H96" s="338" t="n">
        <v>0</v>
      </c>
      <c r="I96" s="338" t="n">
        <v>0</v>
      </c>
      <c r="J96" s="339" t="n">
        <f aca="false">SUM(E96:I96)</f>
        <v>0</v>
      </c>
      <c r="K96" s="339" t="n">
        <f aca="false">IF(D96=0,C96+J96,D96+J96)</f>
        <v>0</v>
      </c>
      <c r="L96" s="338" t="n">
        <v>0</v>
      </c>
      <c r="M96" s="340" t="n">
        <v>0</v>
      </c>
      <c r="N96" s="1126"/>
    </row>
    <row r="97" customFormat="false" ht="12.75" hidden="false" customHeight="true" outlineLevel="0" collapsed="false">
      <c r="A97" s="1125" t="s">
        <v>448</v>
      </c>
      <c r="B97" s="387"/>
      <c r="C97" s="431" t="n">
        <v>0</v>
      </c>
      <c r="D97" s="338" t="n">
        <v>0</v>
      </c>
      <c r="E97" s="338" t="n">
        <v>0</v>
      </c>
      <c r="F97" s="338" t="n">
        <v>0</v>
      </c>
      <c r="G97" s="338" t="n">
        <v>0</v>
      </c>
      <c r="H97" s="338" t="n">
        <v>0</v>
      </c>
      <c r="I97" s="338" t="n">
        <v>0</v>
      </c>
      <c r="J97" s="339" t="n">
        <f aca="false">SUM(E97:I97)</f>
        <v>0</v>
      </c>
      <c r="K97" s="339" t="n">
        <f aca="false">IF(D97=0,C97+J97,D97+J97)</f>
        <v>0</v>
      </c>
      <c r="L97" s="338" t="n">
        <v>0</v>
      </c>
      <c r="M97" s="340" t="n">
        <v>0</v>
      </c>
    </row>
    <row r="98" customFormat="false" ht="12.75" hidden="false" customHeight="true" outlineLevel="0" collapsed="false">
      <c r="A98" s="1125" t="s">
        <v>450</v>
      </c>
      <c r="B98" s="387"/>
      <c r="C98" s="431" t="n">
        <v>199100</v>
      </c>
      <c r="D98" s="338" t="n">
        <v>0</v>
      </c>
      <c r="E98" s="338" t="n">
        <v>0</v>
      </c>
      <c r="F98" s="338" t="n">
        <v>0</v>
      </c>
      <c r="G98" s="338" t="n">
        <v>0</v>
      </c>
      <c r="H98" s="338" t="n">
        <v>0</v>
      </c>
      <c r="I98" s="338" t="n">
        <v>0</v>
      </c>
      <c r="J98" s="339" t="n">
        <f aca="false">SUM(E98:I98)</f>
        <v>0</v>
      </c>
      <c r="K98" s="339" t="n">
        <f aca="false">IF(D98=0,C98+J98,D98+J98)</f>
        <v>199100</v>
      </c>
      <c r="L98" s="338" t="n">
        <v>211046</v>
      </c>
      <c r="M98" s="340" t="n">
        <v>223708</v>
      </c>
    </row>
    <row r="99" customFormat="false" ht="12.75" hidden="false" customHeight="true" outlineLevel="0" collapsed="false">
      <c r="A99" s="1125" t="s">
        <v>248</v>
      </c>
      <c r="B99" s="387"/>
      <c r="C99" s="431" t="n">
        <v>0</v>
      </c>
      <c r="D99" s="338" t="n">
        <v>0</v>
      </c>
      <c r="E99" s="338" t="n">
        <v>0</v>
      </c>
      <c r="F99" s="338" t="n">
        <v>0</v>
      </c>
      <c r="G99" s="338" t="n">
        <v>0</v>
      </c>
      <c r="H99" s="338" t="n">
        <v>0</v>
      </c>
      <c r="I99" s="338" t="n">
        <v>0</v>
      </c>
      <c r="J99" s="339" t="n">
        <f aca="false">SUM(E99:I99)</f>
        <v>0</v>
      </c>
      <c r="K99" s="339" t="n">
        <f aca="false">IF(D99=0,C99+J99,D99+J99)</f>
        <v>0</v>
      </c>
      <c r="L99" s="338" t="n">
        <v>0</v>
      </c>
      <c r="M99" s="340" t="n">
        <v>0</v>
      </c>
    </row>
    <row r="100" customFormat="false" ht="10.35" hidden="false" customHeight="true" outlineLevel="0" collapsed="false">
      <c r="A100" s="395" t="s">
        <v>276</v>
      </c>
      <c r="B100" s="387"/>
      <c r="C100" s="441" t="n">
        <f aca="false">SUM(C101:C103)</f>
        <v>784800</v>
      </c>
      <c r="D100" s="414" t="n">
        <f aca="false">SUM(D101:D103)</f>
        <v>0</v>
      </c>
      <c r="E100" s="414" t="n">
        <f aca="false">SUM(E101:E103)</f>
        <v>0</v>
      </c>
      <c r="F100" s="414" t="n">
        <f aca="false">SUM(F101:F103)</f>
        <v>0</v>
      </c>
      <c r="G100" s="414" t="n">
        <f aca="false">SUM(G101:G103)</f>
        <v>0</v>
      </c>
      <c r="H100" s="414" t="n">
        <f aca="false">SUM(H101:H103)</f>
        <v>0</v>
      </c>
      <c r="I100" s="414" t="n">
        <f aca="false">SUM(I101:I103)</f>
        <v>100000</v>
      </c>
      <c r="J100" s="414" t="n">
        <f aca="false">SUM(E100:I100)</f>
        <v>100000</v>
      </c>
      <c r="K100" s="414" t="n">
        <f aca="false">IF(D100=0,C100+J100,D100+J100)</f>
        <v>884800</v>
      </c>
      <c r="L100" s="414" t="n">
        <f aca="false">SUM(L101:L103)</f>
        <v>831888</v>
      </c>
      <c r="M100" s="415" t="n">
        <f aca="false">SUM(M101:M103)</f>
        <v>881802</v>
      </c>
    </row>
    <row r="101" customFormat="false" ht="12.75" hidden="false" customHeight="true" outlineLevel="0" collapsed="false">
      <c r="A101" s="1125" t="s">
        <v>453</v>
      </c>
      <c r="B101" s="387"/>
      <c r="C101" s="431" t="n">
        <v>0</v>
      </c>
      <c r="D101" s="338" t="n">
        <v>0</v>
      </c>
      <c r="E101" s="338" t="n">
        <v>0</v>
      </c>
      <c r="F101" s="338" t="n">
        <v>0</v>
      </c>
      <c r="G101" s="338" t="n">
        <v>0</v>
      </c>
      <c r="H101" s="338" t="n">
        <v>0</v>
      </c>
      <c r="I101" s="338" t="n">
        <v>0</v>
      </c>
      <c r="J101" s="339" t="n">
        <f aca="false">SUM(E101:I101)</f>
        <v>0</v>
      </c>
      <c r="K101" s="339" t="n">
        <f aca="false">IF(D101=0,C101+J101,D101+J101)</f>
        <v>0</v>
      </c>
      <c r="L101" s="338" t="n">
        <v>0</v>
      </c>
      <c r="M101" s="340" t="n">
        <v>0</v>
      </c>
    </row>
    <row r="102" customFormat="false" ht="12.75" hidden="false" customHeight="true" outlineLevel="0" collapsed="false">
      <c r="A102" s="1125" t="s">
        <v>455</v>
      </c>
      <c r="B102" s="387"/>
      <c r="C102" s="431" t="n">
        <v>784800</v>
      </c>
      <c r="D102" s="338" t="n">
        <v>0</v>
      </c>
      <c r="E102" s="338" t="n">
        <v>0</v>
      </c>
      <c r="F102" s="338" t="n">
        <v>0</v>
      </c>
      <c r="G102" s="338" t="n">
        <v>0</v>
      </c>
      <c r="H102" s="338" t="n">
        <v>0</v>
      </c>
      <c r="I102" s="338" t="n">
        <v>100000</v>
      </c>
      <c r="J102" s="339" t="n">
        <f aca="false">SUM(E102:I102)</f>
        <v>100000</v>
      </c>
      <c r="K102" s="339" t="n">
        <f aca="false">IF(D102=0,C102+J102,D102+J102)</f>
        <v>884800</v>
      </c>
      <c r="L102" s="338" t="n">
        <v>831888</v>
      </c>
      <c r="M102" s="340" t="n">
        <v>881802</v>
      </c>
    </row>
    <row r="103" customFormat="false" ht="12.75" hidden="false" customHeight="true" outlineLevel="0" collapsed="false">
      <c r="A103" s="1125" t="s">
        <v>248</v>
      </c>
      <c r="B103" s="387"/>
      <c r="C103" s="431" t="n">
        <v>0</v>
      </c>
      <c r="D103" s="338" t="n">
        <v>0</v>
      </c>
      <c r="E103" s="338" t="n">
        <v>0</v>
      </c>
      <c r="F103" s="338" t="n">
        <v>0</v>
      </c>
      <c r="G103" s="338" t="n">
        <v>0</v>
      </c>
      <c r="H103" s="338" t="n">
        <v>0</v>
      </c>
      <c r="I103" s="338" t="n">
        <v>0</v>
      </c>
      <c r="J103" s="339" t="n">
        <f aca="false">SUM(E103:I103)</f>
        <v>0</v>
      </c>
      <c r="K103" s="339" t="n">
        <f aca="false">IF(D103=0,C103+J103,D103+J103)</f>
        <v>0</v>
      </c>
      <c r="L103" s="338" t="n">
        <v>0</v>
      </c>
      <c r="M103" s="340" t="n">
        <v>0</v>
      </c>
    </row>
    <row r="104" customFormat="false" ht="5.1" hidden="false" customHeight="true" outlineLevel="0" collapsed="false">
      <c r="A104" s="345"/>
      <c r="B104" s="387"/>
      <c r="C104" s="429"/>
      <c r="D104" s="339"/>
      <c r="E104" s="339"/>
      <c r="F104" s="339"/>
      <c r="G104" s="339"/>
      <c r="H104" s="339"/>
      <c r="I104" s="339"/>
      <c r="J104" s="339"/>
      <c r="K104" s="339"/>
      <c r="L104" s="339"/>
      <c r="M104" s="347"/>
    </row>
    <row r="105" customFormat="false" ht="12.75" hidden="false" customHeight="true" outlineLevel="0" collapsed="false">
      <c r="A105" s="322" t="s">
        <v>281</v>
      </c>
      <c r="B105" s="387"/>
      <c r="C105" s="552" t="n">
        <f aca="false">SUM(C106:C110)</f>
        <v>0</v>
      </c>
      <c r="D105" s="518" t="n">
        <f aca="false">SUM(D106:D110)</f>
        <v>0</v>
      </c>
      <c r="E105" s="518" t="n">
        <f aca="false">SUM(E106:E110)</f>
        <v>0</v>
      </c>
      <c r="F105" s="518" t="n">
        <f aca="false">SUM(F106:F110)</f>
        <v>0</v>
      </c>
      <c r="G105" s="518" t="n">
        <f aca="false">SUM(G106:G110)</f>
        <v>0</v>
      </c>
      <c r="H105" s="518" t="n">
        <f aca="false">SUM(H106:H110)</f>
        <v>0</v>
      </c>
      <c r="I105" s="518" t="n">
        <f aca="false">SUM(I106:I110)</f>
        <v>0</v>
      </c>
      <c r="J105" s="518" t="n">
        <f aca="false">SUM(E105:I105)</f>
        <v>0</v>
      </c>
      <c r="K105" s="518" t="n">
        <f aca="false">IF(D105=0,C105+J105,D105+J105)</f>
        <v>0</v>
      </c>
      <c r="L105" s="518" t="n">
        <f aca="false">SUM(L106:L110)</f>
        <v>0</v>
      </c>
      <c r="M105" s="519" t="n">
        <f aca="false">SUM(M106:M110)</f>
        <v>0</v>
      </c>
    </row>
    <row r="106" customFormat="false" ht="12.75" hidden="false" customHeight="true" outlineLevel="0" collapsed="false">
      <c r="A106" s="395" t="s">
        <v>458</v>
      </c>
      <c r="B106" s="387"/>
      <c r="C106" s="431" t="n">
        <v>0</v>
      </c>
      <c r="D106" s="338" t="n">
        <v>0</v>
      </c>
      <c r="E106" s="338" t="n">
        <v>0</v>
      </c>
      <c r="F106" s="338" t="n">
        <v>0</v>
      </c>
      <c r="G106" s="338" t="n">
        <v>0</v>
      </c>
      <c r="H106" s="338" t="n">
        <v>0</v>
      </c>
      <c r="I106" s="338" t="n">
        <v>0</v>
      </c>
      <c r="J106" s="339" t="n">
        <f aca="false">SUM(E106:I106)</f>
        <v>0</v>
      </c>
      <c r="K106" s="339" t="n">
        <f aca="false">IF(D106=0,C106+J106,D106+J106)</f>
        <v>0</v>
      </c>
      <c r="L106" s="338" t="n">
        <v>0</v>
      </c>
      <c r="M106" s="340" t="n">
        <v>0</v>
      </c>
    </row>
    <row r="107" customFormat="false" ht="12.75" hidden="false" customHeight="true" outlineLevel="0" collapsed="false">
      <c r="A107" s="395" t="s">
        <v>460</v>
      </c>
      <c r="B107" s="387"/>
      <c r="C107" s="431" t="n">
        <v>0</v>
      </c>
      <c r="D107" s="338" t="n">
        <v>0</v>
      </c>
      <c r="E107" s="338" t="n">
        <v>0</v>
      </c>
      <c r="F107" s="338" t="n">
        <v>0</v>
      </c>
      <c r="G107" s="338" t="n">
        <v>0</v>
      </c>
      <c r="H107" s="338" t="n">
        <v>0</v>
      </c>
      <c r="I107" s="338" t="n">
        <v>0</v>
      </c>
      <c r="J107" s="339" t="n">
        <f aca="false">SUM(E107:I107)</f>
        <v>0</v>
      </c>
      <c r="K107" s="339" t="n">
        <f aca="false">IF(D107=0,C107+J107,D107+J107)</f>
        <v>0</v>
      </c>
      <c r="L107" s="338" t="n">
        <v>0</v>
      </c>
      <c r="M107" s="340" t="n">
        <v>0</v>
      </c>
    </row>
    <row r="108" customFormat="false" ht="12.75" hidden="false" customHeight="true" outlineLevel="0" collapsed="false">
      <c r="A108" s="395" t="s">
        <v>462</v>
      </c>
      <c r="B108" s="387"/>
      <c r="C108" s="431" t="n">
        <v>0</v>
      </c>
      <c r="D108" s="338" t="n">
        <v>0</v>
      </c>
      <c r="E108" s="338" t="n">
        <v>0</v>
      </c>
      <c r="F108" s="338" t="n">
        <v>0</v>
      </c>
      <c r="G108" s="338" t="n">
        <v>0</v>
      </c>
      <c r="H108" s="338" t="n">
        <v>0</v>
      </c>
      <c r="I108" s="338" t="n">
        <v>0</v>
      </c>
      <c r="J108" s="339" t="n">
        <f aca="false">SUM(E108:I108)</f>
        <v>0</v>
      </c>
      <c r="K108" s="339" t="n">
        <f aca="false">IF(D108=0,C108+J108,D108+J108)</f>
        <v>0</v>
      </c>
      <c r="L108" s="338" t="n">
        <v>0</v>
      </c>
      <c r="M108" s="340" t="n">
        <v>0</v>
      </c>
    </row>
    <row r="109" customFormat="false" ht="12.75" hidden="false" customHeight="true" outlineLevel="0" collapsed="false">
      <c r="A109" s="395" t="s">
        <v>464</v>
      </c>
      <c r="B109" s="387"/>
      <c r="C109" s="431" t="n">
        <v>0</v>
      </c>
      <c r="D109" s="338" t="n">
        <v>0</v>
      </c>
      <c r="E109" s="338" t="n">
        <v>0</v>
      </c>
      <c r="F109" s="338" t="n">
        <v>0</v>
      </c>
      <c r="G109" s="338" t="n">
        <v>0</v>
      </c>
      <c r="H109" s="338" t="n">
        <v>0</v>
      </c>
      <c r="I109" s="338" t="n">
        <v>0</v>
      </c>
      <c r="J109" s="339" t="n">
        <f aca="false">SUM(E109:I109)</f>
        <v>0</v>
      </c>
      <c r="K109" s="339" t="n">
        <f aca="false">IF(D109=0,C109+J109,D109+J109)</f>
        <v>0</v>
      </c>
      <c r="L109" s="338" t="n">
        <v>0</v>
      </c>
      <c r="M109" s="340" t="n">
        <v>0</v>
      </c>
    </row>
    <row r="110" customFormat="false" ht="12.75" hidden="false" customHeight="true" outlineLevel="0" collapsed="false">
      <c r="A110" s="395" t="s">
        <v>467</v>
      </c>
      <c r="B110" s="387"/>
      <c r="C110" s="431" t="n">
        <v>0</v>
      </c>
      <c r="D110" s="338" t="n">
        <v>0</v>
      </c>
      <c r="E110" s="338" t="n">
        <v>0</v>
      </c>
      <c r="F110" s="338" t="n">
        <v>0</v>
      </c>
      <c r="G110" s="338" t="n">
        <v>0</v>
      </c>
      <c r="H110" s="338" t="n">
        <v>0</v>
      </c>
      <c r="I110" s="338" t="n">
        <v>0</v>
      </c>
      <c r="J110" s="339" t="n">
        <f aca="false">SUM(E110:I110)</f>
        <v>0</v>
      </c>
      <c r="K110" s="339" t="n">
        <f aca="false">IF(D110=0,C110+J110,D110+J110)</f>
        <v>0</v>
      </c>
      <c r="L110" s="338" t="n">
        <v>0</v>
      </c>
      <c r="M110" s="340" t="n">
        <v>0</v>
      </c>
    </row>
    <row r="111" customFormat="false" ht="5.1" hidden="false" customHeight="true" outlineLevel="0" collapsed="false">
      <c r="A111" s="345"/>
      <c r="B111" s="387"/>
      <c r="C111" s="429"/>
      <c r="D111" s="339"/>
      <c r="E111" s="339"/>
      <c r="F111" s="339"/>
      <c r="G111" s="339"/>
      <c r="H111" s="339"/>
      <c r="I111" s="339"/>
      <c r="J111" s="339"/>
      <c r="K111" s="339"/>
      <c r="L111" s="339"/>
      <c r="M111" s="347"/>
    </row>
    <row r="112" customFormat="false" ht="12.75" hidden="false" customHeight="true" outlineLevel="0" collapsed="false">
      <c r="A112" s="322" t="s">
        <v>1335</v>
      </c>
      <c r="B112" s="387"/>
      <c r="C112" s="552" t="n">
        <f aca="false">+C113+C116</f>
        <v>80000</v>
      </c>
      <c r="D112" s="518" t="n">
        <f aca="false">+D113+D116</f>
        <v>0</v>
      </c>
      <c r="E112" s="518" t="n">
        <f aca="false">+E113+E116</f>
        <v>0</v>
      </c>
      <c r="F112" s="518" t="n">
        <f aca="false">+F113+F116</f>
        <v>0</v>
      </c>
      <c r="G112" s="518" t="n">
        <f aca="false">+G113+G116</f>
        <v>0</v>
      </c>
      <c r="H112" s="518" t="n">
        <f aca="false">+H113+H116</f>
        <v>0</v>
      </c>
      <c r="I112" s="518" t="n">
        <f aca="false">+I113+I116</f>
        <v>0</v>
      </c>
      <c r="J112" s="518" t="n">
        <f aca="false">SUM(E112:I112)</f>
        <v>0</v>
      </c>
      <c r="K112" s="518" t="n">
        <f aca="false">IF(D112=0,C112+J112,D112+J112)</f>
        <v>80000</v>
      </c>
      <c r="L112" s="518" t="n">
        <f aca="false">+L113+L116</f>
        <v>84800</v>
      </c>
      <c r="M112" s="519" t="n">
        <f aca="false">+M113+M116</f>
        <v>89888</v>
      </c>
    </row>
    <row r="113" customFormat="false" ht="10.35" hidden="false" customHeight="true" outlineLevel="0" collapsed="false">
      <c r="A113" s="395" t="s">
        <v>287</v>
      </c>
      <c r="B113" s="387"/>
      <c r="C113" s="441" t="n">
        <f aca="false">SUM(C114:C115)</f>
        <v>80000</v>
      </c>
      <c r="D113" s="414" t="n">
        <f aca="false">SUM(D114:D115)</f>
        <v>0</v>
      </c>
      <c r="E113" s="414" t="n">
        <f aca="false">SUM(E114:E115)</f>
        <v>0</v>
      </c>
      <c r="F113" s="414" t="n">
        <f aca="false">SUM(F114:F115)</f>
        <v>0</v>
      </c>
      <c r="G113" s="414" t="n">
        <f aca="false">SUM(G114:G115)</f>
        <v>0</v>
      </c>
      <c r="H113" s="414" t="n">
        <f aca="false">SUM(H114:H115)</f>
        <v>0</v>
      </c>
      <c r="I113" s="414" t="n">
        <f aca="false">SUM(I114:I115)</f>
        <v>0</v>
      </c>
      <c r="J113" s="414" t="n">
        <f aca="false">SUM(E113:I113)</f>
        <v>0</v>
      </c>
      <c r="K113" s="414" t="n">
        <f aca="false">IF(D113=0,C113+J113,D113+J113)</f>
        <v>80000</v>
      </c>
      <c r="L113" s="414" t="n">
        <f aca="false">SUM(L114:L115)</f>
        <v>84800</v>
      </c>
      <c r="M113" s="415" t="n">
        <f aca="false">SUM(M114:M115)</f>
        <v>89888</v>
      </c>
    </row>
    <row r="114" customFormat="false" ht="12.75" hidden="false" customHeight="true" outlineLevel="0" collapsed="false">
      <c r="A114" s="1125" t="s">
        <v>469</v>
      </c>
      <c r="B114" s="387"/>
      <c r="C114" s="431" t="n">
        <v>80000</v>
      </c>
      <c r="D114" s="338" t="n">
        <v>0</v>
      </c>
      <c r="E114" s="338" t="n">
        <v>0</v>
      </c>
      <c r="F114" s="338" t="n">
        <v>0</v>
      </c>
      <c r="G114" s="338" t="n">
        <v>0</v>
      </c>
      <c r="H114" s="338" t="n">
        <v>0</v>
      </c>
      <c r="I114" s="338" t="n">
        <v>0</v>
      </c>
      <c r="J114" s="339" t="n">
        <f aca="false">SUM(E114:I114)</f>
        <v>0</v>
      </c>
      <c r="K114" s="339" t="n">
        <f aca="false">IF(D114=0,C114+J114,D114+J114)</f>
        <v>80000</v>
      </c>
      <c r="L114" s="338" t="n">
        <v>84800</v>
      </c>
      <c r="M114" s="340" t="n">
        <v>89888</v>
      </c>
    </row>
    <row r="115" customFormat="false" ht="12.75" hidden="false" customHeight="true" outlineLevel="0" collapsed="false">
      <c r="A115" s="1125" t="s">
        <v>471</v>
      </c>
      <c r="B115" s="387"/>
      <c r="C115" s="431" t="n">
        <v>0</v>
      </c>
      <c r="D115" s="338" t="n">
        <v>0</v>
      </c>
      <c r="E115" s="338" t="n">
        <v>0</v>
      </c>
      <c r="F115" s="338" t="n">
        <v>0</v>
      </c>
      <c r="G115" s="338" t="n">
        <v>0</v>
      </c>
      <c r="H115" s="338" t="n">
        <v>0</v>
      </c>
      <c r="I115" s="338" t="n">
        <v>0</v>
      </c>
      <c r="J115" s="339" t="n">
        <f aca="false">SUM(E115:I115)</f>
        <v>0</v>
      </c>
      <c r="K115" s="339" t="n">
        <f aca="false">IF(D115=0,C115+J115,D115+J115)</f>
        <v>0</v>
      </c>
      <c r="L115" s="338" t="n">
        <v>0</v>
      </c>
      <c r="M115" s="340" t="n">
        <v>0</v>
      </c>
    </row>
    <row r="116" customFormat="false" ht="10.35" hidden="false" customHeight="true" outlineLevel="0" collapsed="false">
      <c r="A116" s="395" t="s">
        <v>293</v>
      </c>
      <c r="B116" s="387"/>
      <c r="C116" s="441" t="n">
        <f aca="false">SUM(C117:C118)</f>
        <v>0</v>
      </c>
      <c r="D116" s="414" t="n">
        <f aca="false">SUM(D117:D118)</f>
        <v>0</v>
      </c>
      <c r="E116" s="414" t="n">
        <f aca="false">SUM(E117:E118)</f>
        <v>0</v>
      </c>
      <c r="F116" s="414" t="n">
        <f aca="false">SUM(F117:F118)</f>
        <v>0</v>
      </c>
      <c r="G116" s="414" t="n">
        <f aca="false">SUM(G117:G118)</f>
        <v>0</v>
      </c>
      <c r="H116" s="414" t="n">
        <f aca="false">SUM(H117:H118)</f>
        <v>0</v>
      </c>
      <c r="I116" s="414" t="n">
        <f aca="false">SUM(I117:I118)</f>
        <v>0</v>
      </c>
      <c r="J116" s="414" t="n">
        <f aca="false">SUM(E116:I116)</f>
        <v>0</v>
      </c>
      <c r="K116" s="414" t="n">
        <f aca="false">IF(D116=0,C116+J116,D116+J116)</f>
        <v>0</v>
      </c>
      <c r="L116" s="414" t="n">
        <f aca="false">SUM(L117:L118)</f>
        <v>0</v>
      </c>
      <c r="M116" s="415" t="n">
        <f aca="false">SUM(M117:M118)</f>
        <v>0</v>
      </c>
    </row>
    <row r="117" customFormat="false" ht="12.75" hidden="false" customHeight="true" outlineLevel="0" collapsed="false">
      <c r="A117" s="1125" t="s">
        <v>469</v>
      </c>
      <c r="B117" s="387"/>
      <c r="C117" s="431" t="n">
        <v>0</v>
      </c>
      <c r="D117" s="338" t="n">
        <v>0</v>
      </c>
      <c r="E117" s="338" t="n">
        <v>0</v>
      </c>
      <c r="F117" s="338" t="n">
        <v>0</v>
      </c>
      <c r="G117" s="338" t="n">
        <v>0</v>
      </c>
      <c r="H117" s="338" t="n">
        <v>0</v>
      </c>
      <c r="I117" s="338" t="n">
        <v>0</v>
      </c>
      <c r="J117" s="339" t="n">
        <f aca="false">SUM(E117:I117)</f>
        <v>0</v>
      </c>
      <c r="K117" s="339" t="n">
        <f aca="false">IF(D117=0,C117+J117,D117+J117)</f>
        <v>0</v>
      </c>
      <c r="L117" s="338" t="n">
        <v>0</v>
      </c>
      <c r="M117" s="340" t="n">
        <v>0</v>
      </c>
    </row>
    <row r="118" customFormat="false" ht="12.75" hidden="false" customHeight="true" outlineLevel="0" collapsed="false">
      <c r="A118" s="1125" t="s">
        <v>471</v>
      </c>
      <c r="B118" s="387"/>
      <c r="C118" s="431" t="n">
        <v>0</v>
      </c>
      <c r="D118" s="338" t="n">
        <v>0</v>
      </c>
      <c r="E118" s="338" t="n">
        <v>0</v>
      </c>
      <c r="F118" s="338" t="n">
        <v>0</v>
      </c>
      <c r="G118" s="338" t="n">
        <v>0</v>
      </c>
      <c r="H118" s="338" t="n">
        <v>0</v>
      </c>
      <c r="I118" s="338" t="n">
        <v>0</v>
      </c>
      <c r="J118" s="339" t="n">
        <f aca="false">SUM(E118:I118)</f>
        <v>0</v>
      </c>
      <c r="K118" s="339" t="n">
        <f aca="false">IF(D118=0,C118+J118,D118+J118)</f>
        <v>0</v>
      </c>
      <c r="L118" s="338" t="n">
        <v>0</v>
      </c>
      <c r="M118" s="340" t="n">
        <v>0</v>
      </c>
    </row>
    <row r="119" customFormat="false" ht="5.1" hidden="false" customHeight="true" outlineLevel="0" collapsed="false">
      <c r="A119" s="345"/>
      <c r="B119" s="387"/>
      <c r="C119" s="429"/>
      <c r="D119" s="339"/>
      <c r="E119" s="339"/>
      <c r="F119" s="339"/>
      <c r="G119" s="339"/>
      <c r="H119" s="339"/>
      <c r="I119" s="339"/>
      <c r="J119" s="339"/>
      <c r="K119" s="339"/>
      <c r="L119" s="339"/>
      <c r="M119" s="347"/>
    </row>
    <row r="120" customFormat="false" ht="12.75" hidden="false" customHeight="true" outlineLevel="0" collapsed="false">
      <c r="A120" s="322" t="s">
        <v>2029</v>
      </c>
      <c r="B120" s="387"/>
      <c r="C120" s="552" t="n">
        <f aca="false">+C121+C133</f>
        <v>11125378</v>
      </c>
      <c r="D120" s="518" t="n">
        <f aca="false">+D121+D133</f>
        <v>0</v>
      </c>
      <c r="E120" s="518" t="n">
        <f aca="false">+E121+E133</f>
        <v>0</v>
      </c>
      <c r="F120" s="518" t="n">
        <f aca="false">+F121+F133</f>
        <v>0</v>
      </c>
      <c r="G120" s="518" t="n">
        <f aca="false">+G121+G133</f>
        <v>0</v>
      </c>
      <c r="H120" s="518" t="n">
        <f aca="false">+H121+H133</f>
        <v>0</v>
      </c>
      <c r="I120" s="518" t="n">
        <f aca="false">+I121+I133</f>
        <v>-593</v>
      </c>
      <c r="J120" s="518" t="n">
        <f aca="false">SUM(E120:I120)</f>
        <v>-593</v>
      </c>
      <c r="K120" s="518" t="n">
        <f aca="false">IF(D120=0,C120+J120,D120+J120)</f>
        <v>11124785</v>
      </c>
      <c r="L120" s="518" t="n">
        <f aca="false">+L121+L133</f>
        <v>11792903</v>
      </c>
      <c r="M120" s="519" t="n">
        <f aca="false">+M121+M133</f>
        <v>12500475</v>
      </c>
    </row>
    <row r="121" customFormat="false" ht="10.35" hidden="false" customHeight="true" outlineLevel="0" collapsed="false">
      <c r="A121" s="395" t="s">
        <v>298</v>
      </c>
      <c r="B121" s="387"/>
      <c r="C121" s="441" t="n">
        <f aca="false">SUM(C122:C132)</f>
        <v>10458658</v>
      </c>
      <c r="D121" s="414" t="n">
        <f aca="false">SUM(D122:D132)</f>
        <v>0</v>
      </c>
      <c r="E121" s="414" t="n">
        <f aca="false">SUM(E122:E132)</f>
        <v>0</v>
      </c>
      <c r="F121" s="414" t="n">
        <f aca="false">SUM(F122:F132)</f>
        <v>0</v>
      </c>
      <c r="G121" s="414" t="n">
        <f aca="false">SUM(G122:G132)</f>
        <v>0</v>
      </c>
      <c r="H121" s="414" t="n">
        <f aca="false">SUM(H122:H132)</f>
        <v>0</v>
      </c>
      <c r="I121" s="414" t="n">
        <f aca="false">SUM(I122:I132)</f>
        <v>-16093</v>
      </c>
      <c r="J121" s="414" t="n">
        <f aca="false">SUM(E121:I121)</f>
        <v>-16093</v>
      </c>
      <c r="K121" s="414" t="n">
        <f aca="false">IF(D121=0,C121+J121,D121+J121)</f>
        <v>10442565</v>
      </c>
      <c r="L121" s="414" t="n">
        <f aca="false">SUM(L122:L132)</f>
        <v>11086180</v>
      </c>
      <c r="M121" s="415" t="n">
        <f aca="false">SUM(M122:M132)</f>
        <v>11751350</v>
      </c>
    </row>
    <row r="122" customFormat="false" ht="12.75" hidden="false" customHeight="true" outlineLevel="0" collapsed="false">
      <c r="A122" s="1125" t="s">
        <v>473</v>
      </c>
      <c r="B122" s="387"/>
      <c r="C122" s="431" t="n">
        <v>9889589</v>
      </c>
      <c r="D122" s="338" t="n">
        <v>0</v>
      </c>
      <c r="E122" s="338" t="n">
        <v>0</v>
      </c>
      <c r="F122" s="338" t="n">
        <v>0</v>
      </c>
      <c r="G122" s="338" t="n">
        <v>0</v>
      </c>
      <c r="H122" s="338" t="n">
        <v>0</v>
      </c>
      <c r="I122" s="338" t="n">
        <v>-70093</v>
      </c>
      <c r="J122" s="339" t="n">
        <f aca="false">SUM(E122:I122)</f>
        <v>-70093</v>
      </c>
      <c r="K122" s="339" t="n">
        <f aca="false">IF(D122=0,C122+J122,D122+J122)</f>
        <v>9819496</v>
      </c>
      <c r="L122" s="338" t="n">
        <v>10482966</v>
      </c>
      <c r="M122" s="340" t="n">
        <v>11111944</v>
      </c>
    </row>
    <row r="123" customFormat="false" ht="12.75" hidden="false" customHeight="true" outlineLevel="0" collapsed="false">
      <c r="A123" s="1125" t="s">
        <v>475</v>
      </c>
      <c r="B123" s="387"/>
      <c r="C123" s="431" t="n">
        <v>0</v>
      </c>
      <c r="D123" s="338" t="n">
        <v>0</v>
      </c>
      <c r="E123" s="338" t="n">
        <v>0</v>
      </c>
      <c r="F123" s="338" t="n">
        <v>0</v>
      </c>
      <c r="G123" s="338" t="n">
        <v>0</v>
      </c>
      <c r="H123" s="338" t="n">
        <v>0</v>
      </c>
      <c r="I123" s="338" t="n">
        <v>0</v>
      </c>
      <c r="J123" s="339" t="n">
        <f aca="false">SUM(E123:I123)</f>
        <v>0</v>
      </c>
      <c r="K123" s="339" t="n">
        <f aca="false">IF(D123=0,C123+J123,D123+J123)</f>
        <v>0</v>
      </c>
      <c r="L123" s="338" t="n">
        <v>0</v>
      </c>
      <c r="M123" s="340" t="n">
        <v>0</v>
      </c>
    </row>
    <row r="124" customFormat="false" ht="12.75" hidden="false" customHeight="true" outlineLevel="0" collapsed="false">
      <c r="A124" s="1125" t="s">
        <v>477</v>
      </c>
      <c r="B124" s="387"/>
      <c r="C124" s="431" t="n">
        <v>0</v>
      </c>
      <c r="D124" s="338" t="n">
        <v>0</v>
      </c>
      <c r="E124" s="338" t="n">
        <v>0</v>
      </c>
      <c r="F124" s="338" t="n">
        <v>0</v>
      </c>
      <c r="G124" s="338" t="n">
        <v>0</v>
      </c>
      <c r="H124" s="338" t="n">
        <v>0</v>
      </c>
      <c r="I124" s="338" t="n">
        <v>0</v>
      </c>
      <c r="J124" s="339" t="n">
        <f aca="false">SUM(E124:I124)</f>
        <v>0</v>
      </c>
      <c r="K124" s="339" t="n">
        <f aca="false">IF(D124=0,C124+J124,D124+J124)</f>
        <v>0</v>
      </c>
      <c r="L124" s="338" t="n">
        <v>0</v>
      </c>
      <c r="M124" s="340" t="n">
        <v>0</v>
      </c>
    </row>
    <row r="125" customFormat="false" ht="12.75" hidden="false" customHeight="true" outlineLevel="0" collapsed="false">
      <c r="A125" s="1125" t="s">
        <v>479</v>
      </c>
      <c r="B125" s="387"/>
      <c r="C125" s="431" t="n">
        <v>569069</v>
      </c>
      <c r="D125" s="338" t="n">
        <v>0</v>
      </c>
      <c r="E125" s="338" t="n">
        <v>0</v>
      </c>
      <c r="F125" s="338" t="n">
        <v>0</v>
      </c>
      <c r="G125" s="338" t="n">
        <v>0</v>
      </c>
      <c r="H125" s="338" t="n">
        <v>0</v>
      </c>
      <c r="I125" s="338" t="n">
        <v>54000</v>
      </c>
      <c r="J125" s="339" t="n">
        <f aca="false">SUM(E125:I125)</f>
        <v>54000</v>
      </c>
      <c r="K125" s="339" t="n">
        <f aca="false">IF(D125=0,C125+J125,D125+J125)</f>
        <v>623069</v>
      </c>
      <c r="L125" s="338" t="n">
        <v>603214</v>
      </c>
      <c r="M125" s="340" t="n">
        <v>639406</v>
      </c>
    </row>
    <row r="126" customFormat="false" ht="12.75" hidden="false" customHeight="true" outlineLevel="0" collapsed="false">
      <c r="A126" s="1125" t="s">
        <v>481</v>
      </c>
      <c r="B126" s="387"/>
      <c r="C126" s="431" t="n">
        <v>0</v>
      </c>
      <c r="D126" s="338" t="n">
        <v>0</v>
      </c>
      <c r="E126" s="338" t="n">
        <v>0</v>
      </c>
      <c r="F126" s="338" t="n">
        <v>0</v>
      </c>
      <c r="G126" s="338" t="n">
        <v>0</v>
      </c>
      <c r="H126" s="338" t="n">
        <v>0</v>
      </c>
      <c r="I126" s="338" t="n">
        <v>0</v>
      </c>
      <c r="J126" s="339" t="n">
        <f aca="false">SUM(E126:I126)</f>
        <v>0</v>
      </c>
      <c r="K126" s="339" t="n">
        <f aca="false">IF(D126=0,C126+J126,D126+J126)</f>
        <v>0</v>
      </c>
      <c r="L126" s="338" t="n">
        <v>0</v>
      </c>
      <c r="M126" s="340" t="n">
        <v>0</v>
      </c>
    </row>
    <row r="127" customFormat="false" ht="12.75" hidden="false" customHeight="true" outlineLevel="0" collapsed="false">
      <c r="A127" s="1125" t="s">
        <v>483</v>
      </c>
      <c r="B127" s="387"/>
      <c r="C127" s="431" t="n">
        <v>0</v>
      </c>
      <c r="D127" s="338" t="n">
        <v>0</v>
      </c>
      <c r="E127" s="338" t="n">
        <v>0</v>
      </c>
      <c r="F127" s="338" t="n">
        <v>0</v>
      </c>
      <c r="G127" s="338" t="n">
        <v>0</v>
      </c>
      <c r="H127" s="338" t="n">
        <v>0</v>
      </c>
      <c r="I127" s="338" t="n">
        <v>0</v>
      </c>
      <c r="J127" s="339" t="n">
        <f aca="false">SUM(E127:I127)</f>
        <v>0</v>
      </c>
      <c r="K127" s="339" t="n">
        <f aca="false">IF(D127=0,C127+J127,D127+J127)</f>
        <v>0</v>
      </c>
      <c r="L127" s="338" t="n">
        <v>0</v>
      </c>
      <c r="M127" s="340" t="n">
        <v>0</v>
      </c>
    </row>
    <row r="128" customFormat="false" ht="12.75" hidden="false" customHeight="true" outlineLevel="0" collapsed="false">
      <c r="A128" s="1125" t="s">
        <v>485</v>
      </c>
      <c r="B128" s="387"/>
      <c r="C128" s="431" t="n">
        <v>0</v>
      </c>
      <c r="D128" s="338" t="n">
        <v>0</v>
      </c>
      <c r="E128" s="338" t="n">
        <v>0</v>
      </c>
      <c r="F128" s="338" t="n">
        <v>0</v>
      </c>
      <c r="G128" s="338" t="n">
        <v>0</v>
      </c>
      <c r="H128" s="338" t="n">
        <v>0</v>
      </c>
      <c r="I128" s="338" t="n">
        <v>0</v>
      </c>
      <c r="J128" s="339" t="n">
        <f aca="false">SUM(E128:I128)</f>
        <v>0</v>
      </c>
      <c r="K128" s="339" t="n">
        <f aca="false">IF(D128=0,C128+J128,D128+J128)</f>
        <v>0</v>
      </c>
      <c r="L128" s="338" t="n">
        <v>0</v>
      </c>
      <c r="M128" s="340" t="n">
        <v>0</v>
      </c>
    </row>
    <row r="129" customFormat="false" ht="12.75" hidden="false" customHeight="true" outlineLevel="0" collapsed="false">
      <c r="A129" s="1125" t="s">
        <v>487</v>
      </c>
      <c r="B129" s="387"/>
      <c r="C129" s="431" t="n">
        <v>0</v>
      </c>
      <c r="D129" s="338" t="n">
        <v>0</v>
      </c>
      <c r="E129" s="338" t="n">
        <v>0</v>
      </c>
      <c r="F129" s="338" t="n">
        <v>0</v>
      </c>
      <c r="G129" s="338" t="n">
        <v>0</v>
      </c>
      <c r="H129" s="338" t="n">
        <v>0</v>
      </c>
      <c r="I129" s="338" t="n">
        <v>0</v>
      </c>
      <c r="J129" s="339" t="n">
        <f aca="false">SUM(E129:I129)</f>
        <v>0</v>
      </c>
      <c r="K129" s="339" t="n">
        <f aca="false">IF(D129=0,C129+J129,D129+J129)</f>
        <v>0</v>
      </c>
      <c r="L129" s="338" t="n">
        <v>0</v>
      </c>
      <c r="M129" s="340" t="n">
        <v>0</v>
      </c>
    </row>
    <row r="130" customFormat="false" ht="12.75" hidden="false" customHeight="true" outlineLevel="0" collapsed="false">
      <c r="A130" s="1125" t="s">
        <v>489</v>
      </c>
      <c r="B130" s="387"/>
      <c r="C130" s="431" t="n">
        <v>0</v>
      </c>
      <c r="D130" s="338" t="n">
        <v>0</v>
      </c>
      <c r="E130" s="338" t="n">
        <v>0</v>
      </c>
      <c r="F130" s="338" t="n">
        <v>0</v>
      </c>
      <c r="G130" s="338" t="n">
        <v>0</v>
      </c>
      <c r="H130" s="338" t="n">
        <v>0</v>
      </c>
      <c r="I130" s="338" t="n">
        <v>0</v>
      </c>
      <c r="J130" s="339" t="n">
        <f aca="false">SUM(E130:I130)</f>
        <v>0</v>
      </c>
      <c r="K130" s="339" t="n">
        <f aca="false">IF(D130=0,C130+J130,D130+J130)</f>
        <v>0</v>
      </c>
      <c r="L130" s="338" t="n">
        <v>0</v>
      </c>
      <c r="M130" s="340" t="n">
        <v>0</v>
      </c>
    </row>
    <row r="131" customFormat="false" ht="12.75" hidden="false" customHeight="true" outlineLevel="0" collapsed="false">
      <c r="A131" s="1125" t="s">
        <v>491</v>
      </c>
      <c r="B131" s="387"/>
      <c r="C131" s="431" t="n">
        <v>0</v>
      </c>
      <c r="D131" s="338" t="n">
        <v>0</v>
      </c>
      <c r="E131" s="338" t="n">
        <v>0</v>
      </c>
      <c r="F131" s="338" t="n">
        <v>0</v>
      </c>
      <c r="G131" s="338" t="n">
        <v>0</v>
      </c>
      <c r="H131" s="338" t="n">
        <v>0</v>
      </c>
      <c r="I131" s="338" t="n">
        <v>0</v>
      </c>
      <c r="J131" s="339" t="n">
        <f aca="false">SUM(E131:I131)</f>
        <v>0</v>
      </c>
      <c r="K131" s="339" t="n">
        <f aca="false">IF(D131=0,C131+J131,D131+J131)</f>
        <v>0</v>
      </c>
      <c r="L131" s="338" t="n">
        <v>0</v>
      </c>
      <c r="M131" s="340" t="n">
        <v>0</v>
      </c>
    </row>
    <row r="132" customFormat="false" ht="12.75" hidden="false" customHeight="true" outlineLevel="0" collapsed="false">
      <c r="A132" s="1125" t="s">
        <v>248</v>
      </c>
      <c r="B132" s="387"/>
      <c r="C132" s="431" t="n">
        <v>0</v>
      </c>
      <c r="D132" s="338" t="n">
        <v>0</v>
      </c>
      <c r="E132" s="338" t="n">
        <v>0</v>
      </c>
      <c r="F132" s="338" t="n">
        <v>0</v>
      </c>
      <c r="G132" s="338" t="n">
        <v>0</v>
      </c>
      <c r="H132" s="338" t="n">
        <v>0</v>
      </c>
      <c r="I132" s="338" t="n">
        <v>0</v>
      </c>
      <c r="J132" s="339" t="n">
        <f aca="false">SUM(E132:I132)</f>
        <v>0</v>
      </c>
      <c r="K132" s="339" t="n">
        <f aca="false">IF(D132=0,C132+J132,D132+J132)</f>
        <v>0</v>
      </c>
      <c r="L132" s="338" t="n">
        <v>0</v>
      </c>
      <c r="M132" s="340" t="n">
        <v>0</v>
      </c>
    </row>
    <row r="133" customFormat="false" ht="10.35" hidden="false" customHeight="true" outlineLevel="0" collapsed="false">
      <c r="A133" s="395" t="s">
        <v>205</v>
      </c>
      <c r="B133" s="387"/>
      <c r="C133" s="441" t="n">
        <f aca="false">SUM(C134:C136)</f>
        <v>666720</v>
      </c>
      <c r="D133" s="414" t="n">
        <f aca="false">SUM(D134:D136)</f>
        <v>0</v>
      </c>
      <c r="E133" s="414" t="n">
        <f aca="false">SUM(E134:E136)</f>
        <v>0</v>
      </c>
      <c r="F133" s="414" t="n">
        <f aca="false">SUM(F134:F136)</f>
        <v>0</v>
      </c>
      <c r="G133" s="414" t="n">
        <f aca="false">SUM(G134:G136)</f>
        <v>0</v>
      </c>
      <c r="H133" s="414" t="n">
        <f aca="false">SUM(H134:H136)</f>
        <v>0</v>
      </c>
      <c r="I133" s="414" t="n">
        <f aca="false">SUM(I134:I136)</f>
        <v>15500</v>
      </c>
      <c r="J133" s="414" t="n">
        <f aca="false">SUM(E133:I133)</f>
        <v>15500</v>
      </c>
      <c r="K133" s="414" t="n">
        <f aca="false">IF(D133=0,C133+J133,D133+J133)</f>
        <v>682220</v>
      </c>
      <c r="L133" s="414" t="n">
        <f aca="false">SUM(L134:L136)</f>
        <v>706723</v>
      </c>
      <c r="M133" s="415" t="n">
        <f aca="false">SUM(M134:M136)</f>
        <v>749125</v>
      </c>
    </row>
    <row r="134" s="1132" customFormat="true" ht="12.75" hidden="false" customHeight="true" outlineLevel="0" collapsed="false">
      <c r="A134" s="1125" t="s">
        <v>494</v>
      </c>
      <c r="B134" s="1127"/>
      <c r="C134" s="1128" t="n">
        <v>0</v>
      </c>
      <c r="D134" s="1129" t="n">
        <v>0</v>
      </c>
      <c r="E134" s="338" t="n">
        <v>0</v>
      </c>
      <c r="F134" s="1129" t="n">
        <v>0</v>
      </c>
      <c r="G134" s="1129" t="n">
        <v>0</v>
      </c>
      <c r="H134" s="1129" t="n">
        <v>0</v>
      </c>
      <c r="I134" s="1129" t="n">
        <v>0</v>
      </c>
      <c r="J134" s="1130" t="n">
        <f aca="false">SUM(E134:I134)</f>
        <v>0</v>
      </c>
      <c r="K134" s="1130" t="n">
        <f aca="false">IF(D134=0,C134+J134,D134+J134)</f>
        <v>0</v>
      </c>
      <c r="L134" s="1129" t="n">
        <v>0</v>
      </c>
      <c r="M134" s="1131" t="n">
        <v>0</v>
      </c>
    </row>
    <row r="135" customFormat="false" ht="12.75" hidden="false" customHeight="true" outlineLevel="0" collapsed="false">
      <c r="A135" s="1125" t="s">
        <v>496</v>
      </c>
      <c r="B135" s="387"/>
      <c r="C135" s="431" t="n">
        <v>666720</v>
      </c>
      <c r="D135" s="338" t="n">
        <v>0</v>
      </c>
      <c r="E135" s="338" t="n">
        <v>0</v>
      </c>
      <c r="F135" s="338" t="n">
        <v>0</v>
      </c>
      <c r="G135" s="338" t="n">
        <v>0</v>
      </c>
      <c r="H135" s="338" t="n">
        <v>0</v>
      </c>
      <c r="I135" s="338" t="n">
        <v>15500</v>
      </c>
      <c r="J135" s="339" t="n">
        <f aca="false">SUM(E135:I135)</f>
        <v>15500</v>
      </c>
      <c r="K135" s="339" t="n">
        <f aca="false">IF(D135=0,C135+J135,D135+J135)</f>
        <v>682220</v>
      </c>
      <c r="L135" s="338" t="n">
        <v>706723</v>
      </c>
      <c r="M135" s="340" t="n">
        <v>749125</v>
      </c>
    </row>
    <row r="136" customFormat="false" ht="12.75" hidden="false" customHeight="true" outlineLevel="0" collapsed="false">
      <c r="A136" s="1125" t="s">
        <v>248</v>
      </c>
      <c r="B136" s="387"/>
      <c r="C136" s="431" t="n">
        <v>0</v>
      </c>
      <c r="D136" s="338" t="n">
        <v>0</v>
      </c>
      <c r="E136" s="338" t="n">
        <v>0</v>
      </c>
      <c r="F136" s="338" t="n">
        <v>0</v>
      </c>
      <c r="G136" s="338" t="n">
        <v>0</v>
      </c>
      <c r="H136" s="338" t="n">
        <v>0</v>
      </c>
      <c r="I136" s="338" t="n">
        <v>0</v>
      </c>
      <c r="J136" s="339" t="n">
        <f aca="false">SUM(E136:I136)</f>
        <v>0</v>
      </c>
      <c r="K136" s="339" t="n">
        <f aca="false">IF(D136=0,C136+J136,D136+J136)</f>
        <v>0</v>
      </c>
      <c r="L136" s="338" t="n">
        <v>0</v>
      </c>
      <c r="M136" s="340" t="n">
        <v>0</v>
      </c>
    </row>
    <row r="137" customFormat="false" ht="5.1" hidden="false" customHeight="true" outlineLevel="0" collapsed="false">
      <c r="A137" s="345"/>
      <c r="B137" s="387"/>
      <c r="C137" s="429"/>
      <c r="D137" s="339"/>
      <c r="E137" s="339"/>
      <c r="F137" s="339"/>
      <c r="G137" s="339"/>
      <c r="H137" s="339"/>
      <c r="I137" s="339"/>
      <c r="J137" s="339"/>
      <c r="K137" s="339"/>
      <c r="L137" s="339"/>
      <c r="M137" s="347"/>
    </row>
    <row r="138" customFormat="false" ht="12.75" hidden="false" customHeight="true" outlineLevel="0" collapsed="false">
      <c r="A138" s="322" t="s">
        <v>304</v>
      </c>
      <c r="B138" s="387"/>
      <c r="C138" s="552" t="n">
        <f aca="false">SUM(C139:C139)</f>
        <v>0</v>
      </c>
      <c r="D138" s="518" t="n">
        <f aca="false">SUM(D139:D139)</f>
        <v>0</v>
      </c>
      <c r="E138" s="518" t="n">
        <f aca="false">SUM(E139:E139)</f>
        <v>0</v>
      </c>
      <c r="F138" s="518" t="n">
        <f aca="false">SUM(F139:F139)</f>
        <v>0</v>
      </c>
      <c r="G138" s="518" t="n">
        <f aca="false">SUM(G139:G139)</f>
        <v>0</v>
      </c>
      <c r="H138" s="518" t="n">
        <f aca="false">SUM(H139:H139)</f>
        <v>0</v>
      </c>
      <c r="I138" s="518" t="n">
        <f aca="false">SUM(I139:I139)</f>
        <v>0</v>
      </c>
      <c r="J138" s="518" t="n">
        <f aca="false">SUM(E138:I138)</f>
        <v>0</v>
      </c>
      <c r="K138" s="518" t="n">
        <f aca="false">IF(D138=0,C138+J138,D138+J138)</f>
        <v>0</v>
      </c>
      <c r="L138" s="518" t="n">
        <f aca="false">SUM(L139:L139)</f>
        <v>0</v>
      </c>
      <c r="M138" s="519" t="n">
        <f aca="false">SUM(M139:M139)</f>
        <v>0</v>
      </c>
    </row>
    <row r="139" customFormat="false" ht="12.75" hidden="false" customHeight="true" outlineLevel="0" collapsed="false">
      <c r="A139" s="395" t="s">
        <v>304</v>
      </c>
      <c r="B139" s="387"/>
      <c r="C139" s="431" t="n">
        <v>0</v>
      </c>
      <c r="D139" s="338" t="n">
        <v>0</v>
      </c>
      <c r="E139" s="338" t="n">
        <v>0</v>
      </c>
      <c r="F139" s="338" t="n">
        <v>0</v>
      </c>
      <c r="G139" s="338" t="n">
        <v>0</v>
      </c>
      <c r="H139" s="338" t="n">
        <v>0</v>
      </c>
      <c r="I139" s="338" t="n">
        <v>0</v>
      </c>
      <c r="J139" s="339" t="n">
        <f aca="false">SUM(E139:I139)</f>
        <v>0</v>
      </c>
      <c r="K139" s="339" t="n">
        <f aca="false">IF(D139=0,C139+J139,D139+J139)</f>
        <v>0</v>
      </c>
      <c r="L139" s="338" t="n">
        <v>0</v>
      </c>
      <c r="M139" s="340" t="n">
        <v>0</v>
      </c>
    </row>
    <row r="140" customFormat="false" ht="5.1" hidden="false" customHeight="true" outlineLevel="0" collapsed="false">
      <c r="A140" s="345"/>
      <c r="B140" s="387"/>
      <c r="C140" s="429"/>
      <c r="D140" s="339"/>
      <c r="E140" s="339"/>
      <c r="F140" s="339"/>
      <c r="G140" s="339"/>
      <c r="H140" s="339"/>
      <c r="I140" s="339"/>
      <c r="J140" s="339"/>
      <c r="K140" s="339"/>
      <c r="L140" s="339"/>
      <c r="M140" s="347"/>
    </row>
    <row r="141" customFormat="false" ht="12.75" hidden="false" customHeight="true" outlineLevel="0" collapsed="false">
      <c r="A141" s="322" t="s">
        <v>1337</v>
      </c>
      <c r="B141" s="387"/>
      <c r="C141" s="552" t="n">
        <f aca="false">SUM(C142:C143)</f>
        <v>0</v>
      </c>
      <c r="D141" s="518" t="n">
        <f aca="false">SUM(D142:D143)</f>
        <v>0</v>
      </c>
      <c r="E141" s="518" t="n">
        <f aca="false">SUM(E142:E143)</f>
        <v>0</v>
      </c>
      <c r="F141" s="518" t="n">
        <f aca="false">SUM(F142:F143)</f>
        <v>0</v>
      </c>
      <c r="G141" s="518" t="n">
        <f aca="false">SUM(G142:G143)</f>
        <v>0</v>
      </c>
      <c r="H141" s="518" t="n">
        <f aca="false">SUM(H142:H143)</f>
        <v>0</v>
      </c>
      <c r="I141" s="518" t="n">
        <f aca="false">SUM(I142:I143)</f>
        <v>0</v>
      </c>
      <c r="J141" s="518" t="n">
        <f aca="false">SUM(E141:I141)</f>
        <v>0</v>
      </c>
      <c r="K141" s="518" t="n">
        <f aca="false">IF(D141=0,C141+J141,D141+J141)</f>
        <v>0</v>
      </c>
      <c r="L141" s="518" t="n">
        <f aca="false">SUM(L142:L143)</f>
        <v>0</v>
      </c>
      <c r="M141" s="519" t="n">
        <f aca="false">SUM(M142:M143)</f>
        <v>0</v>
      </c>
    </row>
    <row r="142" customFormat="false" ht="12.75" hidden="false" customHeight="true" outlineLevel="0" collapsed="false">
      <c r="A142" s="395" t="s">
        <v>308</v>
      </c>
      <c r="B142" s="387"/>
      <c r="C142" s="431" t="n">
        <v>0</v>
      </c>
      <c r="D142" s="338" t="n">
        <v>0</v>
      </c>
      <c r="E142" s="338" t="n">
        <v>0</v>
      </c>
      <c r="F142" s="338" t="n">
        <v>0</v>
      </c>
      <c r="G142" s="338" t="n">
        <v>0</v>
      </c>
      <c r="H142" s="338" t="n">
        <v>0</v>
      </c>
      <c r="I142" s="338" t="n">
        <v>0</v>
      </c>
      <c r="J142" s="339" t="n">
        <f aca="false">SUM(E142:I142)</f>
        <v>0</v>
      </c>
      <c r="K142" s="339" t="n">
        <f aca="false">IF(D142=0,C142+J142,D142+J142)</f>
        <v>0</v>
      </c>
      <c r="L142" s="338" t="n">
        <v>0</v>
      </c>
      <c r="M142" s="340" t="n">
        <v>0</v>
      </c>
    </row>
    <row r="143" customFormat="false" ht="10.35" hidden="false" customHeight="true" outlineLevel="0" collapsed="false">
      <c r="A143" s="395" t="s">
        <v>312</v>
      </c>
      <c r="B143" s="387"/>
      <c r="C143" s="441" t="n">
        <f aca="false">SUM(C144:C149)</f>
        <v>0</v>
      </c>
      <c r="D143" s="414" t="n">
        <f aca="false">SUM(D144:D149)</f>
        <v>0</v>
      </c>
      <c r="E143" s="414" t="n">
        <f aca="false">SUM(E144:E149)</f>
        <v>0</v>
      </c>
      <c r="F143" s="414" t="n">
        <f aca="false">SUM(F144:F149)</f>
        <v>0</v>
      </c>
      <c r="G143" s="414" t="n">
        <f aca="false">SUM(G144:G149)</f>
        <v>0</v>
      </c>
      <c r="H143" s="414" t="n">
        <f aca="false">SUM(H144:H149)</f>
        <v>0</v>
      </c>
      <c r="I143" s="414" t="n">
        <f aca="false">SUM(I144:I149)</f>
        <v>0</v>
      </c>
      <c r="J143" s="414" t="n">
        <f aca="false">SUM(E143:I143)</f>
        <v>0</v>
      </c>
      <c r="K143" s="414" t="n">
        <f aca="false">IF(D143=0,C143+J143,D143+J143)</f>
        <v>0</v>
      </c>
      <c r="L143" s="414" t="n">
        <f aca="false">SUM(L144:L149)</f>
        <v>0</v>
      </c>
      <c r="M143" s="415" t="n">
        <f aca="false">SUM(M144:M149)</f>
        <v>0</v>
      </c>
    </row>
    <row r="144" customFormat="false" ht="12.75" hidden="false" customHeight="true" outlineLevel="0" collapsed="false">
      <c r="A144" s="1125" t="s">
        <v>499</v>
      </c>
      <c r="B144" s="387"/>
      <c r="C144" s="431"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row>
    <row r="145" customFormat="false" ht="12.75" hidden="false" customHeight="true" outlineLevel="0" collapsed="false">
      <c r="A145" s="1125" t="s">
        <v>501</v>
      </c>
      <c r="B145" s="387"/>
      <c r="C145" s="431" t="n">
        <v>0</v>
      </c>
      <c r="D145" s="338" t="n">
        <v>0</v>
      </c>
      <c r="E145" s="338" t="n">
        <v>0</v>
      </c>
      <c r="F145" s="338" t="n">
        <v>0</v>
      </c>
      <c r="G145" s="338" t="n">
        <v>0</v>
      </c>
      <c r="H145" s="338" t="n">
        <v>0</v>
      </c>
      <c r="I145" s="338" t="n">
        <v>0</v>
      </c>
      <c r="J145" s="339" t="n">
        <f aca="false">SUM(E145:I145)</f>
        <v>0</v>
      </c>
      <c r="K145" s="339" t="n">
        <f aca="false">IF(D145=0,C145+J145,D145+J145)</f>
        <v>0</v>
      </c>
      <c r="L145" s="338" t="n">
        <v>0</v>
      </c>
      <c r="M145" s="340" t="n">
        <v>0</v>
      </c>
    </row>
    <row r="146" customFormat="false" ht="12.75" hidden="false" customHeight="true" outlineLevel="0" collapsed="false">
      <c r="A146" s="1125" t="s">
        <v>503</v>
      </c>
      <c r="B146" s="387"/>
      <c r="C146" s="431" t="n">
        <v>0</v>
      </c>
      <c r="D146" s="338" t="n">
        <v>0</v>
      </c>
      <c r="E146" s="338" t="n">
        <v>0</v>
      </c>
      <c r="F146" s="338" t="n">
        <v>0</v>
      </c>
      <c r="G146" s="338" t="n">
        <v>0</v>
      </c>
      <c r="H146" s="338" t="n">
        <v>0</v>
      </c>
      <c r="I146" s="338" t="n">
        <v>0</v>
      </c>
      <c r="J146" s="339" t="n">
        <f aca="false">SUM(E146:I146)</f>
        <v>0</v>
      </c>
      <c r="K146" s="339" t="n">
        <f aca="false">IF(D146=0,C146+J146,D146+J146)</f>
        <v>0</v>
      </c>
      <c r="L146" s="338" t="n">
        <v>0</v>
      </c>
      <c r="M146" s="340" t="n">
        <v>0</v>
      </c>
    </row>
    <row r="147" customFormat="false" ht="12.75" hidden="false" customHeight="true" outlineLevel="0" collapsed="false">
      <c r="A147" s="1125" t="s">
        <v>505</v>
      </c>
      <c r="B147" s="387"/>
      <c r="C147" s="431" t="n">
        <v>0</v>
      </c>
      <c r="D147" s="338" t="n">
        <v>0</v>
      </c>
      <c r="E147" s="338" t="n">
        <v>0</v>
      </c>
      <c r="F147" s="338" t="n">
        <v>0</v>
      </c>
      <c r="G147" s="338" t="n">
        <v>0</v>
      </c>
      <c r="H147" s="338" t="n">
        <v>0</v>
      </c>
      <c r="I147" s="338" t="n">
        <v>0</v>
      </c>
      <c r="J147" s="339" t="n">
        <f aca="false">SUM(E147:I147)</f>
        <v>0</v>
      </c>
      <c r="K147" s="339" t="n">
        <f aca="false">IF(D147=0,C147+J147,D147+J147)</f>
        <v>0</v>
      </c>
      <c r="L147" s="338" t="n">
        <v>0</v>
      </c>
      <c r="M147" s="340" t="n">
        <v>0</v>
      </c>
    </row>
    <row r="148" customFormat="false" ht="12.75" hidden="false" customHeight="true" outlineLevel="0" collapsed="false">
      <c r="A148" s="1125" t="s">
        <v>507</v>
      </c>
      <c r="B148" s="387"/>
      <c r="C148" s="431" t="n">
        <v>0</v>
      </c>
      <c r="D148" s="338" t="n">
        <v>0</v>
      </c>
      <c r="E148" s="338" t="n">
        <v>0</v>
      </c>
      <c r="F148" s="338" t="n">
        <v>0</v>
      </c>
      <c r="G148" s="338" t="n">
        <v>0</v>
      </c>
      <c r="H148" s="338" t="n">
        <v>0</v>
      </c>
      <c r="I148" s="338" t="n">
        <v>0</v>
      </c>
      <c r="J148" s="339" t="n">
        <f aca="false">SUM(E148:I148)</f>
        <v>0</v>
      </c>
      <c r="K148" s="339" t="n">
        <f aca="false">IF(D148=0,C148+J148,D148+J148)</f>
        <v>0</v>
      </c>
      <c r="L148" s="338" t="n">
        <v>0</v>
      </c>
      <c r="M148" s="340" t="n">
        <v>0</v>
      </c>
    </row>
    <row r="149" customFormat="false" ht="12.75" hidden="false" customHeight="true" outlineLevel="0" collapsed="false">
      <c r="A149" s="1125" t="s">
        <v>509</v>
      </c>
      <c r="B149" s="387"/>
      <c r="C149" s="431" t="n">
        <v>0</v>
      </c>
      <c r="D149" s="338" t="n">
        <v>0</v>
      </c>
      <c r="E149" s="338" t="n">
        <v>0</v>
      </c>
      <c r="F149" s="338" t="n">
        <v>0</v>
      </c>
      <c r="G149" s="338" t="n">
        <v>0</v>
      </c>
      <c r="H149" s="338" t="n">
        <v>0</v>
      </c>
      <c r="I149" s="338" t="n">
        <v>0</v>
      </c>
      <c r="J149" s="339" t="n">
        <f aca="false">SUM(E149:I149)</f>
        <v>0</v>
      </c>
      <c r="K149" s="339" t="n">
        <f aca="false">IF(D149=0,C149+J149,D149+J149)</f>
        <v>0</v>
      </c>
      <c r="L149" s="338" t="n">
        <v>0</v>
      </c>
      <c r="M149" s="340" t="n">
        <v>0</v>
      </c>
    </row>
    <row r="150" customFormat="false" ht="5.1" hidden="false" customHeight="true" outlineLevel="0" collapsed="false">
      <c r="A150" s="345"/>
      <c r="B150" s="387"/>
      <c r="C150" s="429"/>
      <c r="D150" s="339"/>
      <c r="E150" s="339"/>
      <c r="F150" s="339"/>
      <c r="G150" s="339"/>
      <c r="H150" s="339"/>
      <c r="I150" s="339"/>
      <c r="J150" s="339"/>
      <c r="K150" s="339"/>
      <c r="L150" s="339"/>
      <c r="M150" s="347"/>
    </row>
    <row r="151" customFormat="false" ht="12.75" hidden="false" customHeight="true" outlineLevel="0" collapsed="false">
      <c r="A151" s="322" t="s">
        <v>316</v>
      </c>
      <c r="B151" s="387"/>
      <c r="C151" s="552" t="n">
        <f aca="false">SUM(C152:C152)</f>
        <v>0</v>
      </c>
      <c r="D151" s="518" t="n">
        <f aca="false">SUM(D152:D152)</f>
        <v>0</v>
      </c>
      <c r="E151" s="518" t="n">
        <f aca="false">SUM(E152:E152)</f>
        <v>0</v>
      </c>
      <c r="F151" s="518" t="n">
        <f aca="false">SUM(F152:F152)</f>
        <v>0</v>
      </c>
      <c r="G151" s="518" t="n">
        <f aca="false">SUM(G152:G152)</f>
        <v>0</v>
      </c>
      <c r="H151" s="518" t="n">
        <f aca="false">SUM(H152:H152)</f>
        <v>0</v>
      </c>
      <c r="I151" s="518" t="n">
        <f aca="false">SUM(I152:I152)</f>
        <v>0</v>
      </c>
      <c r="J151" s="518" t="n">
        <f aca="false">SUM(E151:I151)</f>
        <v>0</v>
      </c>
      <c r="K151" s="518" t="n">
        <f aca="false">IF(D151=0,C151+J151,D151+J151)</f>
        <v>0</v>
      </c>
      <c r="L151" s="518" t="n">
        <f aca="false">SUM(L152:L152)</f>
        <v>0</v>
      </c>
      <c r="M151" s="519" t="n">
        <f aca="false">SUM(M152:M152)</f>
        <v>0</v>
      </c>
    </row>
    <row r="152" customFormat="false" ht="12.75" hidden="false" customHeight="true" outlineLevel="0" collapsed="false">
      <c r="A152" s="395" t="s">
        <v>316</v>
      </c>
      <c r="B152" s="387"/>
      <c r="C152" s="431" t="n">
        <v>0</v>
      </c>
      <c r="D152" s="338" t="n">
        <v>0</v>
      </c>
      <c r="E152" s="338" t="n">
        <v>0</v>
      </c>
      <c r="F152" s="338" t="n">
        <v>0</v>
      </c>
      <c r="G152" s="338" t="n">
        <v>0</v>
      </c>
      <c r="H152" s="338" t="n">
        <v>0</v>
      </c>
      <c r="I152" s="338" t="n">
        <v>0</v>
      </c>
      <c r="J152" s="339" t="n">
        <f aca="false">SUM(E152:I152)</f>
        <v>0</v>
      </c>
      <c r="K152" s="339" t="n">
        <f aca="false">IF(D152=0,C152+J152,D152+J152)</f>
        <v>0</v>
      </c>
      <c r="L152" s="338" t="n">
        <v>0</v>
      </c>
      <c r="M152" s="340" t="n">
        <v>0</v>
      </c>
    </row>
    <row r="153" customFormat="false" ht="5.1" hidden="false" customHeight="true" outlineLevel="0" collapsed="false">
      <c r="A153" s="345"/>
      <c r="B153" s="387"/>
      <c r="C153" s="429"/>
      <c r="D153" s="339"/>
      <c r="E153" s="339"/>
      <c r="F153" s="339"/>
      <c r="G153" s="339"/>
      <c r="H153" s="339"/>
      <c r="I153" s="339"/>
      <c r="J153" s="339"/>
      <c r="K153" s="339"/>
      <c r="L153" s="339"/>
      <c r="M153" s="347"/>
    </row>
    <row r="154" customFormat="false" ht="12.75" hidden="false" customHeight="true" outlineLevel="0" collapsed="false">
      <c r="A154" s="322" t="s">
        <v>320</v>
      </c>
      <c r="B154" s="387"/>
      <c r="C154" s="552" t="n">
        <f aca="false">SUM(C155:C155)</f>
        <v>273000</v>
      </c>
      <c r="D154" s="518" t="n">
        <f aca="false">SUM(D155:D155)</f>
        <v>0</v>
      </c>
      <c r="E154" s="518" t="n">
        <f aca="false">SUM(E155:E155)</f>
        <v>0</v>
      </c>
      <c r="F154" s="518" t="n">
        <f aca="false">SUM(F155:F155)</f>
        <v>0</v>
      </c>
      <c r="G154" s="518" t="n">
        <f aca="false">SUM(G155:G155)</f>
        <v>0</v>
      </c>
      <c r="H154" s="518" t="n">
        <f aca="false">SUM(H155:H155)</f>
        <v>0</v>
      </c>
      <c r="I154" s="518" t="n">
        <f aca="false">SUM(I155:I155)</f>
        <v>0</v>
      </c>
      <c r="J154" s="518" t="n">
        <f aca="false">SUM(E154:I154)</f>
        <v>0</v>
      </c>
      <c r="K154" s="518" t="n">
        <f aca="false">IF(D154=0,C154+J154,D154+J154)</f>
        <v>273000</v>
      </c>
      <c r="L154" s="518" t="n">
        <f aca="false">SUM(L155:L155)</f>
        <v>289380</v>
      </c>
      <c r="M154" s="519" t="n">
        <f aca="false">SUM(M155:M155)</f>
        <v>306742</v>
      </c>
    </row>
    <row r="155" customFormat="false" ht="12.75" hidden="false" customHeight="true" outlineLevel="0" collapsed="false">
      <c r="A155" s="395" t="s">
        <v>320</v>
      </c>
      <c r="B155" s="387"/>
      <c r="C155" s="431" t="n">
        <v>273000</v>
      </c>
      <c r="D155" s="338" t="n">
        <v>0</v>
      </c>
      <c r="E155" s="338" t="n">
        <v>0</v>
      </c>
      <c r="F155" s="338" t="n">
        <v>0</v>
      </c>
      <c r="G155" s="338" t="n">
        <v>0</v>
      </c>
      <c r="H155" s="338" t="n">
        <v>0</v>
      </c>
      <c r="I155" s="338" t="n">
        <v>0</v>
      </c>
      <c r="J155" s="339" t="n">
        <f aca="false">SUM(E155:I155)</f>
        <v>0</v>
      </c>
      <c r="K155" s="339" t="n">
        <f aca="false">IF(D155=0,C155+J155,D155+J155)</f>
        <v>273000</v>
      </c>
      <c r="L155" s="338" t="n">
        <v>289380</v>
      </c>
      <c r="M155" s="340" t="n">
        <v>306742</v>
      </c>
    </row>
    <row r="156" customFormat="false" ht="5.1" hidden="false" customHeight="true" outlineLevel="0" collapsed="false">
      <c r="A156" s="345"/>
      <c r="B156" s="387"/>
      <c r="C156" s="429"/>
      <c r="D156" s="339"/>
      <c r="E156" s="339"/>
      <c r="F156" s="339"/>
      <c r="G156" s="339"/>
      <c r="H156" s="339"/>
      <c r="I156" s="339"/>
      <c r="J156" s="339"/>
      <c r="K156" s="339"/>
      <c r="L156" s="339"/>
      <c r="M156" s="347"/>
    </row>
    <row r="157" customFormat="false" ht="12.75" hidden="false" customHeight="true" outlineLevel="0" collapsed="false">
      <c r="A157" s="322" t="s">
        <v>324</v>
      </c>
      <c r="B157" s="387"/>
      <c r="C157" s="552" t="n">
        <f aca="false">SUM(C158:C158)</f>
        <v>1057140</v>
      </c>
      <c r="D157" s="518" t="n">
        <f aca="false">SUM(D158:D158)</f>
        <v>0</v>
      </c>
      <c r="E157" s="518" t="n">
        <f aca="false">SUM(E158:E158)</f>
        <v>0</v>
      </c>
      <c r="F157" s="518" t="n">
        <f aca="false">SUM(F158:F158)</f>
        <v>0</v>
      </c>
      <c r="G157" s="518" t="n">
        <f aca="false">SUM(G158:G158)</f>
        <v>0</v>
      </c>
      <c r="H157" s="518" t="n">
        <f aca="false">SUM(H158:H158)</f>
        <v>0</v>
      </c>
      <c r="I157" s="518" t="n">
        <f aca="false">SUM(I158:I158)</f>
        <v>3500</v>
      </c>
      <c r="J157" s="518" t="n">
        <f aca="false">SUM(E157:I157)</f>
        <v>3500</v>
      </c>
      <c r="K157" s="518" t="n">
        <f aca="false">IF(D157=0,C157+J157,D157+J157)</f>
        <v>1060640</v>
      </c>
      <c r="L157" s="518" t="n">
        <f aca="false">SUM(L158:L158)</f>
        <v>1120571</v>
      </c>
      <c r="M157" s="519" t="n">
        <f aca="false">SUM(M158:M158)</f>
        <v>1187809</v>
      </c>
    </row>
    <row r="158" customFormat="false" ht="12.75" hidden="false" customHeight="true" outlineLevel="0" collapsed="false">
      <c r="A158" s="395" t="s">
        <v>324</v>
      </c>
      <c r="B158" s="387"/>
      <c r="C158" s="431" t="n">
        <v>1057140</v>
      </c>
      <c r="D158" s="338" t="n">
        <v>0</v>
      </c>
      <c r="E158" s="338" t="n">
        <v>0</v>
      </c>
      <c r="F158" s="338" t="n">
        <v>0</v>
      </c>
      <c r="G158" s="338" t="n">
        <v>0</v>
      </c>
      <c r="H158" s="338" t="n">
        <v>0</v>
      </c>
      <c r="I158" s="338" t="n">
        <v>3500</v>
      </c>
      <c r="J158" s="339" t="n">
        <f aca="false">SUM(E158:I158)</f>
        <v>3500</v>
      </c>
      <c r="K158" s="339" t="n">
        <f aca="false">IF(D158=0,C158+J158,D158+J158)</f>
        <v>1060640</v>
      </c>
      <c r="L158" s="338" t="n">
        <v>1120571</v>
      </c>
      <c r="M158" s="340" t="n">
        <v>1187809</v>
      </c>
    </row>
    <row r="159" customFormat="false" ht="5.1" hidden="false" customHeight="true" outlineLevel="0" collapsed="false">
      <c r="A159" s="345"/>
      <c r="B159" s="387"/>
      <c r="C159" s="429"/>
      <c r="D159" s="339"/>
      <c r="E159" s="339"/>
      <c r="F159" s="339"/>
      <c r="G159" s="339"/>
      <c r="H159" s="339"/>
      <c r="I159" s="339"/>
      <c r="J159" s="339"/>
      <c r="K159" s="339"/>
      <c r="L159" s="339"/>
      <c r="M159" s="347"/>
    </row>
    <row r="160" customFormat="false" ht="12.75" hidden="false" customHeight="true" outlineLevel="0" collapsed="false">
      <c r="A160" s="322" t="s">
        <v>328</v>
      </c>
      <c r="B160" s="387"/>
      <c r="C160" s="552" t="n">
        <f aca="false">SUM(C161:C161)</f>
        <v>5231578</v>
      </c>
      <c r="D160" s="518" t="n">
        <f aca="false">SUM(D161:D161)</f>
        <v>0</v>
      </c>
      <c r="E160" s="518" t="n">
        <f aca="false">SUM(E161:E161)</f>
        <v>0</v>
      </c>
      <c r="F160" s="518" t="n">
        <f aca="false">SUM(F161:F161)</f>
        <v>0</v>
      </c>
      <c r="G160" s="518" t="n">
        <f aca="false">SUM(G161:G161)</f>
        <v>0</v>
      </c>
      <c r="H160" s="518" t="n">
        <f aca="false">SUM(H161:H161)</f>
        <v>0</v>
      </c>
      <c r="I160" s="518" t="n">
        <f aca="false">SUM(I161:I161)</f>
        <v>-20000</v>
      </c>
      <c r="J160" s="518" t="n">
        <f aca="false">SUM(E160:I160)</f>
        <v>-20000</v>
      </c>
      <c r="K160" s="518" t="n">
        <f aca="false">IF(D160=0,C160+J160,D160+J160)</f>
        <v>5211578</v>
      </c>
      <c r="L160" s="518" t="n">
        <f aca="false">SUM(L161:L161)</f>
        <v>5545453</v>
      </c>
      <c r="M160" s="519" t="n">
        <f aca="false">SUM(M161:M161)</f>
        <v>5878191</v>
      </c>
    </row>
    <row r="161" customFormat="false" ht="12.75" hidden="false" customHeight="true" outlineLevel="0" collapsed="false">
      <c r="A161" s="395" t="s">
        <v>328</v>
      </c>
      <c r="B161" s="387"/>
      <c r="C161" s="431" t="n">
        <v>5231578</v>
      </c>
      <c r="D161" s="338" t="n">
        <v>0</v>
      </c>
      <c r="E161" s="338" t="n">
        <v>0</v>
      </c>
      <c r="F161" s="338" t="n">
        <v>0</v>
      </c>
      <c r="G161" s="338" t="n">
        <v>0</v>
      </c>
      <c r="H161" s="338" t="n">
        <v>0</v>
      </c>
      <c r="I161" s="338" t="n">
        <v>-20000</v>
      </c>
      <c r="J161" s="339" t="n">
        <f aca="false">SUM(E161:I161)</f>
        <v>-20000</v>
      </c>
      <c r="K161" s="339" t="n">
        <f aca="false">IF(D161=0,C161+J161,D161+J161)</f>
        <v>5211578</v>
      </c>
      <c r="L161" s="338" t="n">
        <v>5545453</v>
      </c>
      <c r="M161" s="340" t="n">
        <v>5878191</v>
      </c>
    </row>
    <row r="162" customFormat="false" ht="5.1" hidden="false" customHeight="true" outlineLevel="0" collapsed="false">
      <c r="A162" s="345"/>
      <c r="B162" s="387"/>
      <c r="C162" s="429"/>
      <c r="D162" s="339"/>
      <c r="E162" s="339"/>
      <c r="F162" s="339"/>
      <c r="G162" s="339"/>
      <c r="H162" s="339"/>
      <c r="I162" s="339"/>
      <c r="J162" s="339"/>
      <c r="K162" s="339"/>
      <c r="L162" s="339"/>
      <c r="M162" s="347"/>
    </row>
    <row r="163" customFormat="false" ht="12.75" hidden="false" customHeight="true" outlineLevel="0" collapsed="false">
      <c r="A163" s="322" t="s">
        <v>332</v>
      </c>
      <c r="B163" s="387"/>
      <c r="C163" s="552" t="n">
        <f aca="false">SUM(C164:C164)</f>
        <v>0</v>
      </c>
      <c r="D163" s="518" t="n">
        <f aca="false">SUM(D164:D164)</f>
        <v>0</v>
      </c>
      <c r="E163" s="518" t="n">
        <f aca="false">SUM(E164:E164)</f>
        <v>0</v>
      </c>
      <c r="F163" s="518" t="n">
        <f aca="false">SUM(F164:F164)</f>
        <v>0</v>
      </c>
      <c r="G163" s="518" t="n">
        <f aca="false">SUM(G164:G164)</f>
        <v>0</v>
      </c>
      <c r="H163" s="518" t="n">
        <f aca="false">SUM(H164:H164)</f>
        <v>0</v>
      </c>
      <c r="I163" s="518" t="n">
        <f aca="false">SUM(I164:I164)</f>
        <v>0</v>
      </c>
      <c r="J163" s="518" t="n">
        <f aca="false">SUM(E163:I163)</f>
        <v>0</v>
      </c>
      <c r="K163" s="518" t="n">
        <f aca="false">IF(D163=0,C163+J163,D163+J163)</f>
        <v>0</v>
      </c>
      <c r="L163" s="518" t="n">
        <f aca="false">SUM(L164:L164)</f>
        <v>0</v>
      </c>
      <c r="M163" s="519" t="n">
        <f aca="false">SUM(M164:M164)</f>
        <v>0</v>
      </c>
    </row>
    <row r="164" customFormat="false" ht="12.75" hidden="false" customHeight="true" outlineLevel="0" collapsed="false">
      <c r="A164" s="395" t="s">
        <v>332</v>
      </c>
      <c r="B164" s="387"/>
      <c r="C164" s="431" t="n">
        <v>0</v>
      </c>
      <c r="D164" s="338" t="n">
        <v>0</v>
      </c>
      <c r="E164" s="338" t="n">
        <v>0</v>
      </c>
      <c r="F164" s="338" t="n">
        <v>0</v>
      </c>
      <c r="G164" s="338" t="n">
        <v>0</v>
      </c>
      <c r="H164" s="338" t="n">
        <v>0</v>
      </c>
      <c r="I164" s="338" t="n">
        <v>0</v>
      </c>
      <c r="J164" s="339" t="n">
        <f aca="false">SUM(E164:I164)</f>
        <v>0</v>
      </c>
      <c r="K164" s="339" t="n">
        <f aca="false">IF(D164=0,C164+J164,D164+J164)</f>
        <v>0</v>
      </c>
      <c r="L164" s="338" t="n">
        <v>0</v>
      </c>
      <c r="M164" s="340" t="n">
        <v>0</v>
      </c>
    </row>
    <row r="165" customFormat="false" ht="5.1" hidden="false" customHeight="true" outlineLevel="0" collapsed="false">
      <c r="A165" s="345"/>
      <c r="B165" s="387"/>
      <c r="C165" s="429"/>
      <c r="D165" s="339"/>
      <c r="E165" s="339"/>
      <c r="F165" s="339"/>
      <c r="G165" s="339"/>
      <c r="H165" s="339"/>
      <c r="I165" s="339"/>
      <c r="J165" s="339"/>
      <c r="K165" s="339"/>
      <c r="L165" s="339"/>
      <c r="M165" s="347"/>
    </row>
    <row r="166" customFormat="false" ht="12.75" hidden="false" customHeight="true" outlineLevel="0" collapsed="false">
      <c r="A166" s="322" t="s">
        <v>336</v>
      </c>
      <c r="B166" s="387"/>
      <c r="C166" s="552" t="n">
        <f aca="false">SUM(C167:C167)</f>
        <v>0</v>
      </c>
      <c r="D166" s="518" t="n">
        <f aca="false">SUM(D167:D167)</f>
        <v>0</v>
      </c>
      <c r="E166" s="518" t="n">
        <f aca="false">SUM(E167:E167)</f>
        <v>0</v>
      </c>
      <c r="F166" s="518" t="n">
        <f aca="false">SUM(F167:F167)</f>
        <v>0</v>
      </c>
      <c r="G166" s="518" t="n">
        <f aca="false">SUM(G167:G167)</f>
        <v>0</v>
      </c>
      <c r="H166" s="518" t="n">
        <f aca="false">SUM(H167:H167)</f>
        <v>0</v>
      </c>
      <c r="I166" s="518" t="n">
        <f aca="false">SUM(I167:I167)</f>
        <v>0</v>
      </c>
      <c r="J166" s="518" t="n">
        <f aca="false">SUM(E166:I166)</f>
        <v>0</v>
      </c>
      <c r="K166" s="518" t="n">
        <f aca="false">IF(D166=0,C166+J166,D166+J166)</f>
        <v>0</v>
      </c>
      <c r="L166" s="518" t="n">
        <f aca="false">SUM(L167:L167)</f>
        <v>0</v>
      </c>
      <c r="M166" s="519" t="n">
        <f aca="false">SUM(M167:M167)</f>
        <v>0</v>
      </c>
    </row>
    <row r="167" customFormat="false" ht="12.75" hidden="false" customHeight="true" outlineLevel="0" collapsed="false">
      <c r="A167" s="395" t="s">
        <v>336</v>
      </c>
      <c r="B167" s="387"/>
      <c r="C167" s="431" t="n">
        <v>0</v>
      </c>
      <c r="D167" s="338" t="n">
        <v>0</v>
      </c>
      <c r="E167" s="338" t="n">
        <v>0</v>
      </c>
      <c r="F167" s="338" t="n">
        <v>0</v>
      </c>
      <c r="G167" s="338" t="n">
        <v>0</v>
      </c>
      <c r="H167" s="338" t="n">
        <v>0</v>
      </c>
      <c r="I167" s="338" t="n">
        <v>0</v>
      </c>
      <c r="J167" s="339" t="n">
        <f aca="false">SUM(E167:I167)</f>
        <v>0</v>
      </c>
      <c r="K167" s="339" t="n">
        <f aca="false">IF(D167=0,C167+J167,D167+J167)</f>
        <v>0</v>
      </c>
      <c r="L167" s="338" t="n">
        <v>0</v>
      </c>
      <c r="M167" s="340" t="n">
        <v>0</v>
      </c>
    </row>
    <row r="168" customFormat="false" ht="5.1" hidden="false" customHeight="true" outlineLevel="0" collapsed="false">
      <c r="A168" s="345"/>
      <c r="B168" s="387"/>
      <c r="C168" s="429"/>
      <c r="D168" s="339"/>
      <c r="E168" s="339"/>
      <c r="F168" s="339"/>
      <c r="G168" s="339"/>
      <c r="H168" s="339"/>
      <c r="I168" s="339"/>
      <c r="J168" s="339"/>
      <c r="K168" s="339"/>
      <c r="L168" s="339"/>
      <c r="M168" s="347"/>
    </row>
    <row r="169" customFormat="false" ht="12.75" hidden="false" customHeight="true" outlineLevel="0" collapsed="false">
      <c r="A169" s="1134" t="s">
        <v>2041</v>
      </c>
      <c r="B169" s="416" t="n">
        <v>1</v>
      </c>
      <c r="C169" s="454" t="n">
        <f aca="false">C8+C76+C105+C112+C120+C151+C138+C141+C154+C157+C160+C163+C166</f>
        <v>126780435</v>
      </c>
      <c r="D169" s="418" t="n">
        <f aca="false">D8+D76+D105+D112+D120+D151+D138+D141+D154+D157+D160+D163+D166</f>
        <v>0</v>
      </c>
      <c r="E169" s="418" t="n">
        <f aca="false">E8+E76+E105+E112+E120+E151+E138+E141+E154+E157+E160+E163+E166</f>
        <v>0</v>
      </c>
      <c r="F169" s="418" t="n">
        <f aca="false">F8+F76+F105+F112+F120+F151+F138+F141+F154+F157+F160+F163+F166</f>
        <v>0</v>
      </c>
      <c r="G169" s="418" t="n">
        <f aca="false">G8+G76+G105+G112+G120+G151+G138+G141+G154+G157+G160+G163+G166</f>
        <v>0</v>
      </c>
      <c r="H169" s="418" t="n">
        <f aca="false">H8+H76+H105+H112+H120+H151+H138+H141+H154+H157+H160+H163+H166</f>
        <v>0</v>
      </c>
      <c r="I169" s="418" t="n">
        <f aca="false">I8+I76+I105+I112+I120+I151+I138+I141+I154+I157+I160+I163+I166</f>
        <v>1821307</v>
      </c>
      <c r="J169" s="418" t="n">
        <f aca="false">SUM(E169:I169)</f>
        <v>1821307</v>
      </c>
      <c r="K169" s="418" t="n">
        <f aca="false">IF(D169=0,C169+J169,D169+J169)</f>
        <v>128601742</v>
      </c>
      <c r="L169" s="418" t="n">
        <f aca="false">L8+L76+L105+L112+L120+L151+L138+L141+L154+L157+L160+L163+L166</f>
        <v>134387248</v>
      </c>
      <c r="M169" s="420" t="n">
        <f aca="false">M8+M76+M105+M112+M120+M151+M138+M141+M154+M157+M160+M163+M166</f>
        <v>142450523</v>
      </c>
    </row>
    <row r="170" customFormat="false" ht="12.75" hidden="false" customHeight="true" outlineLevel="0" collapsed="false">
      <c r="A170" s="540" t="str">
        <f aca="false">head27a</f>
        <v>References</v>
      </c>
      <c r="C170" s="360"/>
      <c r="D170" s="360"/>
      <c r="E170" s="360"/>
      <c r="F170" s="360"/>
      <c r="G170" s="360"/>
      <c r="H170" s="360"/>
      <c r="I170" s="360"/>
      <c r="J170" s="360"/>
      <c r="K170" s="360"/>
      <c r="L170" s="360"/>
      <c r="M170" s="360"/>
    </row>
    <row r="171" customFormat="false" ht="12.75" hidden="false" customHeight="true" outlineLevel="0" collapsed="false">
      <c r="A171" s="183" t="s">
        <v>2042</v>
      </c>
      <c r="C171" s="359"/>
      <c r="D171" s="359"/>
      <c r="E171" s="360"/>
      <c r="F171" s="360"/>
      <c r="G171" s="360"/>
      <c r="H171" s="360"/>
      <c r="I171" s="360"/>
      <c r="J171" s="360"/>
      <c r="K171" s="360"/>
      <c r="L171" s="360"/>
      <c r="M171" s="360"/>
    </row>
    <row r="172" customFormat="false" ht="12.75" hidden="false" customHeight="true" outlineLevel="0" collapsed="false">
      <c r="A172" s="119" t="s">
        <v>1359</v>
      </c>
      <c r="B172" s="119"/>
      <c r="C172" s="119"/>
      <c r="D172" s="119"/>
      <c r="E172" s="119"/>
      <c r="F172" s="119"/>
      <c r="G172" s="119"/>
      <c r="H172" s="119"/>
      <c r="I172" s="119"/>
      <c r="J172" s="119"/>
      <c r="K172" s="119"/>
      <c r="L172" s="119"/>
      <c r="M172" s="119"/>
    </row>
    <row r="173" customFormat="false" ht="12.75" hidden="false" customHeight="true" outlineLevel="0" collapsed="false">
      <c r="A173" s="119" t="s">
        <v>2032</v>
      </c>
      <c r="B173" s="119"/>
      <c r="C173" s="119"/>
      <c r="D173" s="119"/>
      <c r="E173" s="119"/>
      <c r="F173" s="119"/>
      <c r="G173" s="119"/>
      <c r="H173" s="119"/>
      <c r="I173" s="119"/>
      <c r="J173" s="119"/>
      <c r="K173" s="663"/>
      <c r="L173" s="663"/>
      <c r="M173" s="663"/>
    </row>
    <row r="174" customFormat="false" ht="12.75" hidden="false" customHeight="true" outlineLevel="0" collapsed="false">
      <c r="A174" s="119" t="s">
        <v>2033</v>
      </c>
      <c r="B174" s="119"/>
      <c r="C174" s="119"/>
      <c r="D174" s="119"/>
      <c r="E174" s="119"/>
      <c r="F174" s="119"/>
      <c r="G174" s="119"/>
      <c r="H174" s="119"/>
      <c r="I174" s="119"/>
      <c r="J174" s="119"/>
      <c r="K174" s="663"/>
      <c r="L174" s="663"/>
      <c r="M174" s="663"/>
    </row>
    <row r="175" customFormat="false" ht="12.75" hidden="false" customHeight="true" outlineLevel="0" collapsed="false">
      <c r="A175" s="119" t="s">
        <v>2034</v>
      </c>
      <c r="B175" s="119"/>
      <c r="C175" s="119"/>
      <c r="D175" s="119"/>
      <c r="E175" s="119"/>
      <c r="F175" s="119"/>
      <c r="G175" s="119"/>
      <c r="H175" s="119"/>
      <c r="I175" s="119"/>
      <c r="J175" s="119"/>
      <c r="K175" s="119"/>
      <c r="L175" s="119"/>
      <c r="M175" s="119"/>
    </row>
    <row r="176" customFormat="false" ht="12.75" hidden="false" customHeight="true" outlineLevel="0" collapsed="false">
      <c r="A176" s="183" t="s">
        <v>2035</v>
      </c>
      <c r="B176" s="355"/>
      <c r="C176" s="356"/>
      <c r="D176" s="356"/>
      <c r="E176" s="356"/>
      <c r="F176" s="356"/>
      <c r="G176" s="356"/>
      <c r="H176" s="356"/>
      <c r="I176" s="356"/>
      <c r="J176" s="356"/>
      <c r="K176" s="356"/>
      <c r="L176" s="356"/>
      <c r="M176" s="356"/>
    </row>
    <row r="177" customFormat="false" ht="12.75" hidden="false" customHeight="true" outlineLevel="0" collapsed="false">
      <c r="A177" s="119" t="s">
        <v>2036</v>
      </c>
      <c r="B177" s="119"/>
      <c r="C177" s="119"/>
      <c r="D177" s="119"/>
      <c r="E177" s="119"/>
      <c r="F177" s="119"/>
      <c r="G177" s="119"/>
      <c r="H177" s="119"/>
      <c r="I177" s="119"/>
      <c r="J177" s="119"/>
      <c r="K177" s="119"/>
      <c r="L177" s="119"/>
      <c r="M177" s="119"/>
    </row>
    <row r="178" customFormat="false" ht="12.75" hidden="false" customHeight="true" outlineLevel="0" collapsed="false">
      <c r="A178" s="183" t="s">
        <v>1365</v>
      </c>
      <c r="B178" s="355"/>
      <c r="C178" s="356"/>
      <c r="D178" s="356"/>
      <c r="E178" s="356"/>
      <c r="F178" s="356"/>
      <c r="G178" s="356"/>
      <c r="H178" s="356"/>
      <c r="I178" s="356"/>
      <c r="J178" s="356"/>
      <c r="K178" s="356"/>
      <c r="L178" s="356"/>
      <c r="M178" s="356"/>
    </row>
    <row r="179" customFormat="false" ht="12.75" hidden="false" customHeight="true" outlineLevel="0" collapsed="false">
      <c r="A179" s="119" t="s">
        <v>1366</v>
      </c>
      <c r="B179" s="119"/>
      <c r="C179" s="119"/>
      <c r="D179" s="119"/>
      <c r="E179" s="119"/>
      <c r="F179" s="119"/>
      <c r="G179" s="119"/>
      <c r="H179" s="119"/>
      <c r="I179" s="119"/>
      <c r="J179" s="119"/>
      <c r="K179" s="119"/>
      <c r="L179" s="119"/>
      <c r="M179" s="119"/>
    </row>
    <row r="180" customFormat="false" ht="11.25" hidden="false" customHeight="true" outlineLevel="0" collapsed="false">
      <c r="C180" s="360"/>
      <c r="D180" s="360"/>
      <c r="E180" s="360"/>
      <c r="F180" s="360"/>
      <c r="G180" s="360"/>
      <c r="H180" s="360"/>
      <c r="I180" s="360"/>
      <c r="J180" s="360"/>
      <c r="K180" s="360"/>
      <c r="L180" s="360"/>
      <c r="M180" s="360"/>
    </row>
    <row r="181" customFormat="false" ht="11.25" hidden="false" customHeight="true" outlineLevel="0" collapsed="false">
      <c r="C181" s="360"/>
      <c r="D181" s="360"/>
      <c r="E181" s="360"/>
      <c r="F181" s="360"/>
      <c r="G181" s="360"/>
      <c r="H181" s="360"/>
      <c r="I181" s="360"/>
      <c r="J181" s="360"/>
      <c r="K181" s="360"/>
      <c r="L181" s="360"/>
      <c r="M181" s="360"/>
    </row>
    <row r="182" customFormat="false" ht="11.25" hidden="false" customHeight="true" outlineLevel="0" collapsed="false">
      <c r="A182" s="456" t="s">
        <v>1242</v>
      </c>
      <c r="B182" s="355"/>
      <c r="C182" s="457"/>
      <c r="D182" s="457"/>
      <c r="E182" s="457"/>
      <c r="F182" s="457"/>
      <c r="G182" s="457"/>
      <c r="H182" s="457"/>
      <c r="I182" s="457"/>
      <c r="J182" s="457"/>
      <c r="K182" s="457"/>
      <c r="L182" s="457"/>
      <c r="M182" s="457"/>
    </row>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472222222222222" right="0.275694444444444" top="0.354166666666667" bottom="0.511805555555556"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C89" activeCellId="0" sqref="C89"/>
    </sheetView>
  </sheetViews>
  <sheetFormatPr defaultColWidth="9.15625" defaultRowHeight="10.2" zeroHeight="false" outlineLevelRow="0" outlineLevelCol="0"/>
  <cols>
    <col collapsed="false" customWidth="true" hidden="false" outlineLevel="0" max="1" min="1" style="10" width="28.82"/>
    <col collapsed="false" customWidth="true" hidden="false" outlineLevel="0" max="2" min="2" style="10" width="30.55"/>
    <col collapsed="false" customWidth="true" hidden="false" outlineLevel="0" max="14" min="3" style="10" width="41.82"/>
    <col collapsed="false" customWidth="true" hidden="false" outlineLevel="0" max="15" min="15" style="10" width="43.55"/>
    <col collapsed="false" customWidth="true" hidden="false" outlineLevel="0" max="16" min="16" style="10" width="1.27"/>
    <col collapsed="false" customWidth="false" hidden="false" outlineLevel="0" max="17" min="17" style="10" width="9.15"/>
    <col collapsed="false" customWidth="true" hidden="false" outlineLevel="0" max="19" min="18" style="10" width="33.43"/>
    <col collapsed="false" customWidth="true" hidden="false" outlineLevel="0" max="20" min="20" style="10" width="30.43"/>
    <col collapsed="false" customWidth="true" hidden="false" outlineLevel="0" max="21" min="21" style="10" width="27.71"/>
    <col collapsed="false" customWidth="false" hidden="false" outlineLevel="0" max="257" min="22" style="10" width="9.15"/>
  </cols>
  <sheetData>
    <row r="1" s="50" customFormat="true" ht="10.5" hidden="false" customHeight="false" outlineLevel="0" collapsed="false">
      <c r="A1" s="45" t="s">
        <v>50</v>
      </c>
      <c r="B1" s="46" t="n">
        <v>2013</v>
      </c>
      <c r="C1" s="46" t="n">
        <v>2014</v>
      </c>
      <c r="D1" s="46" t="n">
        <v>2015</v>
      </c>
      <c r="E1" s="47" t="n">
        <v>2016</v>
      </c>
      <c r="F1" s="47" t="n">
        <v>2017</v>
      </c>
      <c r="G1" s="47" t="n">
        <v>2018</v>
      </c>
      <c r="H1" s="47" t="n">
        <v>2019</v>
      </c>
      <c r="I1" s="47" t="n">
        <v>2020</v>
      </c>
      <c r="J1" s="47" t="n">
        <v>2021</v>
      </c>
      <c r="K1" s="47" t="n">
        <v>2022</v>
      </c>
      <c r="L1" s="47" t="n">
        <v>2023</v>
      </c>
      <c r="M1" s="47" t="n">
        <v>2024</v>
      </c>
      <c r="N1" s="47" t="n">
        <v>2025</v>
      </c>
      <c r="O1" s="47" t="n">
        <v>2026</v>
      </c>
      <c r="P1" s="48"/>
      <c r="Q1" s="49" t="s">
        <v>190</v>
      </c>
      <c r="R1" s="49" t="s">
        <v>191</v>
      </c>
      <c r="S1" s="49" t="s">
        <v>192</v>
      </c>
      <c r="T1" s="49" t="s">
        <v>193</v>
      </c>
      <c r="U1" s="49" t="s">
        <v>194</v>
      </c>
      <c r="V1" s="50" t="s">
        <v>195</v>
      </c>
    </row>
    <row r="2" customFormat="false" ht="10.2" hidden="false" customHeight="false" outlineLevel="0" collapsed="false">
      <c r="A2" s="25" t="str">
        <f aca="false">'Template names'!C2</f>
        <v>Prior year -1</v>
      </c>
      <c r="B2" s="51" t="str">
        <f aca="false">B1-1&amp;"/"&amp;RIGHT(B1,2)-0</f>
        <v>2012/13</v>
      </c>
      <c r="C2" s="51" t="str">
        <f aca="false">C1-1&amp;"/"&amp;RIGHT(C1,2)-0</f>
        <v>2013/14</v>
      </c>
      <c r="D2" s="51" t="str">
        <f aca="false">D1-1&amp;"/"&amp;RIGHT(D1,2)-0</f>
        <v>2014/15</v>
      </c>
      <c r="E2" s="51" t="str">
        <f aca="false">E1-1&amp;"/"&amp;RIGHT(E1,2)-0</f>
        <v>2015/16</v>
      </c>
      <c r="F2" s="51" t="str">
        <f aca="false">F1-1&amp;"/"&amp;RIGHT(F1,2)-0</f>
        <v>2016/17</v>
      </c>
      <c r="G2" s="51" t="str">
        <f aca="false">G1-1&amp;"/"&amp;RIGHT(G1,2)-0</f>
        <v>2017/18</v>
      </c>
      <c r="H2" s="51" t="str">
        <f aca="false">H1-1&amp;"/"&amp;RIGHT(H1,2)-0</f>
        <v>2018/19</v>
      </c>
      <c r="I2" s="51" t="str">
        <f aca="false">I1-1&amp;"/"&amp;RIGHT(I1,2)-0</f>
        <v>2019/20</v>
      </c>
      <c r="J2" s="51" t="str">
        <f aca="false">J1-1&amp;"/"&amp;RIGHT(J1,2)-0</f>
        <v>2020/21</v>
      </c>
      <c r="K2" s="51" t="str">
        <f aca="false">K1-1&amp;"/"&amp;RIGHT(K1,2)-0</f>
        <v>2021/22</v>
      </c>
      <c r="L2" s="51" t="str">
        <f aca="false">L1-1&amp;"/"&amp;RIGHT(L1,2)-0</f>
        <v>2022/23</v>
      </c>
      <c r="M2" s="51" t="str">
        <f aca="false">M1-1&amp;"/"&amp;RIGHT(M1,2)-0</f>
        <v>2023/24</v>
      </c>
      <c r="N2" s="51" t="str">
        <f aca="false">N1-1&amp;"/"&amp;RIGHT(N1,2)-0</f>
        <v>2024/25</v>
      </c>
      <c r="O2" s="51" t="str">
        <f aca="false">O1-1&amp;"/"&amp;RIGHT(O1,2)-0</f>
        <v>2025/26</v>
      </c>
      <c r="P2" s="21"/>
      <c r="R2" s="10" t="s">
        <v>196</v>
      </c>
      <c r="S2" s="10" t="s">
        <v>197</v>
      </c>
      <c r="T2" s="10" t="s">
        <v>198</v>
      </c>
      <c r="U2" s="10" t="s">
        <v>199</v>
      </c>
      <c r="V2" s="10" t="s">
        <v>0</v>
      </c>
    </row>
    <row r="3" customFormat="false" ht="10.2" hidden="false" customHeight="false" outlineLevel="0" collapsed="false">
      <c r="A3" s="25" t="str">
        <f aca="false">'Template names'!C3</f>
        <v>Prior year -2</v>
      </c>
      <c r="B3" s="51" t="str">
        <f aca="false">B1-2&amp;"/"&amp;RIGHT(B1,2)-1</f>
        <v>2011/12</v>
      </c>
      <c r="C3" s="51" t="str">
        <f aca="false">C1-2&amp;"/"&amp;RIGHT(C1,2)-1</f>
        <v>2012/13</v>
      </c>
      <c r="D3" s="51" t="str">
        <f aca="false">D1-2&amp;"/"&amp;RIGHT(D1,2)-1</f>
        <v>2013/14</v>
      </c>
      <c r="E3" s="51" t="str">
        <f aca="false">E1-2&amp;"/"&amp;RIGHT(E1,2)-1</f>
        <v>2014/15</v>
      </c>
      <c r="F3" s="51" t="str">
        <f aca="false">F1-2&amp;"/"&amp;RIGHT(F1,2)-1</f>
        <v>2015/16</v>
      </c>
      <c r="G3" s="51" t="str">
        <f aca="false">G1-2&amp;"/"&amp;RIGHT(G1,2)-1</f>
        <v>2016/17</v>
      </c>
      <c r="H3" s="51" t="str">
        <f aca="false">H1-2&amp;"/"&amp;RIGHT(H1,2)-1</f>
        <v>2017/18</v>
      </c>
      <c r="I3" s="51" t="str">
        <f aca="false">I1-2&amp;"/"&amp;RIGHT(I1,2)-1</f>
        <v>2018/19</v>
      </c>
      <c r="J3" s="51" t="str">
        <f aca="false">J1-2&amp;"/"&amp;RIGHT(J1,2)-1</f>
        <v>2019/20</v>
      </c>
      <c r="K3" s="51" t="str">
        <f aca="false">K1-2&amp;"/"&amp;RIGHT(K1,2)-1</f>
        <v>2020/21</v>
      </c>
      <c r="L3" s="51" t="str">
        <f aca="false">L1-2&amp;"/"&amp;RIGHT(L1,2)-1</f>
        <v>2021/22</v>
      </c>
      <c r="M3" s="51" t="str">
        <f aca="false">M1-2&amp;"/"&amp;RIGHT(M1,2)-1</f>
        <v>2022/23</v>
      </c>
      <c r="N3" s="51" t="str">
        <f aca="false">N1-2&amp;"/"&amp;RIGHT(N1,2)-1</f>
        <v>2023/24</v>
      </c>
      <c r="O3" s="51" t="str">
        <f aca="false">O1-2&amp;"/"&amp;RIGHT(O1,2)-1</f>
        <v>2024/25</v>
      </c>
      <c r="P3" s="21"/>
      <c r="R3" s="10" t="s">
        <v>200</v>
      </c>
      <c r="S3" s="10" t="s">
        <v>201</v>
      </c>
      <c r="T3" s="10" t="s">
        <v>202</v>
      </c>
      <c r="U3" s="10" t="s">
        <v>203</v>
      </c>
      <c r="V3" s="10" t="s">
        <v>1</v>
      </c>
    </row>
    <row r="4" customFormat="false" ht="10.2" hidden="false" customHeight="false" outlineLevel="0" collapsed="false">
      <c r="A4" s="25" t="str">
        <f aca="false">'Template names'!C4</f>
        <v>Prior year -3</v>
      </c>
      <c r="B4" s="51" t="str">
        <f aca="false">B1-3&amp;"/"&amp;RIGHT(B1,2)-2</f>
        <v>2010/11</v>
      </c>
      <c r="C4" s="51" t="str">
        <f aca="false">C1-3&amp;"/"&amp;RIGHT(C1,2)-2</f>
        <v>2011/12</v>
      </c>
      <c r="D4" s="51" t="str">
        <f aca="false">D1-3&amp;"/"&amp;RIGHT(D1,2)-2</f>
        <v>2012/13</v>
      </c>
      <c r="E4" s="51" t="str">
        <f aca="false">E1-3&amp;"/"&amp;RIGHT(E1,2)-2</f>
        <v>2013/14</v>
      </c>
      <c r="F4" s="51" t="str">
        <f aca="false">F1-3&amp;"/"&amp;RIGHT(F1,2)-2</f>
        <v>2014/15</v>
      </c>
      <c r="G4" s="51" t="str">
        <f aca="false">G1-3&amp;"/"&amp;RIGHT(G1,2)-2</f>
        <v>2015/16</v>
      </c>
      <c r="H4" s="51" t="str">
        <f aca="false">H1-3&amp;"/"&amp;RIGHT(H1,2)-2</f>
        <v>2016/17</v>
      </c>
      <c r="I4" s="51" t="str">
        <f aca="false">I1-3&amp;"/"&amp;RIGHT(I1,2)-2</f>
        <v>2017/18</v>
      </c>
      <c r="J4" s="51" t="str">
        <f aca="false">J1-3&amp;"/"&amp;RIGHT(J1,2)-2</f>
        <v>2018/19</v>
      </c>
      <c r="K4" s="51" t="str">
        <f aca="false">K1-3&amp;"/"&amp;RIGHT(K1,2)-2</f>
        <v>2019/20</v>
      </c>
      <c r="L4" s="51" t="str">
        <f aca="false">L1-3&amp;"/"&amp;RIGHT(L1,2)-2</f>
        <v>2020/21</v>
      </c>
      <c r="M4" s="51" t="str">
        <f aca="false">M1-3&amp;"/"&amp;RIGHT(M1,2)-2</f>
        <v>2021/22</v>
      </c>
      <c r="N4" s="51" t="str">
        <f aca="false">N1-3&amp;"/"&amp;RIGHT(N1,2)-2</f>
        <v>2022/23</v>
      </c>
      <c r="O4" s="51" t="str">
        <f aca="false">O1-3&amp;"/"&amp;RIGHT(O1,2)-2</f>
        <v>2023/24</v>
      </c>
      <c r="P4" s="21"/>
      <c r="R4" s="10" t="s">
        <v>204</v>
      </c>
      <c r="S4" s="10" t="s">
        <v>205</v>
      </c>
      <c r="T4" s="10" t="s">
        <v>206</v>
      </c>
      <c r="U4" s="10" t="s">
        <v>207</v>
      </c>
    </row>
    <row r="5" customFormat="false" ht="10.2" hidden="false" customHeight="false" outlineLevel="0" collapsed="false">
      <c r="A5" s="25" t="str">
        <f aca="false">'Template names'!C7</f>
        <v>MTREF header name</v>
      </c>
      <c r="B5" s="51" t="str">
        <f aca="false">B1&amp;"/"&amp;RIGHT(B1,2)+1&amp;" Medium Term Revenue &amp; Expenditure Framework"</f>
        <v>2013/14 Medium Term Revenue &amp; Expenditure Framework</v>
      </c>
      <c r="C5" s="51" t="str">
        <f aca="false">C1&amp;"/"&amp;RIGHT(C1,2)+1&amp;" Medium Term Revenue &amp; Expenditure Framework"</f>
        <v>2014/15 Medium Term Revenue &amp; Expenditure Framework</v>
      </c>
      <c r="D5" s="51" t="str">
        <f aca="false">D1&amp;"/"&amp;RIGHT(D1,2)+1&amp;" Medium Term Revenue &amp; Expenditure Framework"</f>
        <v>2015/16 Medium Term Revenue &amp; Expenditure Framework</v>
      </c>
      <c r="E5" s="51" t="str">
        <f aca="false">E1&amp;"/"&amp;RIGHT(E1,2)+1&amp;" Medium Term Revenue &amp; Expenditure Framework"</f>
        <v>2016/17 Medium Term Revenue &amp; Expenditure Framework</v>
      </c>
      <c r="F5" s="51" t="str">
        <f aca="false">F1&amp;"/"&amp;RIGHT(F1,2)+1&amp;" Medium Term Revenue &amp; Expenditure Framework"</f>
        <v>2017/18 Medium Term Revenue &amp; Expenditure Framework</v>
      </c>
      <c r="G5" s="51" t="str">
        <f aca="false">G1&amp;"/"&amp;RIGHT(G1,2)+1&amp;" Medium Term Revenue &amp; Expenditure Framework"</f>
        <v>2018/19 Medium Term Revenue &amp; Expenditure Framework</v>
      </c>
      <c r="H5" s="51" t="str">
        <f aca="false">H1&amp;"/"&amp;RIGHT(H1,2)+1&amp;" Medium Term Revenue &amp; Expenditure Framework"</f>
        <v>2019/20 Medium Term Revenue &amp; Expenditure Framework</v>
      </c>
      <c r="I5" s="51" t="str">
        <f aca="false">I1&amp;"/"&amp;RIGHT(I1,2)+1&amp;" Medium Term Revenue &amp; Expenditure Framework"</f>
        <v>2020/21 Medium Term Revenue &amp; Expenditure Framework</v>
      </c>
      <c r="J5" s="51" t="str">
        <f aca="false">J1&amp;"/"&amp;RIGHT(J1,2)+1&amp;" Medium Term Revenue &amp; Expenditure Framework"</f>
        <v>2021/22 Medium Term Revenue &amp; Expenditure Framework</v>
      </c>
      <c r="K5" s="51" t="str">
        <f aca="false">K1&amp;"/"&amp;RIGHT(K1,2)+1&amp;" Medium Term Revenue &amp; Expenditure Framework"</f>
        <v>2022/23 Medium Term Revenue &amp; Expenditure Framework</v>
      </c>
      <c r="L5" s="51" t="str">
        <f aca="false">L1&amp;"/"&amp;RIGHT(L1,2)+1&amp;" Medium Term Revenue &amp; Expenditure Framework"</f>
        <v>2023/24 Medium Term Revenue &amp; Expenditure Framework</v>
      </c>
      <c r="M5" s="51" t="str">
        <f aca="false">M1&amp;"/"&amp;RIGHT(M1,2)+1&amp;" Medium Term Revenue &amp; Expenditure Framework"</f>
        <v>2024/25 Medium Term Revenue &amp; Expenditure Framework</v>
      </c>
      <c r="N5" s="51" t="str">
        <f aca="false">N1&amp;"/"&amp;RIGHT(N1,2)+1&amp;" Medium Term Revenue &amp; Expenditure Framework"</f>
        <v>2025/26 Medium Term Revenue &amp; Expenditure Framework</v>
      </c>
      <c r="O5" s="51" t="str">
        <f aca="false">O1&amp;"/"&amp;RIGHT(O1,2)+1&amp;" Medium Term Revenue &amp; Expenditure Framework"</f>
        <v>2026/27 Medium Term Revenue &amp; Expenditure Framework</v>
      </c>
      <c r="P5" s="21"/>
      <c r="R5" s="10" t="s">
        <v>208</v>
      </c>
      <c r="S5" s="10" t="s">
        <v>209</v>
      </c>
      <c r="T5" s="10" t="s">
        <v>210</v>
      </c>
      <c r="U5" s="10" t="s">
        <v>211</v>
      </c>
    </row>
    <row r="6" customFormat="false" ht="10.2" hidden="false" customHeight="false" outlineLevel="0" collapsed="false">
      <c r="A6" s="25" t="str">
        <f aca="false">'Template names'!C6</f>
        <v>Approved budget year</v>
      </c>
      <c r="B6" s="51" t="str">
        <f aca="false">B1&amp;"/"&amp;RIGHT(B1,2)+1</f>
        <v>2013/14</v>
      </c>
      <c r="C6" s="51" t="str">
        <f aca="false">C1&amp;"/"&amp;RIGHT(C1,2)+1</f>
        <v>2014/15</v>
      </c>
      <c r="D6" s="51" t="str">
        <f aca="false">D1&amp;"/"&amp;RIGHT(D1,2)+1</f>
        <v>2015/16</v>
      </c>
      <c r="E6" s="51" t="str">
        <f aca="false">E1&amp;"/"&amp;RIGHT(E1,2)+1</f>
        <v>2016/17</v>
      </c>
      <c r="F6" s="51" t="str">
        <f aca="false">F1&amp;"/"&amp;RIGHT(F1,2)+1</f>
        <v>2017/18</v>
      </c>
      <c r="G6" s="51" t="str">
        <f aca="false">G1&amp;"/"&amp;RIGHT(G1,2)+1</f>
        <v>2018/19</v>
      </c>
      <c r="H6" s="51" t="str">
        <f aca="false">H1&amp;"/"&amp;RIGHT(H1,2)+1</f>
        <v>2019/20</v>
      </c>
      <c r="I6" s="51" t="str">
        <f aca="false">I1&amp;"/"&amp;RIGHT(I1,2)+1</f>
        <v>2020/21</v>
      </c>
      <c r="J6" s="51" t="str">
        <f aca="false">J1&amp;"/"&amp;RIGHT(J1,2)+1</f>
        <v>2021/22</v>
      </c>
      <c r="K6" s="51" t="str">
        <f aca="false">K1&amp;"/"&amp;RIGHT(K1,2)+1</f>
        <v>2022/23</v>
      </c>
      <c r="L6" s="51" t="str">
        <f aca="false">L1&amp;"/"&amp;RIGHT(L1,2)+1</f>
        <v>2023/24</v>
      </c>
      <c r="M6" s="51" t="str">
        <f aca="false">M1&amp;"/"&amp;RIGHT(M1,2)+1</f>
        <v>2024/25</v>
      </c>
      <c r="N6" s="51" t="str">
        <f aca="false">N1&amp;"/"&amp;RIGHT(N1,2)+1</f>
        <v>2025/26</v>
      </c>
      <c r="O6" s="51" t="str">
        <f aca="false">O1&amp;"/"&amp;RIGHT(O1,2)+1</f>
        <v>2026/27</v>
      </c>
      <c r="P6" s="21"/>
      <c r="R6" s="10" t="s">
        <v>212</v>
      </c>
      <c r="T6" s="10" t="s">
        <v>213</v>
      </c>
      <c r="U6" s="10" t="s">
        <v>214</v>
      </c>
    </row>
    <row r="7" customFormat="false" ht="10.2" hidden="false" customHeight="false" outlineLevel="0" collapsed="false">
      <c r="A7" s="25" t="str">
        <f aca="false">'Template names'!C16</f>
        <v>1st year of MTREF</v>
      </c>
      <c r="B7" s="51" t="str">
        <f aca="false">"Budget Year "&amp;B1&amp;"/"&amp;RIGHT(B1,2)+1</f>
        <v>Budget Year 2013/14</v>
      </c>
      <c r="C7" s="51" t="str">
        <f aca="false">"Budget Year "&amp;C1&amp;"/"&amp;RIGHT(C1,2)+1</f>
        <v>Budget Year 2014/15</v>
      </c>
      <c r="D7" s="51" t="str">
        <f aca="false">"Budget Year "&amp;D1&amp;"/"&amp;RIGHT(D1,2)+1</f>
        <v>Budget Year 2015/16</v>
      </c>
      <c r="E7" s="51" t="str">
        <f aca="false">"Budget Year "&amp;E1&amp;"/"&amp;RIGHT(E1,2)+1</f>
        <v>Budget Year 2016/17</v>
      </c>
      <c r="F7" s="51" t="str">
        <f aca="false">"Budget Year "&amp;F1&amp;"/"&amp;RIGHT(F1,2)+1</f>
        <v>Budget Year 2017/18</v>
      </c>
      <c r="G7" s="51" t="str">
        <f aca="false">"Budget Year "&amp;G1&amp;"/"&amp;RIGHT(G1,2)+1</f>
        <v>Budget Year 2018/19</v>
      </c>
      <c r="H7" s="51" t="str">
        <f aca="false">"Budget Year "&amp;H1&amp;"/"&amp;RIGHT(H1,2)+1</f>
        <v>Budget Year 2019/20</v>
      </c>
      <c r="I7" s="51" t="str">
        <f aca="false">"Budget Year "&amp;I1&amp;"/"&amp;RIGHT(I1,2)+1</f>
        <v>Budget Year 2020/21</v>
      </c>
      <c r="J7" s="51" t="str">
        <f aca="false">"Budget Year "&amp;J1&amp;"/"&amp;RIGHT(J1,2)+1</f>
        <v>Budget Year 2021/22</v>
      </c>
      <c r="K7" s="51" t="str">
        <f aca="false">"Budget Year "&amp;K1&amp;"/"&amp;RIGHT(K1,2)+1</f>
        <v>Budget Year 2022/23</v>
      </c>
      <c r="L7" s="51" t="str">
        <f aca="false">"Budget Year "&amp;L1&amp;"/"&amp;RIGHT(L1,2)+1</f>
        <v>Budget Year 2023/24</v>
      </c>
      <c r="M7" s="51" t="str">
        <f aca="false">"Budget Year "&amp;M1&amp;"/"&amp;RIGHT(M1,2)+1</f>
        <v>Budget Year 2024/25</v>
      </c>
      <c r="N7" s="51" t="str">
        <f aca="false">"Budget Year "&amp;N1&amp;"/"&amp;RIGHT(N1,2)+1</f>
        <v>Budget Year 2025/26</v>
      </c>
      <c r="O7" s="51" t="str">
        <f aca="false">"Budget Year "&amp;O1&amp;"/"&amp;RIGHT(O1,2)+1</f>
        <v>Budget Year 2026/27</v>
      </c>
      <c r="P7" s="21"/>
      <c r="R7" s="10" t="s">
        <v>215</v>
      </c>
      <c r="T7" s="10" t="s">
        <v>216</v>
      </c>
      <c r="U7" s="10" t="s">
        <v>217</v>
      </c>
    </row>
    <row r="8" customFormat="false" ht="10.2" hidden="false" customHeight="false" outlineLevel="0" collapsed="false">
      <c r="A8" s="25" t="str">
        <f aca="false">'Template names'!C17</f>
        <v>2nd year of MTREF</v>
      </c>
      <c r="B8" s="51" t="str">
        <f aca="false">"Budget Year +1 "&amp;B1+1&amp;"/"&amp;RIGHT(B1,2)+2</f>
        <v>Budget Year +1 2014/15</v>
      </c>
      <c r="C8" s="51" t="str">
        <f aca="false">"Budget Year +1 "&amp;C1+1&amp;"/"&amp;RIGHT(C1,2)+2</f>
        <v>Budget Year +1 2015/16</v>
      </c>
      <c r="D8" s="51" t="str">
        <f aca="false">"Budget Year +1 "&amp;D1+1&amp;"/"&amp;RIGHT(D1,2)+2</f>
        <v>Budget Year +1 2016/17</v>
      </c>
      <c r="E8" s="51" t="str">
        <f aca="false">"Budget Year +1 "&amp;E1+1&amp;"/"&amp;RIGHT(E1,2)+2</f>
        <v>Budget Year +1 2017/18</v>
      </c>
      <c r="F8" s="51" t="str">
        <f aca="false">"Budget Year +1 "&amp;F1+1&amp;"/"&amp;RIGHT(F1,2)+2</f>
        <v>Budget Year +1 2018/19</v>
      </c>
      <c r="G8" s="51" t="str">
        <f aca="false">"Budget Year +1 "&amp;G1+1&amp;"/"&amp;RIGHT(G1,2)+2</f>
        <v>Budget Year +1 2019/20</v>
      </c>
      <c r="H8" s="51" t="str">
        <f aca="false">"Budget Year +1 "&amp;H1+1&amp;"/"&amp;RIGHT(H1,2)+2</f>
        <v>Budget Year +1 2020/21</v>
      </c>
      <c r="I8" s="51" t="str">
        <f aca="false">"Budget Year +1 "&amp;I1+1&amp;"/"&amp;RIGHT(I1,2)+2</f>
        <v>Budget Year +1 2021/22</v>
      </c>
      <c r="J8" s="51" t="str">
        <f aca="false">"Budget Year +1 "&amp;J1+1&amp;"/"&amp;RIGHT(J1,2)+2</f>
        <v>Budget Year +1 2022/23</v>
      </c>
      <c r="K8" s="51" t="str">
        <f aca="false">"Budget Year +1 "&amp;K1+1&amp;"/"&amp;RIGHT(K1,2)+2</f>
        <v>Budget Year +1 2023/24</v>
      </c>
      <c r="L8" s="51" t="str">
        <f aca="false">"Budget Year +1 "&amp;L1+1&amp;"/"&amp;RIGHT(L1,2)+2</f>
        <v>Budget Year +1 2024/25</v>
      </c>
      <c r="M8" s="51" t="str">
        <f aca="false">"Budget Year +1 "&amp;M1+1&amp;"/"&amp;RIGHT(M1,2)+2</f>
        <v>Budget Year +1 2025/26</v>
      </c>
      <c r="N8" s="51" t="str">
        <f aca="false">"Budget Year +1 "&amp;N1+1&amp;"/"&amp;RIGHT(N1,2)+2</f>
        <v>Budget Year +1 2026/27</v>
      </c>
      <c r="O8" s="51" t="str">
        <f aca="false">"Budget Year +1 "&amp;O1+1&amp;"/"&amp;RIGHT(O1,2)+2</f>
        <v>Budget Year +1 2027/28</v>
      </c>
      <c r="P8" s="21"/>
      <c r="R8" s="10" t="s">
        <v>218</v>
      </c>
      <c r="T8" s="10" t="s">
        <v>219</v>
      </c>
      <c r="U8" s="10" t="s">
        <v>209</v>
      </c>
    </row>
    <row r="9" customFormat="false" ht="10.2" hidden="false" customHeight="false" outlineLevel="0" collapsed="false">
      <c r="A9" s="25" t="str">
        <f aca="false">'Template names'!C18</f>
        <v>3rd year of MTREF</v>
      </c>
      <c r="B9" s="51" t="str">
        <f aca="false">"Budget Year +2 "&amp;B1+2&amp;"/"&amp;RIGHT(B1,2)+3</f>
        <v>Budget Year +2 2015/16</v>
      </c>
      <c r="C9" s="51" t="str">
        <f aca="false">"Budget Year +2 "&amp;C1+2&amp;"/"&amp;RIGHT(C1,2)+3</f>
        <v>Budget Year +2 2016/17</v>
      </c>
      <c r="D9" s="51" t="str">
        <f aca="false">"Budget Year +2 "&amp;D1+2&amp;"/"&amp;RIGHT(D1,2)+3</f>
        <v>Budget Year +2 2017/18</v>
      </c>
      <c r="E9" s="51" t="str">
        <f aca="false">"Budget Year +2 "&amp;E1+2&amp;"/"&amp;RIGHT(E1,2)+3</f>
        <v>Budget Year +2 2018/19</v>
      </c>
      <c r="F9" s="51" t="str">
        <f aca="false">"Budget Year +2 "&amp;F1+2&amp;"/"&amp;RIGHT(F1,2)+3</f>
        <v>Budget Year +2 2019/20</v>
      </c>
      <c r="G9" s="51" t="str">
        <f aca="false">"Budget Year +2 "&amp;G1+2&amp;"/"&amp;RIGHT(G1,2)+3</f>
        <v>Budget Year +2 2020/21</v>
      </c>
      <c r="H9" s="51" t="str">
        <f aca="false">"Budget Year +2 "&amp;H1+2&amp;"/"&amp;RIGHT(H1,2)+3</f>
        <v>Budget Year +2 2021/22</v>
      </c>
      <c r="I9" s="51" t="str">
        <f aca="false">"Budget Year +2 "&amp;I1+2&amp;"/"&amp;RIGHT(I1,2)+3</f>
        <v>Budget Year +2 2022/23</v>
      </c>
      <c r="J9" s="51" t="str">
        <f aca="false">"Budget Year +2 "&amp;J1+2&amp;"/"&amp;RIGHT(J1,2)+3</f>
        <v>Budget Year +2 2023/24</v>
      </c>
      <c r="K9" s="51" t="str">
        <f aca="false">"Budget Year +2 "&amp;K1+2&amp;"/"&amp;RIGHT(K1,2)+3</f>
        <v>Budget Year +2 2024/25</v>
      </c>
      <c r="L9" s="51" t="str">
        <f aca="false">"Budget Year +2 "&amp;L1+2&amp;"/"&amp;RIGHT(L1,2)+3</f>
        <v>Budget Year +2 2025/26</v>
      </c>
      <c r="M9" s="51" t="str">
        <f aca="false">"Budget Year +2 "&amp;M1+2&amp;"/"&amp;RIGHT(M1,2)+3</f>
        <v>Budget Year +2 2026/27</v>
      </c>
      <c r="N9" s="51" t="str">
        <f aca="false">"Budget Year +2 "&amp;N1+2&amp;"/"&amp;RIGHT(N1,2)+3</f>
        <v>Budget Year +2 2027/28</v>
      </c>
      <c r="O9" s="51" t="str">
        <f aca="false">"Budget Year +2 "&amp;O1+2&amp;"/"&amp;RIGHT(O1,2)+3</f>
        <v>Budget Year +2 2028/29</v>
      </c>
      <c r="P9" s="21"/>
      <c r="R9" s="10" t="s">
        <v>220</v>
      </c>
    </row>
    <row r="10" customFormat="false" ht="10.2" hidden="false" customHeight="false" outlineLevel="0" collapsed="false">
      <c r="A10" s="52" t="s">
        <v>221</v>
      </c>
      <c r="B10" s="53" t="str">
        <f aca="false">"Annual target "&amp;B1&amp;"/"&amp;RIGHT(B1,2)+1</f>
        <v>Annual target 2013/14</v>
      </c>
      <c r="C10" s="53" t="str">
        <f aca="false">"Annual target "&amp;C1&amp;"/"&amp;RIGHT(C1,2)+1</f>
        <v>Annual target 2014/15</v>
      </c>
      <c r="D10" s="53" t="str">
        <f aca="false">"Annual target "&amp;D1&amp;"/"&amp;RIGHT(D1,2)+1</f>
        <v>Annual target 2015/16</v>
      </c>
      <c r="E10" s="53" t="str">
        <f aca="false">"Annual target "&amp;E1&amp;"/"&amp;RIGHT(E1,2)+1</f>
        <v>Annual target 2016/17</v>
      </c>
      <c r="F10" s="53" t="str">
        <f aca="false">"Annual target "&amp;F1&amp;"/"&amp;RIGHT(F1,2)+1</f>
        <v>Annual target 2017/18</v>
      </c>
      <c r="G10" s="53" t="str">
        <f aca="false">"Annual target "&amp;G1&amp;"/"&amp;RIGHT(G1,2)+1</f>
        <v>Annual target 2018/19</v>
      </c>
      <c r="H10" s="53" t="str">
        <f aca="false">"Annual target "&amp;H1&amp;"/"&amp;RIGHT(H1,2)+1</f>
        <v>Annual target 2019/20</v>
      </c>
      <c r="I10" s="53" t="str">
        <f aca="false">"Annual target "&amp;I1&amp;"/"&amp;RIGHT(I1,2)+1</f>
        <v>Annual target 2020/21</v>
      </c>
      <c r="J10" s="53" t="str">
        <f aca="false">"Annual target "&amp;J1&amp;"/"&amp;RIGHT(J1,2)+1</f>
        <v>Annual target 2021/22</v>
      </c>
      <c r="K10" s="53" t="str">
        <f aca="false">"Annual target "&amp;K1&amp;"/"&amp;RIGHT(K1,2)+1</f>
        <v>Annual target 2022/23</v>
      </c>
      <c r="L10" s="53" t="str">
        <f aca="false">"Annual target "&amp;L1&amp;"/"&amp;RIGHT(L1,2)+1</f>
        <v>Annual target 2023/24</v>
      </c>
      <c r="M10" s="53" t="str">
        <f aca="false">"Annual target "&amp;M1&amp;"/"&amp;RIGHT(M1,2)+1</f>
        <v>Annual target 2024/25</v>
      </c>
      <c r="N10" s="53" t="str">
        <f aca="false">"Annual target "&amp;N1&amp;"/"&amp;RIGHT(N1,2)+1</f>
        <v>Annual target 2025/26</v>
      </c>
      <c r="O10" s="53" t="str">
        <f aca="false">"Annual target "&amp;O1&amp;"/"&amp;RIGHT(O1,2)+1</f>
        <v>Annual target 2026/27</v>
      </c>
      <c r="P10" s="21"/>
      <c r="R10" s="10" t="s">
        <v>222</v>
      </c>
    </row>
    <row r="11" customFormat="false" ht="17.7" hidden="false" customHeight="false" outlineLevel="0" collapsed="false">
      <c r="A11" s="54" t="s">
        <v>223</v>
      </c>
      <c r="R11" s="10" t="s">
        <v>224</v>
      </c>
    </row>
    <row r="12" customFormat="false" ht="10.2" hidden="false" customHeight="false" outlineLevel="0" collapsed="false">
      <c r="R12" s="10" t="s">
        <v>225</v>
      </c>
    </row>
    <row r="15" customFormat="false" ht="10.5" hidden="false" customHeight="false" outlineLevel="0" collapsed="false">
      <c r="R15" s="49" t="s">
        <v>226</v>
      </c>
      <c r="S15" s="49" t="s">
        <v>227</v>
      </c>
      <c r="T15" s="49" t="s">
        <v>228</v>
      </c>
      <c r="U15" s="49" t="s">
        <v>229</v>
      </c>
      <c r="V15" s="49" t="s">
        <v>230</v>
      </c>
    </row>
    <row r="17" customFormat="false" ht="10.2" hidden="false" customHeight="false" outlineLevel="0" collapsed="false">
      <c r="R17" s="10" t="s">
        <v>231</v>
      </c>
      <c r="S17" s="10" t="s">
        <v>232</v>
      </c>
      <c r="T17" s="10" t="s">
        <v>233</v>
      </c>
      <c r="U17" s="10" t="s">
        <v>234</v>
      </c>
      <c r="V17" s="10" t="s">
        <v>235</v>
      </c>
    </row>
    <row r="18" customFormat="false" ht="10.2" hidden="false" customHeight="false" outlineLevel="0" collapsed="false">
      <c r="R18" s="10" t="s">
        <v>236</v>
      </c>
      <c r="S18" s="10" t="s">
        <v>237</v>
      </c>
      <c r="T18" s="10" t="s">
        <v>238</v>
      </c>
      <c r="U18" s="10" t="s">
        <v>239</v>
      </c>
      <c r="V18" s="10" t="s">
        <v>240</v>
      </c>
    </row>
    <row r="19" customFormat="false" ht="10.2" hidden="false" customHeight="false" outlineLevel="0" collapsed="false">
      <c r="R19" s="10" t="s">
        <v>241</v>
      </c>
      <c r="S19" s="10" t="s">
        <v>242</v>
      </c>
      <c r="T19" s="10" t="s">
        <v>243</v>
      </c>
      <c r="U19" s="10" t="s">
        <v>244</v>
      </c>
      <c r="V19" s="10" t="s">
        <v>245</v>
      </c>
    </row>
    <row r="20" customFormat="false" ht="10.2" hidden="false" customHeight="false" outlineLevel="0" collapsed="false">
      <c r="R20" s="10" t="s">
        <v>246</v>
      </c>
      <c r="S20" s="10" t="s">
        <v>247</v>
      </c>
      <c r="T20" s="10" t="s">
        <v>248</v>
      </c>
      <c r="U20" s="10" t="s">
        <v>249</v>
      </c>
      <c r="V20" s="10" t="s">
        <v>250</v>
      </c>
    </row>
    <row r="21" customFormat="false" ht="10.2" hidden="false" customHeight="false" outlineLevel="0" collapsed="false">
      <c r="R21" s="10" t="s">
        <v>251</v>
      </c>
      <c r="S21" s="10" t="s">
        <v>252</v>
      </c>
      <c r="T21" s="10" t="s">
        <v>253</v>
      </c>
      <c r="V21" s="10" t="s">
        <v>254</v>
      </c>
    </row>
    <row r="22" customFormat="false" ht="10.2" hidden="false" customHeight="false" outlineLevel="0" collapsed="false">
      <c r="R22" s="10" t="s">
        <v>255</v>
      </c>
      <c r="S22" s="10" t="s">
        <v>256</v>
      </c>
      <c r="T22" s="10" t="s">
        <v>257</v>
      </c>
      <c r="V22" s="10" t="s">
        <v>258</v>
      </c>
    </row>
    <row r="23" customFormat="false" ht="10.2" hidden="false" customHeight="false" outlineLevel="0" collapsed="false">
      <c r="R23" s="10" t="s">
        <v>259</v>
      </c>
      <c r="S23" s="10" t="s">
        <v>260</v>
      </c>
      <c r="T23" s="10" t="s">
        <v>261</v>
      </c>
      <c r="V23" s="10" t="s">
        <v>262</v>
      </c>
    </row>
    <row r="24" customFormat="false" ht="10.2" hidden="false" customHeight="false" outlineLevel="0" collapsed="false">
      <c r="R24" s="10" t="s">
        <v>263</v>
      </c>
      <c r="S24" s="10" t="s">
        <v>264</v>
      </c>
      <c r="T24" s="10" t="s">
        <v>265</v>
      </c>
      <c r="V24" s="10" t="s">
        <v>266</v>
      </c>
    </row>
    <row r="25" customFormat="false" ht="10.2" hidden="false" customHeight="false" outlineLevel="0" collapsed="false">
      <c r="R25" s="10" t="s">
        <v>267</v>
      </c>
      <c r="S25" s="10" t="s">
        <v>268</v>
      </c>
      <c r="T25" s="10" t="s">
        <v>269</v>
      </c>
      <c r="V25" s="10" t="s">
        <v>270</v>
      </c>
    </row>
    <row r="26" customFormat="false" ht="10.2" hidden="false" customHeight="false" outlineLevel="0" collapsed="false">
      <c r="R26" s="10" t="s">
        <v>271</v>
      </c>
      <c r="S26" s="10" t="s">
        <v>272</v>
      </c>
      <c r="T26" s="10" t="s">
        <v>273</v>
      </c>
      <c r="V26" s="10" t="s">
        <v>274</v>
      </c>
    </row>
    <row r="27" customFormat="false" ht="12.3" hidden="false" customHeight="false" outlineLevel="0" collapsed="false">
      <c r="A27" s="55" t="s">
        <v>275</v>
      </c>
      <c r="B27" s="10" t="n">
        <v>1</v>
      </c>
      <c r="R27" s="10" t="s">
        <v>276</v>
      </c>
      <c r="S27" s="10" t="s">
        <v>277</v>
      </c>
      <c r="T27" s="10" t="s">
        <v>278</v>
      </c>
      <c r="V27" s="10" t="s">
        <v>279</v>
      </c>
    </row>
    <row r="28" customFormat="false" ht="10.2" hidden="false" customHeight="false" outlineLevel="0" collapsed="false">
      <c r="A28" s="10" t="s">
        <v>280</v>
      </c>
      <c r="B28" s="10" t="str">
        <f aca="false">INDEX(B29:B312,B27,1)</f>
        <v>Choose name from list</v>
      </c>
      <c r="R28" s="10" t="s">
        <v>281</v>
      </c>
      <c r="S28" s="10" t="s">
        <v>282</v>
      </c>
      <c r="T28" s="10" t="s">
        <v>283</v>
      </c>
      <c r="V28" s="10" t="s">
        <v>284</v>
      </c>
    </row>
    <row r="29" customFormat="false" ht="12.3" hidden="false" customHeight="false" outlineLevel="0" collapsed="false">
      <c r="B29" s="55" t="s">
        <v>285</v>
      </c>
      <c r="C29" s="10" t="s">
        <v>286</v>
      </c>
      <c r="R29" s="10" t="s">
        <v>287</v>
      </c>
      <c r="S29" s="10" t="s">
        <v>288</v>
      </c>
      <c r="T29" s="10" t="s">
        <v>289</v>
      </c>
      <c r="V29" s="10" t="s">
        <v>290</v>
      </c>
    </row>
    <row r="30" customFormat="false" ht="12.3" hidden="false" customHeight="false" outlineLevel="0" collapsed="false">
      <c r="B30" s="56" t="s">
        <v>291</v>
      </c>
      <c r="C30" s="57" t="s">
        <v>292</v>
      </c>
      <c r="R30" s="10" t="s">
        <v>293</v>
      </c>
      <c r="S30" s="10" t="s">
        <v>294</v>
      </c>
      <c r="T30" s="10" t="s">
        <v>295</v>
      </c>
      <c r="V30" s="10" t="s">
        <v>296</v>
      </c>
    </row>
    <row r="31" customFormat="false" ht="12.3" hidden="false" customHeight="false" outlineLevel="0" collapsed="false">
      <c r="B31" s="56" t="s">
        <v>297</v>
      </c>
      <c r="C31" s="58" t="s">
        <v>292</v>
      </c>
      <c r="R31" s="10" t="s">
        <v>298</v>
      </c>
      <c r="S31" s="10" t="s">
        <v>299</v>
      </c>
      <c r="T31" s="10" t="s">
        <v>300</v>
      </c>
    </row>
    <row r="32" customFormat="false" ht="12.3" hidden="false" customHeight="false" outlineLevel="0" collapsed="false">
      <c r="B32" s="56" t="s">
        <v>301</v>
      </c>
      <c r="C32" s="57" t="s">
        <v>292</v>
      </c>
      <c r="R32" s="10" t="s">
        <v>205</v>
      </c>
      <c r="S32" s="10" t="s">
        <v>302</v>
      </c>
      <c r="T32" s="10" t="s">
        <v>248</v>
      </c>
    </row>
    <row r="33" customFormat="false" ht="12.3" hidden="false" customHeight="false" outlineLevel="0" collapsed="false">
      <c r="B33" s="56" t="s">
        <v>303</v>
      </c>
      <c r="C33" s="57" t="s">
        <v>292</v>
      </c>
      <c r="R33" s="10" t="s">
        <v>304</v>
      </c>
      <c r="S33" s="10" t="s">
        <v>305</v>
      </c>
      <c r="T33" s="10" t="s">
        <v>306</v>
      </c>
    </row>
    <row r="34" customFormat="false" ht="12.3" hidden="false" customHeight="false" outlineLevel="0" collapsed="false">
      <c r="B34" s="56" t="s">
        <v>307</v>
      </c>
      <c r="C34" s="57" t="s">
        <v>292</v>
      </c>
      <c r="R34" s="10" t="s">
        <v>308</v>
      </c>
      <c r="S34" s="10" t="s">
        <v>309</v>
      </c>
      <c r="T34" s="10" t="s">
        <v>310</v>
      </c>
    </row>
    <row r="35" customFormat="false" ht="12.3" hidden="false" customHeight="false" outlineLevel="0" collapsed="false">
      <c r="B35" s="56" t="s">
        <v>311</v>
      </c>
      <c r="C35" s="57" t="s">
        <v>292</v>
      </c>
      <c r="R35" s="10" t="s">
        <v>312</v>
      </c>
      <c r="S35" s="10" t="s">
        <v>313</v>
      </c>
      <c r="T35" s="10" t="s">
        <v>314</v>
      </c>
    </row>
    <row r="36" customFormat="false" ht="12.3" hidden="false" customHeight="false" outlineLevel="0" collapsed="false">
      <c r="B36" s="56" t="s">
        <v>315</v>
      </c>
      <c r="C36" s="57" t="s">
        <v>292</v>
      </c>
      <c r="R36" s="10" t="s">
        <v>316</v>
      </c>
      <c r="S36" s="10" t="s">
        <v>317</v>
      </c>
      <c r="T36" s="10" t="s">
        <v>318</v>
      </c>
    </row>
    <row r="37" customFormat="false" ht="12.3" hidden="false" customHeight="false" outlineLevel="0" collapsed="false">
      <c r="B37" s="56" t="s">
        <v>319</v>
      </c>
      <c r="C37" s="58" t="s">
        <v>292</v>
      </c>
      <c r="R37" s="10" t="s">
        <v>320</v>
      </c>
      <c r="S37" s="10" t="s">
        <v>321</v>
      </c>
      <c r="T37" s="10" t="s">
        <v>322</v>
      </c>
    </row>
    <row r="38" customFormat="false" ht="12.3" hidden="false" customHeight="false" outlineLevel="0" collapsed="false">
      <c r="B38" s="56" t="s">
        <v>323</v>
      </c>
      <c r="C38" s="57" t="s">
        <v>292</v>
      </c>
      <c r="R38" s="10" t="s">
        <v>324</v>
      </c>
      <c r="S38" s="10" t="s">
        <v>325</v>
      </c>
      <c r="T38" s="10" t="s">
        <v>326</v>
      </c>
    </row>
    <row r="39" customFormat="false" ht="12.3" hidden="false" customHeight="false" outlineLevel="0" collapsed="false">
      <c r="B39" s="56" t="s">
        <v>327</v>
      </c>
      <c r="C39" s="59" t="s">
        <v>292</v>
      </c>
      <c r="R39" s="10" t="s">
        <v>328</v>
      </c>
      <c r="S39" s="10" t="s">
        <v>329</v>
      </c>
      <c r="T39" s="10" t="s">
        <v>330</v>
      </c>
    </row>
    <row r="40" customFormat="false" ht="12.3" hidden="false" customHeight="false" outlineLevel="0" collapsed="false">
      <c r="B40" s="56" t="s">
        <v>331</v>
      </c>
      <c r="C40" s="59" t="s">
        <v>292</v>
      </c>
      <c r="R40" s="10" t="s">
        <v>332</v>
      </c>
      <c r="S40" s="10" t="s">
        <v>333</v>
      </c>
      <c r="T40" s="10" t="s">
        <v>334</v>
      </c>
    </row>
    <row r="41" customFormat="false" ht="12.3" hidden="false" customHeight="false" outlineLevel="0" collapsed="false">
      <c r="B41" s="56" t="s">
        <v>335</v>
      </c>
      <c r="C41" s="3" t="s">
        <v>292</v>
      </c>
      <c r="R41" s="10" t="s">
        <v>336</v>
      </c>
      <c r="S41" s="10" t="s">
        <v>337</v>
      </c>
      <c r="T41" s="10" t="s">
        <v>338</v>
      </c>
    </row>
    <row r="42" customFormat="false" ht="12.3" hidden="false" customHeight="false" outlineLevel="0" collapsed="false">
      <c r="B42" s="56" t="s">
        <v>339</v>
      </c>
      <c r="C42" s="3" t="s">
        <v>292</v>
      </c>
      <c r="S42" s="10" t="s">
        <v>340</v>
      </c>
      <c r="T42" s="10" t="s">
        <v>248</v>
      </c>
    </row>
    <row r="43" customFormat="false" ht="12.3" hidden="false" customHeight="false" outlineLevel="0" collapsed="false">
      <c r="B43" s="56" t="s">
        <v>341</v>
      </c>
      <c r="C43" s="3" t="s">
        <v>292</v>
      </c>
      <c r="S43" s="10" t="s">
        <v>342</v>
      </c>
      <c r="T43" s="10" t="s">
        <v>343</v>
      </c>
    </row>
    <row r="44" customFormat="false" ht="12.3" hidden="false" customHeight="false" outlineLevel="0" collapsed="false">
      <c r="B44" s="56" t="s">
        <v>344</v>
      </c>
      <c r="C44" s="3" t="s">
        <v>292</v>
      </c>
      <c r="S44" s="10" t="s">
        <v>345</v>
      </c>
      <c r="T44" s="10" t="s">
        <v>264</v>
      </c>
    </row>
    <row r="45" customFormat="false" ht="12.3" hidden="false" customHeight="false" outlineLevel="0" collapsed="false">
      <c r="B45" s="60" t="s">
        <v>346</v>
      </c>
      <c r="C45" s="3" t="s">
        <v>292</v>
      </c>
      <c r="S45" s="10" t="s">
        <v>347</v>
      </c>
      <c r="T45" s="10" t="s">
        <v>348</v>
      </c>
    </row>
    <row r="46" customFormat="false" ht="12.3" hidden="false" customHeight="false" outlineLevel="0" collapsed="false">
      <c r="B46" s="56" t="s">
        <v>349</v>
      </c>
      <c r="C46" s="3" t="s">
        <v>292</v>
      </c>
      <c r="S46" s="10" t="s">
        <v>350</v>
      </c>
      <c r="T46" s="10" t="s">
        <v>351</v>
      </c>
    </row>
    <row r="47" customFormat="false" ht="12.3" hidden="false" customHeight="false" outlineLevel="0" collapsed="false">
      <c r="B47" s="56" t="s">
        <v>352</v>
      </c>
      <c r="C47" s="3" t="s">
        <v>292</v>
      </c>
      <c r="S47" s="10" t="s">
        <v>353</v>
      </c>
      <c r="T47" s="10" t="s">
        <v>354</v>
      </c>
    </row>
    <row r="48" customFormat="false" ht="12.3" hidden="false" customHeight="false" outlineLevel="0" collapsed="false">
      <c r="B48" s="56" t="s">
        <v>355</v>
      </c>
      <c r="C48" s="3" t="s">
        <v>292</v>
      </c>
      <c r="S48" s="10" t="s">
        <v>356</v>
      </c>
      <c r="T48" s="10" t="s">
        <v>248</v>
      </c>
    </row>
    <row r="49" customFormat="false" ht="12.3" hidden="false" customHeight="false" outlineLevel="0" collapsed="false">
      <c r="B49" s="56" t="s">
        <v>357</v>
      </c>
      <c r="C49" s="3" t="s">
        <v>292</v>
      </c>
      <c r="S49" s="10" t="s">
        <v>358</v>
      </c>
      <c r="T49" s="10" t="s">
        <v>359</v>
      </c>
    </row>
    <row r="50" customFormat="false" ht="12.3" hidden="false" customHeight="false" outlineLevel="0" collapsed="false">
      <c r="B50" s="56" t="s">
        <v>360</v>
      </c>
      <c r="C50" s="3" t="s">
        <v>292</v>
      </c>
      <c r="S50" s="10" t="s">
        <v>361</v>
      </c>
      <c r="T50" s="10" t="s">
        <v>362</v>
      </c>
    </row>
    <row r="51" customFormat="false" ht="12.3" hidden="false" customHeight="false" outlineLevel="0" collapsed="false">
      <c r="B51" s="56" t="s">
        <v>363</v>
      </c>
      <c r="C51" s="59" t="s">
        <v>292</v>
      </c>
      <c r="S51" s="10" t="s">
        <v>364</v>
      </c>
      <c r="T51" s="10" t="s">
        <v>365</v>
      </c>
    </row>
    <row r="52" customFormat="false" ht="12.3" hidden="false" customHeight="false" outlineLevel="0" collapsed="false">
      <c r="B52" s="60" t="s">
        <v>366</v>
      </c>
      <c r="C52" s="59" t="s">
        <v>292</v>
      </c>
      <c r="S52" s="10" t="s">
        <v>367</v>
      </c>
      <c r="T52" s="10" t="s">
        <v>368</v>
      </c>
    </row>
    <row r="53" customFormat="false" ht="12.3" hidden="false" customHeight="false" outlineLevel="0" collapsed="false">
      <c r="B53" s="56" t="s">
        <v>369</v>
      </c>
      <c r="C53" s="59" t="s">
        <v>292</v>
      </c>
      <c r="S53" s="10" t="s">
        <v>370</v>
      </c>
      <c r="T53" s="10" t="s">
        <v>371</v>
      </c>
    </row>
    <row r="54" customFormat="false" ht="12.3" hidden="false" customHeight="false" outlineLevel="0" collapsed="false">
      <c r="B54" s="56" t="s">
        <v>372</v>
      </c>
      <c r="C54" s="59" t="s">
        <v>292</v>
      </c>
      <c r="S54" s="10" t="s">
        <v>373</v>
      </c>
      <c r="T54" s="10" t="s">
        <v>374</v>
      </c>
    </row>
    <row r="55" customFormat="false" ht="12.3" hidden="false" customHeight="false" outlineLevel="0" collapsed="false">
      <c r="B55" s="56" t="s">
        <v>375</v>
      </c>
      <c r="C55" s="59" t="s">
        <v>292</v>
      </c>
      <c r="S55" s="10" t="s">
        <v>376</v>
      </c>
      <c r="T55" s="10" t="s">
        <v>248</v>
      </c>
    </row>
    <row r="56" customFormat="false" ht="12.3" hidden="false" customHeight="false" outlineLevel="0" collapsed="false">
      <c r="B56" s="60" t="s">
        <v>377</v>
      </c>
      <c r="C56" s="59" t="s">
        <v>292</v>
      </c>
      <c r="S56" s="10" t="s">
        <v>378</v>
      </c>
      <c r="T56" s="10" t="s">
        <v>379</v>
      </c>
    </row>
    <row r="57" customFormat="false" ht="12.3" hidden="false" customHeight="false" outlineLevel="0" collapsed="false">
      <c r="B57" s="56" t="s">
        <v>380</v>
      </c>
      <c r="C57" s="59" t="s">
        <v>292</v>
      </c>
      <c r="S57" s="10" t="s">
        <v>381</v>
      </c>
      <c r="T57" s="10" t="s">
        <v>382</v>
      </c>
    </row>
    <row r="58" customFormat="false" ht="12.3" hidden="false" customHeight="false" outlineLevel="0" collapsed="false">
      <c r="B58" s="56" t="s">
        <v>383</v>
      </c>
      <c r="C58" s="3" t="s">
        <v>292</v>
      </c>
      <c r="S58" s="10" t="s">
        <v>384</v>
      </c>
      <c r="T58" s="10" t="s">
        <v>385</v>
      </c>
    </row>
    <row r="59" customFormat="false" ht="12.3" hidden="false" customHeight="false" outlineLevel="0" collapsed="false">
      <c r="B59" s="56" t="s">
        <v>386</v>
      </c>
      <c r="C59" s="3" t="s">
        <v>292</v>
      </c>
      <c r="S59" s="10" t="s">
        <v>387</v>
      </c>
      <c r="T59" s="10" t="s">
        <v>253</v>
      </c>
    </row>
    <row r="60" customFormat="false" ht="12.3" hidden="false" customHeight="false" outlineLevel="0" collapsed="false">
      <c r="B60" s="56" t="s">
        <v>388</v>
      </c>
      <c r="C60" s="59" t="s">
        <v>292</v>
      </c>
      <c r="T60" s="10" t="s">
        <v>257</v>
      </c>
    </row>
    <row r="61" customFormat="false" ht="12.3" hidden="false" customHeight="false" outlineLevel="0" collapsed="false">
      <c r="B61" s="56" t="s">
        <v>389</v>
      </c>
      <c r="C61" s="59" t="s">
        <v>292</v>
      </c>
      <c r="R61" s="49" t="s">
        <v>390</v>
      </c>
      <c r="S61" s="61"/>
      <c r="T61" s="10" t="s">
        <v>261</v>
      </c>
    </row>
    <row r="62" customFormat="false" ht="12.3" hidden="false" customHeight="false" outlineLevel="0" collapsed="false">
      <c r="B62" s="56" t="s">
        <v>391</v>
      </c>
      <c r="C62" s="59" t="s">
        <v>292</v>
      </c>
      <c r="R62" s="10" t="s">
        <v>0</v>
      </c>
      <c r="S62" s="62"/>
      <c r="T62" s="10" t="s">
        <v>283</v>
      </c>
    </row>
    <row r="63" customFormat="false" ht="12.3" hidden="false" customHeight="false" outlineLevel="0" collapsed="false">
      <c r="B63" s="56" t="s">
        <v>392</v>
      </c>
      <c r="C63" s="59" t="s">
        <v>292</v>
      </c>
      <c r="R63" s="10" t="s">
        <v>1</v>
      </c>
      <c r="S63" s="63"/>
      <c r="T63" s="10" t="s">
        <v>300</v>
      </c>
    </row>
    <row r="64" customFormat="false" ht="12.3" hidden="false" customHeight="false" outlineLevel="0" collapsed="false">
      <c r="B64" s="56" t="s">
        <v>393</v>
      </c>
      <c r="C64" s="3" t="s">
        <v>292</v>
      </c>
      <c r="R64" s="64"/>
      <c r="S64" s="63"/>
      <c r="T64" s="10" t="s">
        <v>248</v>
      </c>
    </row>
    <row r="65" customFormat="false" ht="12.3" hidden="false" customHeight="false" outlineLevel="0" collapsed="false">
      <c r="B65" s="56" t="s">
        <v>394</v>
      </c>
      <c r="C65" s="59" t="s">
        <v>292</v>
      </c>
      <c r="T65" s="10" t="s">
        <v>395</v>
      </c>
    </row>
    <row r="66" customFormat="false" ht="12.3" hidden="false" customHeight="false" outlineLevel="0" collapsed="false">
      <c r="B66" s="56" t="s">
        <v>396</v>
      </c>
      <c r="C66" s="59" t="s">
        <v>292</v>
      </c>
      <c r="T66" s="10" t="s">
        <v>397</v>
      </c>
    </row>
    <row r="67" customFormat="false" ht="12.3" hidden="false" customHeight="false" outlineLevel="0" collapsed="false">
      <c r="B67" s="56" t="s">
        <v>398</v>
      </c>
      <c r="C67" s="59" t="s">
        <v>292</v>
      </c>
      <c r="T67" s="10" t="s">
        <v>399</v>
      </c>
    </row>
    <row r="68" customFormat="false" ht="12.3" hidden="false" customHeight="false" outlineLevel="0" collapsed="false">
      <c r="B68" s="56" t="s">
        <v>400</v>
      </c>
      <c r="C68" s="59" t="s">
        <v>292</v>
      </c>
      <c r="T68" s="10" t="s">
        <v>401</v>
      </c>
    </row>
    <row r="69" customFormat="false" ht="12.3" hidden="false" customHeight="false" outlineLevel="0" collapsed="false">
      <c r="B69" s="56" t="s">
        <v>402</v>
      </c>
      <c r="C69" s="59" t="s">
        <v>403</v>
      </c>
      <c r="T69" s="10" t="s">
        <v>248</v>
      </c>
    </row>
    <row r="70" customFormat="false" ht="12.3" hidden="false" customHeight="false" outlineLevel="0" collapsed="false">
      <c r="B70" s="56" t="s">
        <v>404</v>
      </c>
      <c r="C70" s="59" t="s">
        <v>403</v>
      </c>
      <c r="T70" s="10" t="s">
        <v>405</v>
      </c>
    </row>
    <row r="71" customFormat="false" ht="12.3" hidden="false" customHeight="false" outlineLevel="0" collapsed="false">
      <c r="B71" s="56" t="s">
        <v>406</v>
      </c>
      <c r="C71" s="59" t="s">
        <v>403</v>
      </c>
      <c r="T71" s="10" t="s">
        <v>407</v>
      </c>
    </row>
    <row r="72" customFormat="false" ht="12.3" hidden="false" customHeight="false" outlineLevel="0" collapsed="false">
      <c r="B72" s="56" t="s">
        <v>408</v>
      </c>
      <c r="C72" s="59" t="s">
        <v>403</v>
      </c>
      <c r="T72" s="10" t="s">
        <v>409</v>
      </c>
    </row>
    <row r="73" customFormat="false" ht="12.3" hidden="false" customHeight="false" outlineLevel="0" collapsed="false">
      <c r="B73" s="56" t="s">
        <v>410</v>
      </c>
      <c r="C73" s="59" t="s">
        <v>403</v>
      </c>
      <c r="T73" s="10" t="s">
        <v>248</v>
      </c>
    </row>
    <row r="74" customFormat="false" ht="12.3" hidden="false" customHeight="false" outlineLevel="0" collapsed="false">
      <c r="B74" s="56" t="s">
        <v>411</v>
      </c>
      <c r="C74" s="59" t="s">
        <v>403</v>
      </c>
      <c r="T74" s="10" t="s">
        <v>412</v>
      </c>
    </row>
    <row r="75" customFormat="false" ht="12.3" hidden="false" customHeight="false" outlineLevel="0" collapsed="false">
      <c r="B75" s="56" t="s">
        <v>413</v>
      </c>
      <c r="C75" s="59" t="s">
        <v>403</v>
      </c>
      <c r="T75" s="10" t="s">
        <v>414</v>
      </c>
    </row>
    <row r="76" customFormat="false" ht="12.3" hidden="false" customHeight="false" outlineLevel="0" collapsed="false">
      <c r="B76" s="56" t="s">
        <v>415</v>
      </c>
      <c r="C76" s="59" t="s">
        <v>403</v>
      </c>
      <c r="T76" s="10" t="s">
        <v>416</v>
      </c>
    </row>
    <row r="77" customFormat="false" ht="12.3" hidden="false" customHeight="false" outlineLevel="0" collapsed="false">
      <c r="B77" s="56" t="s">
        <v>417</v>
      </c>
      <c r="C77" s="59" t="s">
        <v>403</v>
      </c>
      <c r="T77" s="10" t="s">
        <v>418</v>
      </c>
    </row>
    <row r="78" customFormat="false" ht="12.3" hidden="false" customHeight="false" outlineLevel="0" collapsed="false">
      <c r="B78" s="56" t="s">
        <v>419</v>
      </c>
      <c r="C78" s="59" t="s">
        <v>403</v>
      </c>
      <c r="T78" s="10" t="s">
        <v>420</v>
      </c>
    </row>
    <row r="79" customFormat="false" ht="12.3" hidden="false" customHeight="false" outlineLevel="0" collapsed="false">
      <c r="B79" s="56" t="s">
        <v>421</v>
      </c>
      <c r="C79" s="59" t="s">
        <v>403</v>
      </c>
      <c r="T79" s="10" t="s">
        <v>422</v>
      </c>
    </row>
    <row r="80" customFormat="false" ht="12.3" hidden="false" customHeight="false" outlineLevel="0" collapsed="false">
      <c r="B80" s="56" t="s">
        <v>423</v>
      </c>
      <c r="C80" s="59" t="s">
        <v>403</v>
      </c>
      <c r="T80" s="10" t="s">
        <v>424</v>
      </c>
    </row>
    <row r="81" customFormat="false" ht="12.3" hidden="false" customHeight="false" outlineLevel="0" collapsed="false">
      <c r="B81" s="56" t="s">
        <v>425</v>
      </c>
      <c r="C81" s="59" t="s">
        <v>403</v>
      </c>
      <c r="T81" s="10" t="s">
        <v>426</v>
      </c>
    </row>
    <row r="82" customFormat="false" ht="12.3" hidden="false" customHeight="false" outlineLevel="0" collapsed="false">
      <c r="B82" s="56" t="s">
        <v>427</v>
      </c>
      <c r="C82" s="59" t="s">
        <v>403</v>
      </c>
      <c r="T82" s="10" t="s">
        <v>428</v>
      </c>
    </row>
    <row r="83" customFormat="false" ht="12.3" hidden="false" customHeight="false" outlineLevel="0" collapsed="false">
      <c r="B83" s="56" t="s">
        <v>429</v>
      </c>
      <c r="C83" s="59" t="s">
        <v>403</v>
      </c>
      <c r="T83" s="10" t="s">
        <v>305</v>
      </c>
    </row>
    <row r="84" customFormat="false" ht="12.3" hidden="false" customHeight="false" outlineLevel="0" collapsed="false">
      <c r="B84" s="56" t="s">
        <v>430</v>
      </c>
      <c r="C84" s="59" t="s">
        <v>403</v>
      </c>
      <c r="T84" s="10" t="s">
        <v>431</v>
      </c>
    </row>
    <row r="85" customFormat="false" ht="12.3" hidden="false" customHeight="false" outlineLevel="0" collapsed="false">
      <c r="B85" s="56" t="s">
        <v>432</v>
      </c>
      <c r="C85" s="59" t="s">
        <v>403</v>
      </c>
      <c r="T85" s="10" t="s">
        <v>433</v>
      </c>
    </row>
    <row r="86" customFormat="false" ht="12.3" hidden="false" customHeight="false" outlineLevel="0" collapsed="false">
      <c r="B86" s="56" t="s">
        <v>434</v>
      </c>
      <c r="C86" s="59" t="s">
        <v>403</v>
      </c>
      <c r="T86" s="10" t="s">
        <v>435</v>
      </c>
    </row>
    <row r="87" customFormat="false" ht="12.3" hidden="false" customHeight="false" outlineLevel="0" collapsed="false">
      <c r="B87" s="56" t="s">
        <v>436</v>
      </c>
      <c r="C87" s="59" t="s">
        <v>403</v>
      </c>
      <c r="T87" s="10" t="s">
        <v>437</v>
      </c>
    </row>
    <row r="88" customFormat="false" ht="12.3" hidden="false" customHeight="false" outlineLevel="0" collapsed="false">
      <c r="B88" s="56" t="s">
        <v>438</v>
      </c>
      <c r="C88" s="59" t="s">
        <v>403</v>
      </c>
      <c r="T88" s="10" t="s">
        <v>439</v>
      </c>
    </row>
    <row r="89" customFormat="false" ht="12.3" hidden="false" customHeight="false" outlineLevel="0" collapsed="false">
      <c r="B89" s="56" t="s">
        <v>440</v>
      </c>
      <c r="C89" s="59" t="s">
        <v>403</v>
      </c>
      <c r="T89" s="10" t="s">
        <v>441</v>
      </c>
    </row>
    <row r="90" customFormat="false" ht="12.3" hidden="false" customHeight="false" outlineLevel="0" collapsed="false">
      <c r="B90" s="56" t="s">
        <v>442</v>
      </c>
      <c r="C90" s="59" t="s">
        <v>403</v>
      </c>
      <c r="T90" s="10" t="s">
        <v>370</v>
      </c>
    </row>
    <row r="91" customFormat="false" ht="12.3" hidden="false" customHeight="false" outlineLevel="0" collapsed="false">
      <c r="B91" s="56" t="s">
        <v>443</v>
      </c>
      <c r="C91" s="59" t="s">
        <v>403</v>
      </c>
      <c r="T91" s="10" t="s">
        <v>444</v>
      </c>
    </row>
    <row r="92" customFormat="false" ht="12.3" hidden="false" customHeight="false" outlineLevel="0" collapsed="false">
      <c r="B92" s="56" t="s">
        <v>445</v>
      </c>
      <c r="C92" s="59" t="s">
        <v>446</v>
      </c>
      <c r="T92" s="10" t="s">
        <v>367</v>
      </c>
    </row>
    <row r="93" customFormat="false" ht="12.3" hidden="false" customHeight="false" outlineLevel="0" collapsed="false">
      <c r="B93" s="56" t="s">
        <v>447</v>
      </c>
      <c r="C93" s="59" t="s">
        <v>446</v>
      </c>
      <c r="T93" s="10" t="s">
        <v>448</v>
      </c>
    </row>
    <row r="94" customFormat="false" ht="12.3" hidden="false" customHeight="false" outlineLevel="0" collapsed="false">
      <c r="B94" s="56" t="s">
        <v>449</v>
      </c>
      <c r="C94" s="59" t="s">
        <v>446</v>
      </c>
      <c r="T94" s="10" t="s">
        <v>450</v>
      </c>
    </row>
    <row r="95" customFormat="false" ht="12.3" hidden="false" customHeight="false" outlineLevel="0" collapsed="false">
      <c r="B95" s="56" t="s">
        <v>451</v>
      </c>
      <c r="C95" s="59" t="s">
        <v>446</v>
      </c>
      <c r="T95" s="10" t="s">
        <v>248</v>
      </c>
    </row>
    <row r="96" customFormat="false" ht="12.3" hidden="false" customHeight="false" outlineLevel="0" collapsed="false">
      <c r="B96" s="56" t="s">
        <v>452</v>
      </c>
      <c r="C96" s="59" t="s">
        <v>446</v>
      </c>
      <c r="T96" s="10" t="s">
        <v>453</v>
      </c>
    </row>
    <row r="97" customFormat="false" ht="12.3" hidden="false" customHeight="false" outlineLevel="0" collapsed="false">
      <c r="B97" s="56" t="s">
        <v>454</v>
      </c>
      <c r="C97" s="59" t="s">
        <v>446</v>
      </c>
      <c r="T97" s="10" t="s">
        <v>455</v>
      </c>
    </row>
    <row r="98" customFormat="false" ht="12.3" hidden="false" customHeight="false" outlineLevel="0" collapsed="false">
      <c r="B98" s="56" t="s">
        <v>456</v>
      </c>
      <c r="C98" s="59" t="s">
        <v>446</v>
      </c>
      <c r="T98" s="10" t="s">
        <v>248</v>
      </c>
    </row>
    <row r="99" customFormat="false" ht="12.3" hidden="false" customHeight="false" outlineLevel="0" collapsed="false">
      <c r="B99" s="56" t="s">
        <v>457</v>
      </c>
      <c r="C99" s="59" t="s">
        <v>446</v>
      </c>
      <c r="T99" s="10" t="s">
        <v>458</v>
      </c>
    </row>
    <row r="100" customFormat="false" ht="12.3" hidden="false" customHeight="false" outlineLevel="0" collapsed="false">
      <c r="B100" s="56" t="s">
        <v>459</v>
      </c>
      <c r="C100" s="59" t="s">
        <v>446</v>
      </c>
      <c r="T100" s="10" t="s">
        <v>460</v>
      </c>
    </row>
    <row r="101" customFormat="false" ht="12.3" hidden="false" customHeight="false" outlineLevel="0" collapsed="false">
      <c r="B101" s="60" t="s">
        <v>461</v>
      </c>
      <c r="C101" s="59" t="s">
        <v>446</v>
      </c>
      <c r="T101" s="10" t="s">
        <v>462</v>
      </c>
    </row>
    <row r="102" customFormat="false" ht="12.3" hidden="false" customHeight="false" outlineLevel="0" collapsed="false">
      <c r="B102" s="56" t="s">
        <v>463</v>
      </c>
      <c r="C102" s="59" t="s">
        <v>446</v>
      </c>
      <c r="T102" s="10" t="s">
        <v>464</v>
      </c>
    </row>
    <row r="103" customFormat="false" ht="12.3" hidden="false" customHeight="false" outlineLevel="0" collapsed="false">
      <c r="B103" s="56" t="s">
        <v>465</v>
      </c>
      <c r="C103" s="59" t="s">
        <v>466</v>
      </c>
      <c r="T103" s="10" t="s">
        <v>467</v>
      </c>
    </row>
    <row r="104" customFormat="false" ht="12.3" hidden="false" customHeight="false" outlineLevel="0" collapsed="false">
      <c r="B104" s="56" t="s">
        <v>468</v>
      </c>
      <c r="C104" s="59" t="s">
        <v>466</v>
      </c>
      <c r="T104" s="10" t="s">
        <v>469</v>
      </c>
    </row>
    <row r="105" customFormat="false" ht="12.3" hidden="false" customHeight="false" outlineLevel="0" collapsed="false">
      <c r="B105" s="56" t="s">
        <v>470</v>
      </c>
      <c r="C105" s="57" t="s">
        <v>466</v>
      </c>
      <c r="T105" s="10" t="s">
        <v>471</v>
      </c>
    </row>
    <row r="106" customFormat="false" ht="12.3" hidden="false" customHeight="false" outlineLevel="0" collapsed="false">
      <c r="B106" s="56" t="s">
        <v>472</v>
      </c>
      <c r="C106" s="57" t="s">
        <v>466</v>
      </c>
      <c r="T106" s="10" t="s">
        <v>473</v>
      </c>
    </row>
    <row r="107" customFormat="false" ht="12.3" hidden="false" customHeight="false" outlineLevel="0" collapsed="false">
      <c r="B107" s="56" t="s">
        <v>474</v>
      </c>
      <c r="C107" s="57" t="s">
        <v>466</v>
      </c>
      <c r="T107" s="10" t="s">
        <v>475</v>
      </c>
    </row>
    <row r="108" customFormat="false" ht="12.3" hidden="false" customHeight="false" outlineLevel="0" collapsed="false">
      <c r="B108" s="56" t="s">
        <v>476</v>
      </c>
      <c r="C108" s="57" t="s">
        <v>466</v>
      </c>
      <c r="T108" s="10" t="s">
        <v>477</v>
      </c>
    </row>
    <row r="109" customFormat="false" ht="12.3" hidden="false" customHeight="false" outlineLevel="0" collapsed="false">
      <c r="B109" s="56" t="s">
        <v>478</v>
      </c>
      <c r="C109" s="57" t="s">
        <v>466</v>
      </c>
      <c r="T109" s="10" t="s">
        <v>479</v>
      </c>
    </row>
    <row r="110" customFormat="false" ht="12.3" hidden="false" customHeight="false" outlineLevel="0" collapsed="false">
      <c r="B110" s="56" t="s">
        <v>480</v>
      </c>
      <c r="C110" s="57" t="s">
        <v>466</v>
      </c>
      <c r="T110" s="10" t="s">
        <v>481</v>
      </c>
    </row>
    <row r="111" customFormat="false" ht="12.3" hidden="false" customHeight="false" outlineLevel="0" collapsed="false">
      <c r="B111" s="56" t="s">
        <v>482</v>
      </c>
      <c r="C111" s="57" t="s">
        <v>466</v>
      </c>
      <c r="T111" s="10" t="s">
        <v>483</v>
      </c>
    </row>
    <row r="112" customFormat="false" ht="12.3" hidden="false" customHeight="false" outlineLevel="0" collapsed="false">
      <c r="B112" s="56" t="s">
        <v>484</v>
      </c>
      <c r="C112" s="57" t="s">
        <v>466</v>
      </c>
      <c r="T112" s="10" t="s">
        <v>485</v>
      </c>
    </row>
    <row r="113" customFormat="false" ht="12.3" hidden="false" customHeight="false" outlineLevel="0" collapsed="false">
      <c r="B113" s="56" t="s">
        <v>486</v>
      </c>
      <c r="C113" s="57" t="s">
        <v>466</v>
      </c>
      <c r="T113" s="10" t="s">
        <v>487</v>
      </c>
    </row>
    <row r="114" customFormat="false" ht="12.3" hidden="false" customHeight="false" outlineLevel="0" collapsed="false">
      <c r="B114" s="56" t="s">
        <v>488</v>
      </c>
      <c r="C114" s="57" t="s">
        <v>466</v>
      </c>
      <c r="T114" s="10" t="s">
        <v>489</v>
      </c>
    </row>
    <row r="115" customFormat="false" ht="12.3" hidden="false" customHeight="false" outlineLevel="0" collapsed="false">
      <c r="B115" s="56" t="s">
        <v>490</v>
      </c>
      <c r="C115" s="57" t="s">
        <v>466</v>
      </c>
      <c r="T115" s="10" t="s">
        <v>491</v>
      </c>
    </row>
    <row r="116" customFormat="false" ht="12.3" hidden="false" customHeight="false" outlineLevel="0" collapsed="false">
      <c r="B116" s="56" t="s">
        <v>492</v>
      </c>
      <c r="C116" s="57" t="s">
        <v>466</v>
      </c>
      <c r="T116" s="10" t="s">
        <v>248</v>
      </c>
    </row>
    <row r="117" customFormat="false" ht="12.3" hidden="false" customHeight="false" outlineLevel="0" collapsed="false">
      <c r="B117" s="56" t="s">
        <v>493</v>
      </c>
      <c r="C117" s="57" t="s">
        <v>466</v>
      </c>
      <c r="T117" s="10" t="s">
        <v>494</v>
      </c>
    </row>
    <row r="118" customFormat="false" ht="12.3" hidden="false" customHeight="false" outlineLevel="0" collapsed="false">
      <c r="B118" s="60" t="s">
        <v>495</v>
      </c>
      <c r="C118" s="57" t="s">
        <v>466</v>
      </c>
      <c r="T118" s="10" t="s">
        <v>496</v>
      </c>
    </row>
    <row r="119" customFormat="false" ht="12.3" hidden="false" customHeight="false" outlineLevel="0" collapsed="false">
      <c r="B119" s="60" t="s">
        <v>497</v>
      </c>
      <c r="C119" s="57" t="s">
        <v>466</v>
      </c>
      <c r="T119" s="10" t="s">
        <v>248</v>
      </c>
    </row>
    <row r="120" customFormat="false" ht="12.3" hidden="false" customHeight="false" outlineLevel="0" collapsed="false">
      <c r="B120" s="56" t="s">
        <v>498</v>
      </c>
      <c r="C120" s="57" t="s">
        <v>466</v>
      </c>
      <c r="T120" s="10" t="s">
        <v>499</v>
      </c>
    </row>
    <row r="121" customFormat="false" ht="12.3" hidden="false" customHeight="false" outlineLevel="0" collapsed="false">
      <c r="B121" s="56" t="s">
        <v>500</v>
      </c>
      <c r="C121" s="57" t="s">
        <v>466</v>
      </c>
      <c r="T121" s="10" t="s">
        <v>501</v>
      </c>
    </row>
    <row r="122" customFormat="false" ht="12.3" hidden="false" customHeight="false" outlineLevel="0" collapsed="false">
      <c r="B122" s="56" t="s">
        <v>502</v>
      </c>
      <c r="C122" s="57" t="s">
        <v>466</v>
      </c>
      <c r="T122" s="10" t="s">
        <v>503</v>
      </c>
    </row>
    <row r="123" customFormat="false" ht="12.3" hidden="false" customHeight="false" outlineLevel="0" collapsed="false">
      <c r="B123" s="56" t="s">
        <v>504</v>
      </c>
      <c r="C123" s="57" t="s">
        <v>466</v>
      </c>
      <c r="T123" s="10" t="s">
        <v>505</v>
      </c>
    </row>
    <row r="124" customFormat="false" ht="12.3" hidden="false" customHeight="false" outlineLevel="0" collapsed="false">
      <c r="B124" s="56" t="s">
        <v>506</v>
      </c>
      <c r="C124" s="57" t="s">
        <v>466</v>
      </c>
      <c r="T124" s="10" t="s">
        <v>507</v>
      </c>
    </row>
    <row r="125" customFormat="false" ht="12.3" hidden="false" customHeight="false" outlineLevel="0" collapsed="false">
      <c r="B125" s="56" t="s">
        <v>508</v>
      </c>
      <c r="C125" s="59" t="s">
        <v>466</v>
      </c>
      <c r="T125" s="10" t="s">
        <v>509</v>
      </c>
    </row>
    <row r="126" customFormat="false" ht="12.3" hidden="false" customHeight="false" outlineLevel="0" collapsed="false">
      <c r="B126" s="56" t="s">
        <v>510</v>
      </c>
      <c r="C126" s="59" t="s">
        <v>466</v>
      </c>
    </row>
    <row r="127" customFormat="false" ht="12.3" hidden="false" customHeight="false" outlineLevel="0" collapsed="false">
      <c r="B127" s="56" t="s">
        <v>511</v>
      </c>
      <c r="C127" s="59" t="s">
        <v>466</v>
      </c>
    </row>
    <row r="128" customFormat="false" ht="12.3" hidden="false" customHeight="false" outlineLevel="0" collapsed="false">
      <c r="B128" s="56" t="s">
        <v>512</v>
      </c>
      <c r="C128" s="59" t="s">
        <v>466</v>
      </c>
    </row>
    <row r="129" customFormat="false" ht="12.3" hidden="false" customHeight="false" outlineLevel="0" collapsed="false">
      <c r="B129" s="56" t="s">
        <v>513</v>
      </c>
      <c r="C129" s="59" t="s">
        <v>466</v>
      </c>
    </row>
    <row r="130" customFormat="false" ht="12.3" hidden="false" customHeight="false" outlineLevel="0" collapsed="false">
      <c r="B130" s="56" t="s">
        <v>514</v>
      </c>
      <c r="C130" s="59" t="s">
        <v>466</v>
      </c>
    </row>
    <row r="131" customFormat="false" ht="12.3" hidden="false" customHeight="false" outlineLevel="0" collapsed="false">
      <c r="B131" s="56" t="s">
        <v>515</v>
      </c>
      <c r="C131" s="59" t="s">
        <v>466</v>
      </c>
    </row>
    <row r="132" customFormat="false" ht="12.3" hidden="false" customHeight="false" outlineLevel="0" collapsed="false">
      <c r="B132" s="56" t="s">
        <v>516</v>
      </c>
      <c r="C132" s="59" t="s">
        <v>466</v>
      </c>
    </row>
    <row r="133" customFormat="false" ht="12.3" hidden="false" customHeight="false" outlineLevel="0" collapsed="false">
      <c r="B133" s="56" t="s">
        <v>517</v>
      </c>
      <c r="C133" s="59" t="s">
        <v>466</v>
      </c>
    </row>
    <row r="134" customFormat="false" ht="12.3" hidden="false" customHeight="false" outlineLevel="0" collapsed="false">
      <c r="B134" s="56" t="s">
        <v>518</v>
      </c>
      <c r="C134" s="59" t="s">
        <v>466</v>
      </c>
    </row>
    <row r="135" customFormat="false" ht="12.3" hidden="false" customHeight="false" outlineLevel="0" collapsed="false">
      <c r="B135" s="56" t="s">
        <v>519</v>
      </c>
      <c r="C135" s="3" t="s">
        <v>466</v>
      </c>
    </row>
    <row r="136" customFormat="false" ht="12.3" hidden="false" customHeight="false" outlineLevel="0" collapsed="false">
      <c r="B136" s="56" t="s">
        <v>520</v>
      </c>
      <c r="C136" s="3" t="s">
        <v>466</v>
      </c>
    </row>
    <row r="137" customFormat="false" ht="12.3" hidden="false" customHeight="false" outlineLevel="0" collapsed="false">
      <c r="B137" s="56" t="s">
        <v>521</v>
      </c>
      <c r="C137" s="3" t="s">
        <v>466</v>
      </c>
    </row>
    <row r="138" customFormat="false" ht="12.3" hidden="false" customHeight="false" outlineLevel="0" collapsed="false">
      <c r="B138" s="56" t="s">
        <v>522</v>
      </c>
      <c r="C138" s="3" t="s">
        <v>466</v>
      </c>
    </row>
    <row r="139" customFormat="false" ht="12.3" hidden="false" customHeight="false" outlineLevel="0" collapsed="false">
      <c r="B139" s="60" t="s">
        <v>523</v>
      </c>
      <c r="C139" s="3" t="s">
        <v>466</v>
      </c>
    </row>
    <row r="140" customFormat="false" ht="12.3" hidden="false" customHeight="false" outlineLevel="0" collapsed="false">
      <c r="B140" s="56" t="s">
        <v>524</v>
      </c>
      <c r="C140" s="3" t="s">
        <v>466</v>
      </c>
    </row>
    <row r="141" customFormat="false" ht="12.3" hidden="false" customHeight="false" outlineLevel="0" collapsed="false">
      <c r="B141" s="56" t="s">
        <v>525</v>
      </c>
      <c r="C141" s="3" t="s">
        <v>466</v>
      </c>
    </row>
    <row r="142" customFormat="false" ht="12.3" hidden="false" customHeight="false" outlineLevel="0" collapsed="false">
      <c r="B142" s="56" t="s">
        <v>526</v>
      </c>
      <c r="C142" s="3" t="s">
        <v>466</v>
      </c>
    </row>
    <row r="143" customFormat="false" ht="12.3" hidden="false" customHeight="false" outlineLevel="0" collapsed="false">
      <c r="B143" s="56" t="s">
        <v>527</v>
      </c>
      <c r="C143" s="3" t="s">
        <v>466</v>
      </c>
    </row>
    <row r="144" customFormat="false" ht="12.3" hidden="false" customHeight="false" outlineLevel="0" collapsed="false">
      <c r="B144" s="56" t="s">
        <v>528</v>
      </c>
      <c r="C144" s="3" t="s">
        <v>466</v>
      </c>
    </row>
    <row r="145" customFormat="false" ht="12.3" hidden="false" customHeight="false" outlineLevel="0" collapsed="false">
      <c r="B145" s="56" t="s">
        <v>529</v>
      </c>
      <c r="C145" s="3" t="s">
        <v>466</v>
      </c>
    </row>
    <row r="146" customFormat="false" ht="12.3" hidden="false" customHeight="false" outlineLevel="0" collapsed="false">
      <c r="B146" s="56" t="s">
        <v>530</v>
      </c>
      <c r="C146" s="3" t="s">
        <v>466</v>
      </c>
    </row>
    <row r="147" customFormat="false" ht="12.3" hidden="false" customHeight="false" outlineLevel="0" collapsed="false">
      <c r="B147" s="56" t="s">
        <v>531</v>
      </c>
      <c r="C147" s="3" t="s">
        <v>466</v>
      </c>
    </row>
    <row r="148" customFormat="false" ht="12.3" hidden="false" customHeight="false" outlineLevel="0" collapsed="false">
      <c r="B148" s="56" t="s">
        <v>532</v>
      </c>
      <c r="C148" s="3" t="s">
        <v>466</v>
      </c>
    </row>
    <row r="149" customFormat="false" ht="12.3" hidden="false" customHeight="false" outlineLevel="0" collapsed="false">
      <c r="B149" s="56" t="s">
        <v>533</v>
      </c>
      <c r="C149" s="3" t="s">
        <v>466</v>
      </c>
    </row>
    <row r="150" customFormat="false" ht="12.3" hidden="false" customHeight="false" outlineLevel="0" collapsed="false">
      <c r="B150" s="56" t="s">
        <v>534</v>
      </c>
      <c r="C150" s="3" t="s">
        <v>466</v>
      </c>
    </row>
    <row r="151" customFormat="false" ht="12.3" hidden="false" customHeight="false" outlineLevel="0" collapsed="false">
      <c r="B151" s="56" t="s">
        <v>535</v>
      </c>
      <c r="C151" s="3" t="s">
        <v>466</v>
      </c>
    </row>
    <row r="152" customFormat="false" ht="12.3" hidden="false" customHeight="false" outlineLevel="0" collapsed="false">
      <c r="B152" s="56" t="s">
        <v>536</v>
      </c>
      <c r="C152" s="3" t="s">
        <v>466</v>
      </c>
    </row>
    <row r="153" customFormat="false" ht="12.3" hidden="false" customHeight="false" outlineLevel="0" collapsed="false">
      <c r="B153" s="56" t="s">
        <v>537</v>
      </c>
      <c r="C153" s="3" t="s">
        <v>466</v>
      </c>
    </row>
    <row r="154" customFormat="false" ht="12.3" hidden="false" customHeight="false" outlineLevel="0" collapsed="false">
      <c r="B154" s="56" t="s">
        <v>538</v>
      </c>
      <c r="C154" s="3" t="s">
        <v>466</v>
      </c>
    </row>
    <row r="155" customFormat="false" ht="12.3" hidden="false" customHeight="false" outlineLevel="0" collapsed="false">
      <c r="B155" s="60" t="s">
        <v>539</v>
      </c>
      <c r="C155" s="3" t="s">
        <v>466</v>
      </c>
    </row>
    <row r="156" customFormat="false" ht="12.3" hidden="false" customHeight="false" outlineLevel="0" collapsed="false">
      <c r="B156" s="56" t="s">
        <v>540</v>
      </c>
      <c r="C156" s="3" t="s">
        <v>466</v>
      </c>
    </row>
    <row r="157" customFormat="false" ht="12.3" hidden="false" customHeight="false" outlineLevel="0" collapsed="false">
      <c r="B157" s="56" t="s">
        <v>541</v>
      </c>
      <c r="C157" s="3" t="s">
        <v>542</v>
      </c>
    </row>
    <row r="158" customFormat="false" ht="12.3" hidden="false" customHeight="false" outlineLevel="0" collapsed="false">
      <c r="B158" s="56" t="s">
        <v>543</v>
      </c>
      <c r="C158" s="3" t="s">
        <v>542</v>
      </c>
    </row>
    <row r="159" customFormat="false" ht="12.3" hidden="false" customHeight="false" outlineLevel="0" collapsed="false">
      <c r="B159" s="56" t="s">
        <v>544</v>
      </c>
      <c r="C159" s="3" t="s">
        <v>542</v>
      </c>
    </row>
    <row r="160" customFormat="false" ht="12.3" hidden="false" customHeight="false" outlineLevel="0" collapsed="false">
      <c r="B160" s="56" t="s">
        <v>545</v>
      </c>
      <c r="C160" s="3" t="s">
        <v>542</v>
      </c>
    </row>
    <row r="161" customFormat="false" ht="12.3" hidden="false" customHeight="false" outlineLevel="0" collapsed="false">
      <c r="B161" s="56" t="s">
        <v>546</v>
      </c>
      <c r="C161" s="3" t="s">
        <v>542</v>
      </c>
    </row>
    <row r="162" customFormat="false" ht="12.3" hidden="false" customHeight="false" outlineLevel="0" collapsed="false">
      <c r="B162" s="56" t="s">
        <v>547</v>
      </c>
      <c r="C162" s="3" t="s">
        <v>542</v>
      </c>
    </row>
    <row r="163" customFormat="false" ht="12.3" hidden="false" customHeight="false" outlineLevel="0" collapsed="false">
      <c r="B163" s="56" t="s">
        <v>548</v>
      </c>
      <c r="C163" s="3" t="s">
        <v>542</v>
      </c>
    </row>
    <row r="164" customFormat="false" ht="12.3" hidden="false" customHeight="false" outlineLevel="0" collapsed="false">
      <c r="B164" s="56" t="s">
        <v>549</v>
      </c>
      <c r="C164" s="3" t="s">
        <v>542</v>
      </c>
    </row>
    <row r="165" customFormat="false" ht="12.3" hidden="false" customHeight="false" outlineLevel="0" collapsed="false">
      <c r="B165" s="56" t="s">
        <v>550</v>
      </c>
      <c r="C165" s="3" t="s">
        <v>542</v>
      </c>
    </row>
    <row r="166" customFormat="false" ht="12.3" hidden="false" customHeight="false" outlineLevel="0" collapsed="false">
      <c r="B166" s="60" t="s">
        <v>551</v>
      </c>
      <c r="C166" s="3" t="s">
        <v>542</v>
      </c>
    </row>
    <row r="167" customFormat="false" ht="12.3" hidden="false" customHeight="false" outlineLevel="0" collapsed="false">
      <c r="B167" s="56" t="s">
        <v>552</v>
      </c>
      <c r="C167" s="3" t="s">
        <v>542</v>
      </c>
    </row>
    <row r="168" customFormat="false" ht="12.3" hidden="false" customHeight="false" outlineLevel="0" collapsed="false">
      <c r="B168" s="56" t="s">
        <v>553</v>
      </c>
      <c r="C168" s="3" t="s">
        <v>542</v>
      </c>
    </row>
    <row r="169" customFormat="false" ht="12.3" hidden="false" customHeight="false" outlineLevel="0" collapsed="false">
      <c r="B169" s="56" t="s">
        <v>554</v>
      </c>
      <c r="C169" s="3" t="s">
        <v>542</v>
      </c>
    </row>
    <row r="170" customFormat="false" ht="12.3" hidden="false" customHeight="false" outlineLevel="0" collapsed="false">
      <c r="B170" s="56" t="s">
        <v>555</v>
      </c>
      <c r="C170" s="3" t="s">
        <v>542</v>
      </c>
    </row>
    <row r="171" customFormat="false" ht="12.3" hidden="false" customHeight="false" outlineLevel="0" collapsed="false">
      <c r="B171" s="56" t="s">
        <v>556</v>
      </c>
      <c r="C171" s="3" t="s">
        <v>542</v>
      </c>
    </row>
    <row r="172" customFormat="false" ht="12.3" hidden="false" customHeight="false" outlineLevel="0" collapsed="false">
      <c r="B172" s="56" t="s">
        <v>557</v>
      </c>
      <c r="C172" s="3" t="s">
        <v>542</v>
      </c>
    </row>
    <row r="173" customFormat="false" ht="12.3" hidden="false" customHeight="false" outlineLevel="0" collapsed="false">
      <c r="B173" s="56" t="s">
        <v>558</v>
      </c>
      <c r="C173" s="3" t="s">
        <v>542</v>
      </c>
    </row>
    <row r="174" customFormat="false" ht="12.3" hidden="false" customHeight="false" outlineLevel="0" collapsed="false">
      <c r="B174" s="56" t="s">
        <v>559</v>
      </c>
      <c r="C174" s="3" t="s">
        <v>542</v>
      </c>
    </row>
    <row r="175" customFormat="false" ht="12.3" hidden="false" customHeight="false" outlineLevel="0" collapsed="false">
      <c r="B175" s="56" t="s">
        <v>560</v>
      </c>
      <c r="C175" s="3" t="s">
        <v>542</v>
      </c>
    </row>
    <row r="176" customFormat="false" ht="12.3" hidden="false" customHeight="false" outlineLevel="0" collapsed="false">
      <c r="B176" s="56" t="s">
        <v>561</v>
      </c>
      <c r="C176" s="3" t="s">
        <v>542</v>
      </c>
    </row>
    <row r="177" customFormat="false" ht="12.3" hidden="false" customHeight="false" outlineLevel="0" collapsed="false">
      <c r="B177" s="60" t="s">
        <v>562</v>
      </c>
      <c r="C177" s="3" t="s">
        <v>542</v>
      </c>
    </row>
    <row r="178" customFormat="false" ht="12.3" hidden="false" customHeight="false" outlineLevel="0" collapsed="false">
      <c r="B178" s="56" t="s">
        <v>563</v>
      </c>
      <c r="C178" s="3" t="s">
        <v>542</v>
      </c>
    </row>
    <row r="179" customFormat="false" ht="12.3" hidden="false" customHeight="false" outlineLevel="0" collapsed="false">
      <c r="B179" s="56" t="s">
        <v>564</v>
      </c>
      <c r="C179" s="59" t="s">
        <v>542</v>
      </c>
    </row>
    <row r="180" customFormat="false" ht="12.3" hidden="false" customHeight="false" outlineLevel="0" collapsed="false">
      <c r="B180" s="56" t="s">
        <v>565</v>
      </c>
      <c r="C180" s="59" t="s">
        <v>542</v>
      </c>
    </row>
    <row r="181" customFormat="false" ht="12.3" hidden="false" customHeight="false" outlineLevel="0" collapsed="false">
      <c r="B181" s="56" t="s">
        <v>566</v>
      </c>
      <c r="C181" s="59" t="s">
        <v>542</v>
      </c>
    </row>
    <row r="182" customFormat="false" ht="12.3" hidden="false" customHeight="false" outlineLevel="0" collapsed="false">
      <c r="B182" s="60" t="s">
        <v>567</v>
      </c>
      <c r="C182" s="59" t="s">
        <v>542</v>
      </c>
    </row>
    <row r="183" customFormat="false" ht="12.3" hidden="false" customHeight="false" outlineLevel="0" collapsed="false">
      <c r="B183" s="56" t="s">
        <v>568</v>
      </c>
      <c r="C183" s="59" t="s">
        <v>542</v>
      </c>
    </row>
    <row r="184" customFormat="false" ht="12.3" hidden="false" customHeight="false" outlineLevel="0" collapsed="false">
      <c r="B184" s="56" t="s">
        <v>569</v>
      </c>
      <c r="C184" s="59" t="s">
        <v>570</v>
      </c>
    </row>
    <row r="185" customFormat="false" ht="12.3" hidden="false" customHeight="false" outlineLevel="0" collapsed="false">
      <c r="B185" s="56" t="s">
        <v>571</v>
      </c>
      <c r="C185" s="59" t="s">
        <v>570</v>
      </c>
    </row>
    <row r="186" customFormat="false" ht="12.3" hidden="false" customHeight="false" outlineLevel="0" collapsed="false">
      <c r="B186" s="56" t="s">
        <v>572</v>
      </c>
      <c r="C186" s="59" t="s">
        <v>570</v>
      </c>
    </row>
    <row r="187" customFormat="false" ht="12.3" hidden="false" customHeight="false" outlineLevel="0" collapsed="false">
      <c r="B187" s="56" t="s">
        <v>573</v>
      </c>
      <c r="C187" s="59" t="s">
        <v>570</v>
      </c>
    </row>
    <row r="188" customFormat="false" ht="12.3" hidden="false" customHeight="false" outlineLevel="0" collapsed="false">
      <c r="B188" s="56" t="s">
        <v>574</v>
      </c>
      <c r="C188" s="59" t="s">
        <v>570</v>
      </c>
    </row>
    <row r="189" customFormat="false" ht="12.3" hidden="false" customHeight="false" outlineLevel="0" collapsed="false">
      <c r="B189" s="56" t="s">
        <v>575</v>
      </c>
      <c r="C189" s="59" t="s">
        <v>570</v>
      </c>
    </row>
    <row r="190" customFormat="false" ht="12.3" hidden="false" customHeight="false" outlineLevel="0" collapsed="false">
      <c r="B190" s="56" t="s">
        <v>576</v>
      </c>
      <c r="C190" s="59" t="s">
        <v>570</v>
      </c>
    </row>
    <row r="191" customFormat="false" ht="12.3" hidden="false" customHeight="false" outlineLevel="0" collapsed="false">
      <c r="B191" s="56" t="s">
        <v>577</v>
      </c>
      <c r="C191" s="59" t="s">
        <v>570</v>
      </c>
    </row>
    <row r="192" customFormat="false" ht="12.3" hidden="false" customHeight="false" outlineLevel="0" collapsed="false">
      <c r="B192" s="56" t="s">
        <v>578</v>
      </c>
      <c r="C192" s="59" t="s">
        <v>570</v>
      </c>
    </row>
    <row r="193" customFormat="false" ht="12.3" hidden="false" customHeight="false" outlineLevel="0" collapsed="false">
      <c r="B193" s="56" t="s">
        <v>579</v>
      </c>
      <c r="C193" s="59" t="s">
        <v>570</v>
      </c>
    </row>
    <row r="194" customFormat="false" ht="12.3" hidden="false" customHeight="false" outlineLevel="0" collapsed="false">
      <c r="B194" s="56" t="s">
        <v>580</v>
      </c>
      <c r="C194" s="59" t="s">
        <v>570</v>
      </c>
    </row>
    <row r="195" customFormat="false" ht="12.3" hidden="false" customHeight="false" outlineLevel="0" collapsed="false">
      <c r="B195" s="56" t="s">
        <v>581</v>
      </c>
      <c r="C195" s="59" t="s">
        <v>570</v>
      </c>
    </row>
    <row r="196" customFormat="false" ht="12.3" hidden="false" customHeight="false" outlineLevel="0" collapsed="false">
      <c r="B196" s="56" t="s">
        <v>582</v>
      </c>
      <c r="C196" s="59" t="s">
        <v>570</v>
      </c>
    </row>
    <row r="197" customFormat="false" ht="12.3" hidden="false" customHeight="false" outlineLevel="0" collapsed="false">
      <c r="B197" s="56" t="s">
        <v>583</v>
      </c>
      <c r="C197" s="59" t="s">
        <v>570</v>
      </c>
    </row>
    <row r="198" customFormat="false" ht="12.3" hidden="false" customHeight="false" outlineLevel="0" collapsed="false">
      <c r="B198" s="56" t="s">
        <v>584</v>
      </c>
      <c r="C198" s="59" t="s">
        <v>570</v>
      </c>
    </row>
    <row r="199" customFormat="false" ht="12.3" hidden="false" customHeight="false" outlineLevel="0" collapsed="false">
      <c r="B199" s="56" t="s">
        <v>585</v>
      </c>
      <c r="C199" s="59" t="s">
        <v>570</v>
      </c>
    </row>
    <row r="200" customFormat="false" ht="12.3" hidden="false" customHeight="false" outlineLevel="0" collapsed="false">
      <c r="B200" s="56" t="s">
        <v>586</v>
      </c>
      <c r="C200" s="59" t="s">
        <v>570</v>
      </c>
    </row>
    <row r="201" customFormat="false" ht="12.3" hidden="false" customHeight="false" outlineLevel="0" collapsed="false">
      <c r="B201" s="56" t="s">
        <v>587</v>
      </c>
      <c r="C201" s="59" t="s">
        <v>570</v>
      </c>
    </row>
    <row r="202" customFormat="false" ht="12.3" hidden="false" customHeight="false" outlineLevel="0" collapsed="false">
      <c r="B202" s="60" t="s">
        <v>588</v>
      </c>
      <c r="C202" s="59" t="s">
        <v>570</v>
      </c>
    </row>
    <row r="203" customFormat="false" ht="12.3" hidden="false" customHeight="false" outlineLevel="0" collapsed="false">
      <c r="B203" s="56" t="s">
        <v>589</v>
      </c>
      <c r="C203" s="59" t="s">
        <v>570</v>
      </c>
    </row>
    <row r="204" customFormat="false" ht="12.3" hidden="false" customHeight="false" outlineLevel="0" collapsed="false">
      <c r="B204" s="56" t="s">
        <v>590</v>
      </c>
      <c r="C204" s="59" t="s">
        <v>591</v>
      </c>
    </row>
    <row r="205" customFormat="false" ht="12.3" hidden="false" customHeight="false" outlineLevel="0" collapsed="false">
      <c r="B205" s="56" t="s">
        <v>592</v>
      </c>
      <c r="C205" s="59" t="s">
        <v>591</v>
      </c>
    </row>
    <row r="206" customFormat="false" ht="12.3" hidden="false" customHeight="false" outlineLevel="0" collapsed="false">
      <c r="B206" s="56" t="s">
        <v>593</v>
      </c>
      <c r="C206" s="59" t="s">
        <v>591</v>
      </c>
    </row>
    <row r="207" customFormat="false" ht="12.3" hidden="false" customHeight="false" outlineLevel="0" collapsed="false">
      <c r="B207" s="56" t="s">
        <v>594</v>
      </c>
      <c r="C207" s="59" t="s">
        <v>591</v>
      </c>
    </row>
    <row r="208" customFormat="false" ht="12.3" hidden="false" customHeight="false" outlineLevel="0" collapsed="false">
      <c r="B208" s="56" t="s">
        <v>595</v>
      </c>
      <c r="C208" s="59" t="s">
        <v>591</v>
      </c>
    </row>
    <row r="209" customFormat="false" ht="12.3" hidden="false" customHeight="false" outlineLevel="0" collapsed="false">
      <c r="B209" s="56" t="s">
        <v>596</v>
      </c>
      <c r="C209" s="59" t="s">
        <v>591</v>
      </c>
    </row>
    <row r="210" customFormat="false" ht="12.3" hidden="false" customHeight="false" outlineLevel="0" collapsed="false">
      <c r="B210" s="56" t="s">
        <v>597</v>
      </c>
      <c r="C210" s="59" t="s">
        <v>591</v>
      </c>
    </row>
    <row r="211" customFormat="false" ht="12.3" hidden="false" customHeight="false" outlineLevel="0" collapsed="false">
      <c r="B211" s="56" t="s">
        <v>598</v>
      </c>
      <c r="C211" s="59" t="s">
        <v>591</v>
      </c>
    </row>
    <row r="212" customFormat="false" ht="12.3" hidden="false" customHeight="false" outlineLevel="0" collapsed="false">
      <c r="B212" s="56" t="s">
        <v>599</v>
      </c>
      <c r="C212" s="59" t="s">
        <v>591</v>
      </c>
    </row>
    <row r="213" customFormat="false" ht="12.3" hidden="false" customHeight="false" outlineLevel="0" collapsed="false">
      <c r="B213" s="56" t="s">
        <v>600</v>
      </c>
      <c r="C213" s="59" t="s">
        <v>591</v>
      </c>
    </row>
    <row r="214" customFormat="false" ht="12.3" hidden="false" customHeight="false" outlineLevel="0" collapsed="false">
      <c r="B214" s="56" t="s">
        <v>601</v>
      </c>
      <c r="C214" s="59" t="s">
        <v>591</v>
      </c>
    </row>
    <row r="215" customFormat="false" ht="12.3" hidden="false" customHeight="false" outlineLevel="0" collapsed="false">
      <c r="B215" s="56" t="s">
        <v>602</v>
      </c>
      <c r="C215" s="59" t="s">
        <v>591</v>
      </c>
    </row>
    <row r="216" customFormat="false" ht="12.3" hidden="false" customHeight="false" outlineLevel="0" collapsed="false">
      <c r="B216" s="56" t="s">
        <v>603</v>
      </c>
      <c r="C216" s="59" t="s">
        <v>591</v>
      </c>
    </row>
    <row r="217" customFormat="false" ht="12.3" hidden="false" customHeight="false" outlineLevel="0" collapsed="false">
      <c r="B217" s="56" t="s">
        <v>604</v>
      </c>
      <c r="C217" s="59" t="s">
        <v>591</v>
      </c>
    </row>
    <row r="218" customFormat="false" ht="12.3" hidden="false" customHeight="false" outlineLevel="0" collapsed="false">
      <c r="B218" s="56" t="s">
        <v>605</v>
      </c>
      <c r="C218" s="59" t="s">
        <v>591</v>
      </c>
    </row>
    <row r="219" customFormat="false" ht="12.3" hidden="false" customHeight="false" outlineLevel="0" collapsed="false">
      <c r="B219" s="56" t="s">
        <v>606</v>
      </c>
      <c r="C219" s="59" t="s">
        <v>591</v>
      </c>
    </row>
    <row r="220" customFormat="false" ht="12.3" hidden="false" customHeight="false" outlineLevel="0" collapsed="false">
      <c r="B220" s="56" t="s">
        <v>607</v>
      </c>
      <c r="C220" s="59" t="s">
        <v>591</v>
      </c>
    </row>
    <row r="221" customFormat="false" ht="12.3" hidden="false" customHeight="false" outlineLevel="0" collapsed="false">
      <c r="B221" s="56" t="s">
        <v>608</v>
      </c>
      <c r="C221" s="59" t="s">
        <v>591</v>
      </c>
    </row>
    <row r="222" customFormat="false" ht="12.3" hidden="false" customHeight="false" outlineLevel="0" collapsed="false">
      <c r="B222" s="56" t="s">
        <v>609</v>
      </c>
      <c r="C222" s="59" t="s">
        <v>591</v>
      </c>
    </row>
    <row r="223" customFormat="false" ht="12.3" hidden="false" customHeight="false" outlineLevel="0" collapsed="false">
      <c r="B223" s="56" t="s">
        <v>610</v>
      </c>
      <c r="C223" s="59" t="s">
        <v>591</v>
      </c>
    </row>
    <row r="224" customFormat="false" ht="12.3" hidden="false" customHeight="false" outlineLevel="0" collapsed="false">
      <c r="B224" s="56" t="s">
        <v>611</v>
      </c>
      <c r="C224" s="59" t="s">
        <v>591</v>
      </c>
    </row>
    <row r="225" customFormat="false" ht="12.3" hidden="false" customHeight="false" outlineLevel="0" collapsed="false">
      <c r="B225" s="56" t="s">
        <v>612</v>
      </c>
      <c r="C225" s="59" t="s">
        <v>591</v>
      </c>
    </row>
    <row r="226" customFormat="false" ht="12.3" hidden="false" customHeight="false" outlineLevel="0" collapsed="false">
      <c r="B226" s="56" t="s">
        <v>613</v>
      </c>
      <c r="C226" s="59" t="s">
        <v>591</v>
      </c>
    </row>
    <row r="227" customFormat="false" ht="12.3" hidden="false" customHeight="false" outlineLevel="0" collapsed="false">
      <c r="B227" s="56" t="s">
        <v>614</v>
      </c>
      <c r="C227" s="59" t="s">
        <v>591</v>
      </c>
    </row>
    <row r="228" customFormat="false" ht="12.3" hidden="false" customHeight="false" outlineLevel="0" collapsed="false">
      <c r="B228" s="60" t="s">
        <v>615</v>
      </c>
      <c r="C228" s="59" t="s">
        <v>591</v>
      </c>
    </row>
    <row r="229" customFormat="false" ht="12.3" hidden="false" customHeight="false" outlineLevel="0" collapsed="false">
      <c r="B229" s="56" t="s">
        <v>616</v>
      </c>
      <c r="C229" s="59" t="s">
        <v>591</v>
      </c>
    </row>
    <row r="230" customFormat="false" ht="12.3" hidden="false" customHeight="false" outlineLevel="0" collapsed="false">
      <c r="B230" s="56" t="s">
        <v>617</v>
      </c>
      <c r="C230" s="59" t="s">
        <v>591</v>
      </c>
    </row>
    <row r="231" customFormat="false" ht="12.3" hidden="false" customHeight="false" outlineLevel="0" collapsed="false">
      <c r="B231" s="56" t="s">
        <v>618</v>
      </c>
      <c r="C231" s="59" t="s">
        <v>591</v>
      </c>
    </row>
    <row r="232" customFormat="false" ht="12.3" hidden="false" customHeight="false" outlineLevel="0" collapsed="false">
      <c r="B232" s="56" t="s">
        <v>619</v>
      </c>
      <c r="C232" s="59" t="s">
        <v>591</v>
      </c>
    </row>
    <row r="233" customFormat="false" ht="12.3" hidden="false" customHeight="false" outlineLevel="0" collapsed="false">
      <c r="B233" s="56" t="s">
        <v>620</v>
      </c>
      <c r="C233" s="59" t="s">
        <v>591</v>
      </c>
    </row>
    <row r="234" customFormat="false" ht="12.3" hidden="false" customHeight="false" outlineLevel="0" collapsed="false">
      <c r="B234" s="56" t="s">
        <v>621</v>
      </c>
      <c r="C234" s="59" t="s">
        <v>591</v>
      </c>
    </row>
    <row r="235" customFormat="false" ht="12.3" hidden="false" customHeight="false" outlineLevel="0" collapsed="false">
      <c r="B235" s="56" t="s">
        <v>622</v>
      </c>
      <c r="C235" s="59" t="s">
        <v>623</v>
      </c>
    </row>
    <row r="236" customFormat="false" ht="12.3" hidden="false" customHeight="false" outlineLevel="0" collapsed="false">
      <c r="B236" s="56" t="s">
        <v>624</v>
      </c>
      <c r="C236" s="59" t="s">
        <v>623</v>
      </c>
    </row>
    <row r="237" customFormat="false" ht="12.3" hidden="false" customHeight="false" outlineLevel="0" collapsed="false">
      <c r="B237" s="56" t="s">
        <v>625</v>
      </c>
      <c r="C237" s="59" t="s">
        <v>623</v>
      </c>
    </row>
    <row r="238" customFormat="false" ht="12.3" hidden="false" customHeight="false" outlineLevel="0" collapsed="false">
      <c r="B238" s="56" t="s">
        <v>626</v>
      </c>
      <c r="C238" s="59" t="s">
        <v>623</v>
      </c>
    </row>
    <row r="239" customFormat="false" ht="12.3" hidden="false" customHeight="false" outlineLevel="0" collapsed="false">
      <c r="B239" s="56" t="s">
        <v>627</v>
      </c>
      <c r="C239" s="59" t="s">
        <v>623</v>
      </c>
    </row>
    <row r="240" customFormat="false" ht="12.3" hidden="false" customHeight="false" outlineLevel="0" collapsed="false">
      <c r="B240" s="56" t="s">
        <v>628</v>
      </c>
      <c r="C240" s="59" t="s">
        <v>623</v>
      </c>
    </row>
    <row r="241" customFormat="false" ht="12.3" hidden="false" customHeight="false" outlineLevel="0" collapsed="false">
      <c r="B241" s="56" t="s">
        <v>629</v>
      </c>
      <c r="C241" s="59" t="s">
        <v>623</v>
      </c>
    </row>
    <row r="242" customFormat="false" ht="12.3" hidden="false" customHeight="false" outlineLevel="0" collapsed="false">
      <c r="B242" s="56" t="s">
        <v>630</v>
      </c>
      <c r="C242" s="59" t="s">
        <v>623</v>
      </c>
    </row>
    <row r="243" customFormat="false" ht="12.3" hidden="false" customHeight="false" outlineLevel="0" collapsed="false">
      <c r="B243" s="56" t="s">
        <v>631</v>
      </c>
      <c r="C243" s="59" t="s">
        <v>623</v>
      </c>
    </row>
    <row r="244" customFormat="false" ht="12.3" hidden="false" customHeight="false" outlineLevel="0" collapsed="false">
      <c r="B244" s="56" t="s">
        <v>632</v>
      </c>
      <c r="C244" s="59" t="s">
        <v>623</v>
      </c>
    </row>
    <row r="245" customFormat="false" ht="12.3" hidden="false" customHeight="false" outlineLevel="0" collapsed="false">
      <c r="B245" s="56" t="s">
        <v>633</v>
      </c>
      <c r="C245" s="59" t="s">
        <v>623</v>
      </c>
    </row>
    <row r="246" customFormat="false" ht="12.3" hidden="false" customHeight="false" outlineLevel="0" collapsed="false">
      <c r="B246" s="56" t="s">
        <v>634</v>
      </c>
      <c r="C246" s="59" t="s">
        <v>623</v>
      </c>
    </row>
    <row r="247" customFormat="false" ht="12.3" hidden="false" customHeight="false" outlineLevel="0" collapsed="false">
      <c r="B247" s="56" t="s">
        <v>635</v>
      </c>
      <c r="C247" s="59" t="s">
        <v>623</v>
      </c>
    </row>
    <row r="248" customFormat="false" ht="12.3" hidden="false" customHeight="false" outlineLevel="0" collapsed="false">
      <c r="B248" s="56" t="s">
        <v>636</v>
      </c>
      <c r="C248" s="59" t="s">
        <v>623</v>
      </c>
    </row>
    <row r="249" customFormat="false" ht="12.3" hidden="false" customHeight="false" outlineLevel="0" collapsed="false">
      <c r="B249" s="56" t="s">
        <v>637</v>
      </c>
      <c r="C249" s="59" t="s">
        <v>623</v>
      </c>
    </row>
    <row r="250" customFormat="false" ht="12.3" hidden="false" customHeight="false" outlineLevel="0" collapsed="false">
      <c r="B250" s="56" t="s">
        <v>638</v>
      </c>
      <c r="C250" s="59" t="s">
        <v>623</v>
      </c>
    </row>
    <row r="251" customFormat="false" ht="12.3" hidden="false" customHeight="false" outlineLevel="0" collapsed="false">
      <c r="B251" s="56" t="s">
        <v>639</v>
      </c>
      <c r="C251" s="59" t="s">
        <v>623</v>
      </c>
    </row>
    <row r="252" customFormat="false" ht="12.3" hidden="false" customHeight="false" outlineLevel="0" collapsed="false">
      <c r="B252" s="56" t="s">
        <v>640</v>
      </c>
      <c r="C252" s="59" t="s">
        <v>623</v>
      </c>
    </row>
    <row r="253" customFormat="false" ht="12.3" hidden="false" customHeight="false" outlineLevel="0" collapsed="false">
      <c r="B253" s="56" t="s">
        <v>641</v>
      </c>
      <c r="C253" s="59" t="s">
        <v>623</v>
      </c>
    </row>
    <row r="254" customFormat="false" ht="12.3" hidden="false" customHeight="false" outlineLevel="0" collapsed="false">
      <c r="B254" s="56" t="s">
        <v>642</v>
      </c>
      <c r="C254" s="59" t="s">
        <v>623</v>
      </c>
    </row>
    <row r="255" customFormat="false" ht="12.3" hidden="false" customHeight="false" outlineLevel="0" collapsed="false">
      <c r="B255" s="60" t="s">
        <v>643</v>
      </c>
      <c r="C255" s="59" t="s">
        <v>623</v>
      </c>
    </row>
    <row r="256" customFormat="false" ht="12.3" hidden="false" customHeight="false" outlineLevel="0" collapsed="false">
      <c r="B256" s="56" t="s">
        <v>644</v>
      </c>
      <c r="C256" s="59" t="s">
        <v>623</v>
      </c>
    </row>
    <row r="257" customFormat="false" ht="12.3" hidden="false" customHeight="false" outlineLevel="0" collapsed="false">
      <c r="B257" s="56" t="s">
        <v>645</v>
      </c>
      <c r="C257" s="59" t="s">
        <v>646</v>
      </c>
    </row>
    <row r="258" customFormat="false" ht="12.3" hidden="false" customHeight="false" outlineLevel="0" collapsed="false">
      <c r="B258" s="56" t="s">
        <v>647</v>
      </c>
      <c r="C258" s="59" t="s">
        <v>646</v>
      </c>
    </row>
    <row r="259" customFormat="false" ht="12.3" hidden="false" customHeight="false" outlineLevel="0" collapsed="false">
      <c r="B259" s="56" t="s">
        <v>648</v>
      </c>
      <c r="C259" s="59" t="s">
        <v>646</v>
      </c>
    </row>
    <row r="260" customFormat="false" ht="12.3" hidden="false" customHeight="false" outlineLevel="0" collapsed="false">
      <c r="B260" s="56" t="s">
        <v>649</v>
      </c>
      <c r="C260" s="59" t="s">
        <v>646</v>
      </c>
    </row>
    <row r="261" customFormat="false" ht="12.3" hidden="false" customHeight="false" outlineLevel="0" collapsed="false">
      <c r="B261" s="56" t="s">
        <v>650</v>
      </c>
      <c r="C261" s="59" t="s">
        <v>646</v>
      </c>
    </row>
    <row r="262" customFormat="false" ht="12.3" hidden="false" customHeight="false" outlineLevel="0" collapsed="false">
      <c r="B262" s="56" t="s">
        <v>651</v>
      </c>
      <c r="C262" s="59" t="s">
        <v>646</v>
      </c>
    </row>
    <row r="263" customFormat="false" ht="12.3" hidden="false" customHeight="false" outlineLevel="0" collapsed="false">
      <c r="B263" s="56" t="s">
        <v>652</v>
      </c>
      <c r="C263" s="59" t="s">
        <v>646</v>
      </c>
    </row>
    <row r="264" customFormat="false" ht="12.3" hidden="false" customHeight="false" outlineLevel="0" collapsed="false">
      <c r="B264" s="56" t="s">
        <v>653</v>
      </c>
      <c r="C264" s="59" t="s">
        <v>646</v>
      </c>
    </row>
    <row r="265" customFormat="false" ht="12.3" hidden="false" customHeight="false" outlineLevel="0" collapsed="false">
      <c r="B265" s="56" t="s">
        <v>654</v>
      </c>
      <c r="C265" s="59" t="s">
        <v>646</v>
      </c>
    </row>
    <row r="266" customFormat="false" ht="12.3" hidden="false" customHeight="false" outlineLevel="0" collapsed="false">
      <c r="B266" s="56" t="s">
        <v>655</v>
      </c>
      <c r="C266" s="59" t="s">
        <v>646</v>
      </c>
    </row>
    <row r="267" customFormat="false" ht="12.3" hidden="false" customHeight="false" outlineLevel="0" collapsed="false">
      <c r="B267" s="56" t="s">
        <v>656</v>
      </c>
      <c r="C267" s="59" t="s">
        <v>646</v>
      </c>
    </row>
    <row r="268" customFormat="false" ht="12.3" hidden="false" customHeight="false" outlineLevel="0" collapsed="false">
      <c r="B268" s="56" t="s">
        <v>657</v>
      </c>
      <c r="C268" s="59" t="s">
        <v>646</v>
      </c>
    </row>
    <row r="269" customFormat="false" ht="12.3" hidden="false" customHeight="false" outlineLevel="0" collapsed="false">
      <c r="B269" s="56" t="s">
        <v>658</v>
      </c>
      <c r="C269" s="59" t="s">
        <v>646</v>
      </c>
    </row>
    <row r="270" customFormat="false" ht="12.3" hidden="false" customHeight="false" outlineLevel="0" collapsed="false">
      <c r="B270" s="56" t="s">
        <v>659</v>
      </c>
      <c r="C270" s="59" t="s">
        <v>646</v>
      </c>
    </row>
    <row r="271" customFormat="false" ht="12.3" hidden="false" customHeight="false" outlineLevel="0" collapsed="false">
      <c r="B271" s="56" t="s">
        <v>660</v>
      </c>
      <c r="C271" s="59" t="s">
        <v>646</v>
      </c>
    </row>
    <row r="272" customFormat="false" ht="12.3" hidden="false" customHeight="false" outlineLevel="0" collapsed="false">
      <c r="B272" s="56" t="s">
        <v>661</v>
      </c>
      <c r="C272" s="59" t="s">
        <v>646</v>
      </c>
    </row>
    <row r="273" customFormat="false" ht="12.3" hidden="false" customHeight="false" outlineLevel="0" collapsed="false">
      <c r="B273" s="56" t="s">
        <v>662</v>
      </c>
      <c r="C273" s="59" t="s">
        <v>646</v>
      </c>
    </row>
    <row r="274" customFormat="false" ht="12.3" hidden="false" customHeight="false" outlineLevel="0" collapsed="false">
      <c r="B274" s="56" t="s">
        <v>663</v>
      </c>
      <c r="C274" s="59" t="s">
        <v>646</v>
      </c>
    </row>
    <row r="275" customFormat="false" ht="12.3" hidden="false" customHeight="false" outlineLevel="0" collapsed="false">
      <c r="B275" s="56" t="s">
        <v>664</v>
      </c>
      <c r="C275" s="59" t="s">
        <v>646</v>
      </c>
    </row>
    <row r="276" customFormat="false" ht="12.3" hidden="false" customHeight="false" outlineLevel="0" collapsed="false">
      <c r="B276" s="56" t="s">
        <v>665</v>
      </c>
      <c r="C276" s="59" t="s">
        <v>646</v>
      </c>
    </row>
    <row r="277" customFormat="false" ht="12.3" hidden="false" customHeight="false" outlineLevel="0" collapsed="false">
      <c r="B277" s="56" t="s">
        <v>666</v>
      </c>
      <c r="C277" s="59" t="s">
        <v>646</v>
      </c>
    </row>
    <row r="278" customFormat="false" ht="12.3" hidden="false" customHeight="false" outlineLevel="0" collapsed="false">
      <c r="B278" s="56" t="s">
        <v>667</v>
      </c>
      <c r="C278" s="59" t="s">
        <v>646</v>
      </c>
    </row>
    <row r="279" customFormat="false" ht="12.3" hidden="false" customHeight="false" outlineLevel="0" collapsed="false">
      <c r="B279" s="56" t="s">
        <v>668</v>
      </c>
      <c r="C279" s="59" t="s">
        <v>646</v>
      </c>
    </row>
    <row r="280" customFormat="false" ht="12.3" hidden="false" customHeight="false" outlineLevel="0" collapsed="false">
      <c r="B280" s="56" t="s">
        <v>669</v>
      </c>
      <c r="C280" s="59" t="s">
        <v>646</v>
      </c>
    </row>
    <row r="281" customFormat="false" ht="12.3" hidden="false" customHeight="false" outlineLevel="0" collapsed="false">
      <c r="B281" s="56" t="s">
        <v>670</v>
      </c>
      <c r="C281" s="59" t="s">
        <v>646</v>
      </c>
    </row>
    <row r="282" customFormat="false" ht="12.3" hidden="false" customHeight="false" outlineLevel="0" collapsed="false">
      <c r="B282" s="56" t="s">
        <v>671</v>
      </c>
      <c r="C282" s="59" t="s">
        <v>646</v>
      </c>
    </row>
    <row r="283" customFormat="false" ht="12.3" hidden="false" customHeight="false" outlineLevel="0" collapsed="false">
      <c r="B283" s="56" t="s">
        <v>672</v>
      </c>
      <c r="C283" s="59" t="s">
        <v>646</v>
      </c>
    </row>
    <row r="284" customFormat="false" ht="12.3" hidden="false" customHeight="false" outlineLevel="0" collapsed="false">
      <c r="B284" s="56" t="s">
        <v>673</v>
      </c>
      <c r="C284" s="59" t="s">
        <v>646</v>
      </c>
    </row>
    <row r="285" customFormat="false" ht="12.3" hidden="false" customHeight="false" outlineLevel="0" collapsed="false">
      <c r="B285" s="56" t="s">
        <v>674</v>
      </c>
      <c r="C285" s="59" t="s">
        <v>646</v>
      </c>
    </row>
    <row r="286" customFormat="false" ht="12.3" hidden="false" customHeight="false" outlineLevel="0" collapsed="false">
      <c r="B286" s="56" t="s">
        <v>675</v>
      </c>
      <c r="C286" s="59" t="s">
        <v>646</v>
      </c>
    </row>
    <row r="287" customFormat="false" ht="12.3" hidden="false" customHeight="false" outlineLevel="0" collapsed="false">
      <c r="B287" s="56"/>
      <c r="C287" s="59"/>
    </row>
    <row r="288" customFormat="false" ht="12.3" hidden="false" customHeight="false" outlineLevel="0" collapsed="false">
      <c r="B288" s="56"/>
      <c r="C288" s="59"/>
    </row>
    <row r="289" customFormat="false" ht="12.3" hidden="false" customHeight="false" outlineLevel="0" collapsed="false">
      <c r="B289" s="56"/>
      <c r="C289" s="59"/>
    </row>
    <row r="290" customFormat="false" ht="12.3" hidden="false" customHeight="false" outlineLevel="0" collapsed="false">
      <c r="B290" s="56"/>
      <c r="C290" s="59"/>
    </row>
    <row r="291" customFormat="false" ht="12.3" hidden="false" customHeight="false" outlineLevel="0" collapsed="false">
      <c r="B291" s="56"/>
      <c r="C291" s="59"/>
    </row>
    <row r="292" customFormat="false" ht="12.3" hidden="false" customHeight="false" outlineLevel="0" collapsed="false">
      <c r="B292" s="56"/>
      <c r="C292" s="59"/>
    </row>
    <row r="293" customFormat="false" ht="12.3" hidden="false" customHeight="false" outlineLevel="0" collapsed="false">
      <c r="B293" s="56"/>
      <c r="C293" s="59"/>
    </row>
    <row r="294" customFormat="false" ht="12.3" hidden="false" customHeight="false" outlineLevel="0" collapsed="false">
      <c r="B294" s="56"/>
      <c r="C294" s="59"/>
    </row>
    <row r="295" customFormat="false" ht="12.3" hidden="false" customHeight="false" outlineLevel="0" collapsed="false">
      <c r="B295" s="56"/>
      <c r="C295" s="59"/>
    </row>
    <row r="296" customFormat="false" ht="12.3" hidden="false" customHeight="false" outlineLevel="0" collapsed="false">
      <c r="B296" s="56"/>
      <c r="C296" s="59"/>
    </row>
    <row r="297" customFormat="false" ht="12.3" hidden="false" customHeight="false" outlineLevel="0" collapsed="false">
      <c r="B297" s="56"/>
      <c r="C297" s="59"/>
    </row>
    <row r="298" customFormat="false" ht="12.3" hidden="false" customHeight="false" outlineLevel="0" collapsed="false">
      <c r="B298" s="56"/>
      <c r="C298" s="59"/>
    </row>
    <row r="299" customFormat="false" ht="12.3" hidden="false" customHeight="false" outlineLevel="0" collapsed="false">
      <c r="B299" s="56"/>
      <c r="C299" s="59"/>
    </row>
    <row r="300" customFormat="false" ht="12.3" hidden="false" customHeight="false" outlineLevel="0" collapsed="false">
      <c r="B300" s="56"/>
      <c r="C300" s="59"/>
    </row>
    <row r="301" customFormat="false" ht="12.3" hidden="false" customHeight="false" outlineLevel="0" collapsed="false">
      <c r="B301" s="56"/>
      <c r="C301" s="59"/>
    </row>
    <row r="302" customFormat="false" ht="12.3" hidden="false" customHeight="false" outlineLevel="0" collapsed="false">
      <c r="B302" s="56"/>
      <c r="C302" s="59"/>
    </row>
    <row r="303" customFormat="false" ht="12.3" hidden="false" customHeight="false" outlineLevel="0" collapsed="false">
      <c r="B303" s="56"/>
      <c r="C303" s="59"/>
    </row>
    <row r="304" customFormat="false" ht="12.3" hidden="false" customHeight="false" outlineLevel="0" collapsed="false">
      <c r="B304" s="56"/>
      <c r="C304" s="59"/>
    </row>
    <row r="305" customFormat="false" ht="12.3" hidden="false" customHeight="false" outlineLevel="0" collapsed="false">
      <c r="B305" s="56"/>
      <c r="C305" s="59"/>
    </row>
    <row r="306" customFormat="false" ht="12.3" hidden="false" customHeight="false" outlineLevel="0" collapsed="false">
      <c r="B306" s="56"/>
      <c r="C306" s="59"/>
    </row>
    <row r="307" customFormat="false" ht="12.3" hidden="false" customHeight="false" outlineLevel="0" collapsed="false">
      <c r="B307" s="56"/>
      <c r="C307" s="59"/>
    </row>
    <row r="308" customFormat="false" ht="10.2" hidden="false" customHeight="false" outlineLevel="0" collapsed="false">
      <c r="C308" s="65" t="n">
        <f aca="false">COUNTA(C30:C307)</f>
        <v>257</v>
      </c>
    </row>
  </sheetData>
  <sheetProtection sheet="true" password="f954"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2" ySplit="5" topLeftCell="C147" activePane="bottomRight" state="frozen"/>
      <selection pane="topLeft" activeCell="A1" activeCellId="0" sqref="A1"/>
      <selection pane="topRight" activeCell="C1" activeCellId="0" sqref="C1"/>
      <selection pane="bottomLeft" activeCell="A147" activeCellId="0" sqref="A147"/>
      <selection pane="bottomRight" activeCell="I10" activeCellId="5" sqref="I47:I53 I40:I45 I29:I38 I19:I27 I15:I17 I10:I13"/>
    </sheetView>
  </sheetViews>
  <sheetFormatPr defaultColWidth="9.15625" defaultRowHeight="10.2" zeroHeight="false" outlineLevelRow="0" outlineLevelCol="0"/>
  <cols>
    <col collapsed="false" customWidth="true" hidden="false" outlineLevel="0" max="1" min="1" style="331" width="34.15"/>
    <col collapsed="false" customWidth="true" hidden="false" outlineLevel="0" max="2" min="2" style="358" width="3.15"/>
    <col collapsed="false" customWidth="false" hidden="false" outlineLevel="0" max="13" min="3" style="331" width="9.15"/>
    <col collapsed="false" customWidth="true" hidden="false" outlineLevel="0" max="14" min="14" style="331" width="13.27"/>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8d&amp;" - "&amp;Date</f>
        <v>Choose name from list - Supporting Table SB18d Adjustments Budget - depreciation by asset class - August 2022</v>
      </c>
      <c r="B1" s="331"/>
      <c r="C1" s="358"/>
    </row>
    <row r="2" customFormat="false" ht="20.4" hidden="false" customHeight="false" outlineLevel="0" collapsed="false">
      <c r="A2" s="426" t="str">
        <f aca="false">desc</f>
        <v>Description</v>
      </c>
      <c r="B2" s="426" t="str">
        <f aca="false">head27</f>
        <v>Ref</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408" t="s">
        <v>2043</v>
      </c>
      <c r="B6" s="387"/>
      <c r="C6" s="429"/>
      <c r="D6" s="339"/>
      <c r="E6" s="339"/>
      <c r="F6" s="339"/>
      <c r="G6" s="339"/>
      <c r="H6" s="339"/>
      <c r="I6" s="339"/>
      <c r="J6" s="339"/>
      <c r="K6" s="339"/>
      <c r="L6" s="339"/>
      <c r="M6" s="347"/>
    </row>
    <row r="7" customFormat="false" ht="5.1" hidden="false" customHeight="true" outlineLevel="0" collapsed="false">
      <c r="A7" s="322"/>
      <c r="B7" s="387"/>
      <c r="C7" s="429"/>
      <c r="D7" s="339"/>
      <c r="E7" s="339"/>
      <c r="F7" s="339"/>
      <c r="G7" s="339"/>
      <c r="H7" s="339"/>
      <c r="I7" s="339"/>
      <c r="J7" s="339"/>
      <c r="K7" s="339"/>
      <c r="L7" s="339"/>
      <c r="M7" s="347"/>
    </row>
    <row r="8" customFormat="false" ht="12.75" hidden="false" customHeight="true" outlineLevel="0" collapsed="false">
      <c r="A8" s="322" t="s">
        <v>1332</v>
      </c>
      <c r="B8" s="387"/>
      <c r="C8" s="414" t="n">
        <f aca="false">C9+C14+C18+C28+C70+C39+C46+C54+C64</f>
        <v>25065076</v>
      </c>
      <c r="D8" s="414" t="n">
        <f aca="false">D9+D14+D18+D28+D70+D39+D46+D54+D64</f>
        <v>0</v>
      </c>
      <c r="E8" s="414" t="n">
        <f aca="false">E9+E14+E18+E28+E70+E39+E46+E54+E64</f>
        <v>0</v>
      </c>
      <c r="F8" s="414" t="n">
        <f aca="false">F9+F14+F18+F28+F70+F39+F46+F54+F64</f>
        <v>0</v>
      </c>
      <c r="G8" s="414" t="n">
        <f aca="false">G9+G14+G18+G28+G70+G39+G46+G54+G64</f>
        <v>0</v>
      </c>
      <c r="H8" s="414" t="n">
        <f aca="false">H9+H14+H18+H28+H70+H39+H46+H54+H64</f>
        <v>0</v>
      </c>
      <c r="I8" s="414" t="n">
        <f aca="false">I9+I14+I18+I28+I70+I39+I46+I54+I64</f>
        <v>0</v>
      </c>
      <c r="J8" s="518" t="n">
        <f aca="false">SUM(E8:I8)</f>
        <v>0</v>
      </c>
      <c r="K8" s="518" t="n">
        <f aca="false">IF(D8=0,C8+J8,D8+J8)</f>
        <v>25065076</v>
      </c>
      <c r="L8" s="414" t="n">
        <f aca="false">L9+L14+L18+L28+L70+L39+L46+L54+L64</f>
        <v>26568982</v>
      </c>
      <c r="M8" s="415" t="n">
        <f aca="false">M9+M14+M18+M28+M70+M39+M46+M54+M64</f>
        <v>28163119</v>
      </c>
    </row>
    <row r="9" customFormat="false" ht="12.75" hidden="false" customHeight="true" outlineLevel="0" collapsed="false">
      <c r="A9" s="395" t="s">
        <v>231</v>
      </c>
      <c r="B9" s="387"/>
      <c r="C9" s="334" t="n">
        <f aca="false">SUM(C10:C13)</f>
        <v>3643630</v>
      </c>
      <c r="D9" s="334" t="n">
        <f aca="false">SUM(D10:D13)</f>
        <v>0</v>
      </c>
      <c r="E9" s="334" t="n">
        <f aca="false">SUM(E10:E13)</f>
        <v>0</v>
      </c>
      <c r="F9" s="334" t="n">
        <f aca="false">SUM(F10:F13)</f>
        <v>0</v>
      </c>
      <c r="G9" s="334" t="n">
        <f aca="false">SUM(G10:G13)</f>
        <v>0</v>
      </c>
      <c r="H9" s="334" t="n">
        <f aca="false">SUM(H10:H13)</f>
        <v>0</v>
      </c>
      <c r="I9" s="334" t="n">
        <f aca="false">SUM(I10:I13)</f>
        <v>0</v>
      </c>
      <c r="J9" s="339" t="n">
        <f aca="false">SUM(E9:I9)</f>
        <v>0</v>
      </c>
      <c r="K9" s="339" t="n">
        <f aca="false">IF(D9=0,C9+J9,D9+J9)</f>
        <v>3643630</v>
      </c>
      <c r="L9" s="334" t="n">
        <f aca="false">SUM(L10:L13)</f>
        <v>3862248</v>
      </c>
      <c r="M9" s="335" t="n">
        <f aca="false">SUM(M10:M13)</f>
        <v>4093983</v>
      </c>
    </row>
    <row r="10" customFormat="false" ht="12.75" hidden="false" customHeight="true" outlineLevel="0" collapsed="false">
      <c r="A10" s="1125" t="s">
        <v>233</v>
      </c>
      <c r="B10" s="387"/>
      <c r="C10" s="338" t="n">
        <v>3643630</v>
      </c>
      <c r="D10" s="338" t="n">
        <v>0</v>
      </c>
      <c r="E10" s="338" t="n">
        <v>0</v>
      </c>
      <c r="F10" s="338" t="n">
        <v>0</v>
      </c>
      <c r="G10" s="338" t="n">
        <v>0</v>
      </c>
      <c r="H10" s="338" t="n">
        <v>0</v>
      </c>
      <c r="I10" s="338" t="n">
        <v>0</v>
      </c>
      <c r="J10" s="339" t="n">
        <f aca="false">SUM(E10:I10)</f>
        <v>0</v>
      </c>
      <c r="K10" s="339" t="n">
        <f aca="false">IF(D10=0,C10+J10,D10+J10)</f>
        <v>3643630</v>
      </c>
      <c r="L10" s="338" t="n">
        <v>3862248</v>
      </c>
      <c r="M10" s="340" t="n">
        <v>4093983</v>
      </c>
    </row>
    <row r="11" customFormat="false" ht="12.75" hidden="false" customHeight="true" outlineLevel="0" collapsed="false">
      <c r="A11" s="1125" t="s">
        <v>238</v>
      </c>
      <c r="B11" s="387"/>
      <c r="C11" s="338" t="n">
        <v>0</v>
      </c>
      <c r="D11" s="338" t="n">
        <v>0</v>
      </c>
      <c r="E11" s="338" t="n">
        <v>0</v>
      </c>
      <c r="F11" s="338" t="n">
        <v>0</v>
      </c>
      <c r="G11" s="338" t="n">
        <v>0</v>
      </c>
      <c r="H11" s="338" t="n">
        <v>0</v>
      </c>
      <c r="I11" s="338" t="n">
        <v>0</v>
      </c>
      <c r="J11" s="339" t="n">
        <f aca="false">SUM(E11:I11)</f>
        <v>0</v>
      </c>
      <c r="K11" s="339" t="n">
        <f aca="false">IF(D11=0,C11+J11,D11+J11)</f>
        <v>0</v>
      </c>
      <c r="L11" s="338" t="n">
        <v>0</v>
      </c>
      <c r="M11" s="340" t="n">
        <v>0</v>
      </c>
      <c r="N11" s="1126"/>
    </row>
    <row r="12" customFormat="false" ht="12.75" hidden="false" customHeight="true" outlineLevel="0" collapsed="false">
      <c r="A12" s="1125" t="s">
        <v>243</v>
      </c>
      <c r="B12" s="387"/>
      <c r="C12" s="338" t="n">
        <v>0</v>
      </c>
      <c r="D12" s="338" t="n">
        <v>0</v>
      </c>
      <c r="E12" s="338" t="n">
        <v>0</v>
      </c>
      <c r="F12" s="338" t="n">
        <v>0</v>
      </c>
      <c r="G12" s="338" t="n">
        <v>0</v>
      </c>
      <c r="H12" s="338" t="n">
        <v>0</v>
      </c>
      <c r="I12" s="338" t="n">
        <v>0</v>
      </c>
      <c r="J12" s="339" t="n">
        <f aca="false">SUM(E12:I12)</f>
        <v>0</v>
      </c>
      <c r="K12" s="339" t="n">
        <f aca="false">IF(D12=0,C12+J12,D12+J12)</f>
        <v>0</v>
      </c>
      <c r="L12" s="338" t="n">
        <v>0</v>
      </c>
      <c r="M12" s="340" t="n">
        <v>0</v>
      </c>
    </row>
    <row r="13" customFormat="false" ht="12.75" hidden="false" customHeight="true" outlineLevel="0" collapsed="false">
      <c r="A13" s="1125" t="s">
        <v>248</v>
      </c>
      <c r="B13" s="387"/>
      <c r="C13" s="338" t="n">
        <v>0</v>
      </c>
      <c r="D13" s="338" t="n">
        <v>0</v>
      </c>
      <c r="E13" s="338" t="n">
        <v>0</v>
      </c>
      <c r="F13" s="338" t="n">
        <v>0</v>
      </c>
      <c r="G13" s="338" t="n">
        <v>0</v>
      </c>
      <c r="H13" s="338" t="n">
        <v>0</v>
      </c>
      <c r="I13" s="338" t="n">
        <v>0</v>
      </c>
      <c r="J13" s="339" t="n">
        <f aca="false">SUM(E13:I13)</f>
        <v>0</v>
      </c>
      <c r="K13" s="339" t="n">
        <f aca="false">IF(D13=0,C13+J13,D13+J13)</f>
        <v>0</v>
      </c>
      <c r="L13" s="338" t="n">
        <v>0</v>
      </c>
      <c r="M13" s="340" t="n">
        <v>0</v>
      </c>
      <c r="N13" s="1126"/>
    </row>
    <row r="14" customFormat="false" ht="12.75" hidden="false" customHeight="true" outlineLevel="0" collapsed="false">
      <c r="A14" s="395" t="s">
        <v>236</v>
      </c>
      <c r="B14" s="387"/>
      <c r="C14" s="339" t="n">
        <f aca="false">SUM(C15:C17)</f>
        <v>502345</v>
      </c>
      <c r="D14" s="339" t="n">
        <f aca="false">SUM(D15:D17)</f>
        <v>0</v>
      </c>
      <c r="E14" s="339" t="n">
        <f aca="false">SUM(E15:E17)</f>
        <v>0</v>
      </c>
      <c r="F14" s="339" t="n">
        <f aca="false">SUM(F15:F17)</f>
        <v>0</v>
      </c>
      <c r="G14" s="339" t="n">
        <f aca="false">SUM(G15:G17)</f>
        <v>0</v>
      </c>
      <c r="H14" s="339" t="n">
        <f aca="false">SUM(H15:H17)</f>
        <v>0</v>
      </c>
      <c r="I14" s="339" t="n">
        <f aca="false">SUM(I15:I17)</f>
        <v>0</v>
      </c>
      <c r="J14" s="339" t="n">
        <f aca="false">SUM(E14:I14)</f>
        <v>0</v>
      </c>
      <c r="K14" s="339" t="n">
        <f aca="false">IF(D14=0,C14+J14,D14+J14)</f>
        <v>502345</v>
      </c>
      <c r="L14" s="339" t="n">
        <f aca="false">SUM(L15:L17)</f>
        <v>532486</v>
      </c>
      <c r="M14" s="347" t="n">
        <f aca="false">SUM(M15:M17)</f>
        <v>564435</v>
      </c>
      <c r="N14" s="1126"/>
    </row>
    <row r="15" customFormat="false" ht="12.75" hidden="false" customHeight="true" outlineLevel="0" collapsed="false">
      <c r="A15" s="1125" t="s">
        <v>253</v>
      </c>
      <c r="B15" s="387"/>
      <c r="C15" s="338" t="n">
        <v>502345</v>
      </c>
      <c r="D15" s="338" t="n">
        <v>0</v>
      </c>
      <c r="E15" s="338" t="n">
        <v>0</v>
      </c>
      <c r="F15" s="338" t="n">
        <v>0</v>
      </c>
      <c r="G15" s="338" t="n">
        <v>0</v>
      </c>
      <c r="H15" s="338" t="n">
        <v>0</v>
      </c>
      <c r="I15" s="338" t="n">
        <v>0</v>
      </c>
      <c r="J15" s="339" t="n">
        <f aca="false">SUM(E15:I15)</f>
        <v>0</v>
      </c>
      <c r="K15" s="339" t="n">
        <f aca="false">IF(D15=0,C15+J15,D15+J15)</f>
        <v>502345</v>
      </c>
      <c r="L15" s="338" t="n">
        <v>532486</v>
      </c>
      <c r="M15" s="340" t="n">
        <v>564435</v>
      </c>
      <c r="N15" s="1126"/>
    </row>
    <row r="16" customFormat="false" ht="12.75" hidden="false" customHeight="true" outlineLevel="0" collapsed="false">
      <c r="A16" s="1125" t="s">
        <v>257</v>
      </c>
      <c r="B16" s="387"/>
      <c r="C16" s="338" t="n">
        <v>0</v>
      </c>
      <c r="D16" s="338" t="n">
        <v>0</v>
      </c>
      <c r="E16" s="338" t="n">
        <v>0</v>
      </c>
      <c r="F16" s="338" t="n">
        <v>0</v>
      </c>
      <c r="G16" s="338" t="n">
        <v>0</v>
      </c>
      <c r="H16" s="338" t="n">
        <v>0</v>
      </c>
      <c r="I16" s="338" t="n">
        <v>0</v>
      </c>
      <c r="J16" s="339" t="n">
        <f aca="false">SUM(E16:I16)</f>
        <v>0</v>
      </c>
      <c r="K16" s="339" t="n">
        <f aca="false">IF(D16=0,C16+J16,D16+J16)</f>
        <v>0</v>
      </c>
      <c r="L16" s="338" t="n">
        <v>0</v>
      </c>
      <c r="M16" s="340" t="n">
        <v>0</v>
      </c>
      <c r="N16" s="1126"/>
    </row>
    <row r="17" customFormat="false" ht="12.75" hidden="false" customHeight="true" outlineLevel="0" collapsed="false">
      <c r="A17" s="1125" t="s">
        <v>261</v>
      </c>
      <c r="B17" s="387"/>
      <c r="C17" s="338" t="n">
        <v>0</v>
      </c>
      <c r="D17" s="338" t="n">
        <v>0</v>
      </c>
      <c r="E17" s="338" t="n">
        <v>0</v>
      </c>
      <c r="F17" s="338" t="n">
        <v>0</v>
      </c>
      <c r="G17" s="338" t="n">
        <v>0</v>
      </c>
      <c r="H17" s="338" t="n">
        <v>0</v>
      </c>
      <c r="I17" s="338" t="n">
        <v>0</v>
      </c>
      <c r="J17" s="339" t="n">
        <f aca="false">SUM(E17:I17)</f>
        <v>0</v>
      </c>
      <c r="K17" s="339" t="n">
        <f aca="false">IF(D17=0,C17+J17,D17+J17)</f>
        <v>0</v>
      </c>
      <c r="L17" s="338" t="n">
        <v>0</v>
      </c>
      <c r="M17" s="340" t="n">
        <v>0</v>
      </c>
      <c r="N17" s="1126"/>
    </row>
    <row r="18" customFormat="false" ht="12.75" hidden="false" customHeight="true" outlineLevel="0" collapsed="false">
      <c r="A18" s="395" t="s">
        <v>241</v>
      </c>
      <c r="B18" s="387"/>
      <c r="C18" s="339" t="n">
        <f aca="false">SUM(C19:C27)</f>
        <v>2302822</v>
      </c>
      <c r="D18" s="339" t="n">
        <f aca="false">SUM(D19:D27)</f>
        <v>0</v>
      </c>
      <c r="E18" s="339" t="n">
        <f aca="false">SUM(E19:E27)</f>
        <v>0</v>
      </c>
      <c r="F18" s="339" t="n">
        <f aca="false">SUM(F19:F27)</f>
        <v>0</v>
      </c>
      <c r="G18" s="339" t="n">
        <f aca="false">SUM(G19:G27)</f>
        <v>0</v>
      </c>
      <c r="H18" s="339" t="n">
        <f aca="false">SUM(H19:H27)</f>
        <v>0</v>
      </c>
      <c r="I18" s="339" t="n">
        <f aca="false">SUM(I19:I27)</f>
        <v>0</v>
      </c>
      <c r="J18" s="339" t="n">
        <f aca="false">SUM(E18:I18)</f>
        <v>0</v>
      </c>
      <c r="K18" s="339" t="n">
        <f aca="false">IF(D18=0,C18+J18,D18+J18)</f>
        <v>2302822</v>
      </c>
      <c r="L18" s="339" t="n">
        <f aca="false">SUM(L19:L27)</f>
        <v>2440991</v>
      </c>
      <c r="M18" s="347" t="n">
        <f aca="false">SUM(M19:M27)</f>
        <v>2587450</v>
      </c>
      <c r="N18" s="1126"/>
    </row>
    <row r="19" customFormat="false" ht="12.75" hidden="false" customHeight="true" outlineLevel="0" collapsed="false">
      <c r="A19" s="1125" t="s">
        <v>265</v>
      </c>
      <c r="B19" s="387"/>
      <c r="C19" s="338" t="n">
        <v>0</v>
      </c>
      <c r="D19" s="338" t="n">
        <v>0</v>
      </c>
      <c r="E19" s="338" t="n">
        <v>0</v>
      </c>
      <c r="F19" s="338" t="n">
        <v>0</v>
      </c>
      <c r="G19" s="338" t="n">
        <v>0</v>
      </c>
      <c r="H19" s="338" t="n">
        <v>0</v>
      </c>
      <c r="I19" s="338" t="n">
        <v>0</v>
      </c>
      <c r="J19" s="339" t="n">
        <f aca="false">SUM(E19:I19)</f>
        <v>0</v>
      </c>
      <c r="K19" s="339" t="n">
        <f aca="false">IF(D19=0,C19+J19,D19+J19)</f>
        <v>0</v>
      </c>
      <c r="L19" s="338" t="n">
        <v>0</v>
      </c>
      <c r="M19" s="340" t="n">
        <v>0</v>
      </c>
      <c r="N19" s="1126"/>
    </row>
    <row r="20" customFormat="false" ht="12.6" hidden="false" customHeight="true" outlineLevel="0" collapsed="false">
      <c r="A20" s="1125" t="s">
        <v>269</v>
      </c>
      <c r="B20" s="387"/>
      <c r="C20" s="338" t="n">
        <v>0</v>
      </c>
      <c r="D20" s="338" t="n">
        <v>0</v>
      </c>
      <c r="E20" s="338" t="n">
        <v>0</v>
      </c>
      <c r="F20" s="338" t="n">
        <v>0</v>
      </c>
      <c r="G20" s="338" t="n">
        <v>0</v>
      </c>
      <c r="H20" s="338" t="n">
        <v>0</v>
      </c>
      <c r="I20" s="338" t="n">
        <v>0</v>
      </c>
      <c r="J20" s="339" t="n">
        <f aca="false">SUM(E20:I20)</f>
        <v>0</v>
      </c>
      <c r="K20" s="339" t="n">
        <f aca="false">IF(D20=0,C20+J20,D20+J20)</f>
        <v>0</v>
      </c>
      <c r="L20" s="338" t="n">
        <v>0</v>
      </c>
      <c r="M20" s="340" t="n">
        <v>0</v>
      </c>
      <c r="N20" s="1126"/>
    </row>
    <row r="21" customFormat="false" ht="12.75" hidden="false" customHeight="true" outlineLevel="0" collapsed="false">
      <c r="A21" s="1125" t="s">
        <v>273</v>
      </c>
      <c r="B21" s="387"/>
      <c r="C21" s="338" t="n">
        <v>0</v>
      </c>
      <c r="D21" s="338" t="n">
        <v>0</v>
      </c>
      <c r="E21" s="338" t="n">
        <v>0</v>
      </c>
      <c r="F21" s="338" t="n">
        <v>0</v>
      </c>
      <c r="G21" s="338" t="n">
        <v>0</v>
      </c>
      <c r="H21" s="338" t="n">
        <v>0</v>
      </c>
      <c r="I21" s="338" t="n">
        <v>0</v>
      </c>
      <c r="J21" s="339" t="n">
        <f aca="false">SUM(E21:I21)</f>
        <v>0</v>
      </c>
      <c r="K21" s="339" t="n">
        <f aca="false">IF(D21=0,C21+J21,D21+J21)</f>
        <v>0</v>
      </c>
      <c r="L21" s="338" t="n">
        <v>0</v>
      </c>
      <c r="M21" s="340" t="n">
        <v>0</v>
      </c>
      <c r="N21" s="1126"/>
    </row>
    <row r="22" customFormat="false" ht="12.75" hidden="false" customHeight="true" outlineLevel="0" collapsed="false">
      <c r="A22" s="1125" t="s">
        <v>278</v>
      </c>
      <c r="B22" s="387"/>
      <c r="C22" s="338" t="n">
        <v>9535</v>
      </c>
      <c r="D22" s="338" t="n">
        <v>0</v>
      </c>
      <c r="E22" s="338" t="n">
        <v>0</v>
      </c>
      <c r="F22" s="338" t="n">
        <v>0</v>
      </c>
      <c r="G22" s="338" t="n">
        <v>0</v>
      </c>
      <c r="H22" s="338" t="n">
        <v>0</v>
      </c>
      <c r="I22" s="338" t="n">
        <v>0</v>
      </c>
      <c r="J22" s="339" t="n">
        <f aca="false">SUM(E22:I22)</f>
        <v>0</v>
      </c>
      <c r="K22" s="339" t="n">
        <f aca="false">IF(D22=0,C22+J22,D22+J22)</f>
        <v>9535</v>
      </c>
      <c r="L22" s="338" t="n">
        <v>10107</v>
      </c>
      <c r="M22" s="340" t="n">
        <v>10713</v>
      </c>
    </row>
    <row r="23" customFormat="false" ht="12.75" hidden="false" customHeight="true" outlineLevel="0" collapsed="false">
      <c r="A23" s="1125" t="s">
        <v>283</v>
      </c>
      <c r="B23" s="387"/>
      <c r="C23" s="338" t="n">
        <v>313595</v>
      </c>
      <c r="D23" s="338" t="n">
        <v>0</v>
      </c>
      <c r="E23" s="338" t="n">
        <v>0</v>
      </c>
      <c r="F23" s="338" t="n">
        <v>0</v>
      </c>
      <c r="G23" s="338" t="n">
        <v>0</v>
      </c>
      <c r="H23" s="338" t="n">
        <v>0</v>
      </c>
      <c r="I23" s="338" t="n">
        <v>0</v>
      </c>
      <c r="J23" s="339" t="n">
        <f aca="false">SUM(E23:I23)</f>
        <v>0</v>
      </c>
      <c r="K23" s="339" t="n">
        <f aca="false">IF(D23=0,C23+J23,D23+J23)</f>
        <v>313595</v>
      </c>
      <c r="L23" s="338" t="n">
        <v>332411</v>
      </c>
      <c r="M23" s="340" t="n">
        <v>352356</v>
      </c>
      <c r="N23" s="1126"/>
    </row>
    <row r="24" customFormat="false" ht="12.75" hidden="false" customHeight="true" outlineLevel="0" collapsed="false">
      <c r="A24" s="1125" t="s">
        <v>289</v>
      </c>
      <c r="B24" s="387"/>
      <c r="C24" s="338" t="n">
        <v>0</v>
      </c>
      <c r="D24" s="338" t="n">
        <v>0</v>
      </c>
      <c r="E24" s="338" t="n">
        <v>0</v>
      </c>
      <c r="F24" s="338" t="n">
        <v>0</v>
      </c>
      <c r="G24" s="338" t="n">
        <v>0</v>
      </c>
      <c r="H24" s="338" t="n">
        <v>0</v>
      </c>
      <c r="I24" s="338" t="n">
        <v>0</v>
      </c>
      <c r="J24" s="339" t="n">
        <f aca="false">SUM(E24:I24)</f>
        <v>0</v>
      </c>
      <c r="K24" s="339" t="n">
        <f aca="false">IF(D24=0,C24+J24,D24+J24)</f>
        <v>0</v>
      </c>
      <c r="L24" s="338" t="n">
        <v>0</v>
      </c>
      <c r="M24" s="340" t="n">
        <v>0</v>
      </c>
    </row>
    <row r="25" customFormat="false" ht="12.75" hidden="false" customHeight="true" outlineLevel="0" collapsed="false">
      <c r="A25" s="1125" t="s">
        <v>295</v>
      </c>
      <c r="B25" s="387"/>
      <c r="C25" s="338" t="n">
        <v>614746</v>
      </c>
      <c r="D25" s="338" t="n">
        <v>0</v>
      </c>
      <c r="E25" s="338" t="n">
        <v>0</v>
      </c>
      <c r="F25" s="338" t="n">
        <v>0</v>
      </c>
      <c r="G25" s="338" t="n">
        <v>0</v>
      </c>
      <c r="H25" s="338" t="n">
        <v>0</v>
      </c>
      <c r="I25" s="338" t="n">
        <v>0</v>
      </c>
      <c r="J25" s="339" t="n">
        <f aca="false">SUM(E25:I25)</f>
        <v>0</v>
      </c>
      <c r="K25" s="339" t="n">
        <f aca="false">IF(D25=0,C25+J25,D25+J25)</f>
        <v>614746</v>
      </c>
      <c r="L25" s="338" t="n">
        <v>651631</v>
      </c>
      <c r="M25" s="340" t="n">
        <v>690729</v>
      </c>
      <c r="N25" s="1126"/>
    </row>
    <row r="26" customFormat="false" ht="12.75" hidden="false" customHeight="true" outlineLevel="0" collapsed="false">
      <c r="A26" s="1125" t="s">
        <v>300</v>
      </c>
      <c r="B26" s="387"/>
      <c r="C26" s="338" t="n">
        <v>1364946</v>
      </c>
      <c r="D26" s="338" t="n">
        <v>0</v>
      </c>
      <c r="E26" s="338" t="n">
        <v>0</v>
      </c>
      <c r="F26" s="338" t="n">
        <v>0</v>
      </c>
      <c r="G26" s="338" t="n">
        <v>0</v>
      </c>
      <c r="H26" s="338" t="n">
        <v>0</v>
      </c>
      <c r="I26" s="338" t="n">
        <v>0</v>
      </c>
      <c r="J26" s="339" t="n">
        <f aca="false">SUM(E26:I26)</f>
        <v>0</v>
      </c>
      <c r="K26" s="339" t="n">
        <f aca="false">IF(D26=0,C26+J26,D26+J26)</f>
        <v>1364946</v>
      </c>
      <c r="L26" s="338" t="n">
        <v>1446842</v>
      </c>
      <c r="M26" s="340" t="n">
        <v>1533652</v>
      </c>
    </row>
    <row r="27" customFormat="false" ht="12.75" hidden="false" customHeight="true" outlineLevel="0" collapsed="false">
      <c r="A27" s="1125" t="s">
        <v>248</v>
      </c>
      <c r="B27" s="387"/>
      <c r="C27" s="338" t="n">
        <v>0</v>
      </c>
      <c r="D27" s="338" t="n">
        <v>0</v>
      </c>
      <c r="E27" s="338" t="n">
        <v>0</v>
      </c>
      <c r="F27" s="338" t="n">
        <v>0</v>
      </c>
      <c r="G27" s="338" t="n">
        <v>0</v>
      </c>
      <c r="H27" s="338" t="n">
        <v>0</v>
      </c>
      <c r="I27" s="338" t="n">
        <v>0</v>
      </c>
      <c r="J27" s="339" t="n">
        <f aca="false">SUM(E27:I27)</f>
        <v>0</v>
      </c>
      <c r="K27" s="339" t="n">
        <f aca="false">IF(D27=0,C27+J27,D27+J27)</f>
        <v>0</v>
      </c>
      <c r="L27" s="338" t="n">
        <v>0</v>
      </c>
      <c r="M27" s="340" t="n">
        <v>0</v>
      </c>
      <c r="N27" s="1126"/>
    </row>
    <row r="28" customFormat="false" ht="12.75" hidden="false" customHeight="true" outlineLevel="0" collapsed="false">
      <c r="A28" s="395" t="s">
        <v>246</v>
      </c>
      <c r="B28" s="387"/>
      <c r="C28" s="339" t="n">
        <f aca="false">SUM(C29:C38)</f>
        <v>4933789</v>
      </c>
      <c r="D28" s="339" t="n">
        <f aca="false">SUM(D29:D38)</f>
        <v>0</v>
      </c>
      <c r="E28" s="339" t="n">
        <f aca="false">SUM(E29:E38)</f>
        <v>0</v>
      </c>
      <c r="F28" s="339" t="n">
        <f aca="false">SUM(F29:F38)</f>
        <v>0</v>
      </c>
      <c r="G28" s="339" t="n">
        <f aca="false">SUM(G29:G38)</f>
        <v>0</v>
      </c>
      <c r="H28" s="339" t="n">
        <f aca="false">SUM(H29:H38)</f>
        <v>0</v>
      </c>
      <c r="I28" s="339" t="n">
        <f aca="false">SUM(I29:I38)</f>
        <v>0</v>
      </c>
      <c r="J28" s="339" t="n">
        <f aca="false">SUM(E28:I28)</f>
        <v>0</v>
      </c>
      <c r="K28" s="339" t="n">
        <f aca="false">IF(D28=0,C28+J28,D28+J28)</f>
        <v>4933789</v>
      </c>
      <c r="L28" s="339" t="n">
        <f aca="false">SUM(L29:L38)</f>
        <v>5229817</v>
      </c>
      <c r="M28" s="347" t="n">
        <f aca="false">SUM(M29:M38)</f>
        <v>5543605</v>
      </c>
      <c r="N28" s="1126"/>
    </row>
    <row r="29" customFormat="false" ht="12.75" hidden="false" customHeight="true" outlineLevel="0" collapsed="false">
      <c r="A29" s="1125" t="s">
        <v>306</v>
      </c>
      <c r="B29" s="387"/>
      <c r="C29" s="338" t="n">
        <v>38111</v>
      </c>
      <c r="D29" s="338" t="n">
        <v>0</v>
      </c>
      <c r="E29" s="338" t="n">
        <v>0</v>
      </c>
      <c r="F29" s="338" t="n">
        <v>0</v>
      </c>
      <c r="G29" s="338" t="n">
        <v>0</v>
      </c>
      <c r="H29" s="338" t="n">
        <v>0</v>
      </c>
      <c r="I29" s="338" t="n">
        <v>0</v>
      </c>
      <c r="J29" s="339" t="n">
        <f aca="false">SUM(E29:I29)</f>
        <v>0</v>
      </c>
      <c r="K29" s="339" t="n">
        <f aca="false">IF(D29=0,C29+J29,D29+J29)</f>
        <v>38111</v>
      </c>
      <c r="L29" s="338" t="n">
        <v>40398</v>
      </c>
      <c r="M29" s="340" t="n">
        <v>42822</v>
      </c>
      <c r="N29" s="1126"/>
    </row>
    <row r="30" customFormat="false" ht="12.6" hidden="false" customHeight="true" outlineLevel="0" collapsed="false">
      <c r="A30" s="1125" t="s">
        <v>310</v>
      </c>
      <c r="B30" s="387"/>
      <c r="C30" s="338" t="n">
        <v>126278</v>
      </c>
      <c r="D30" s="338" t="n">
        <v>0</v>
      </c>
      <c r="E30" s="338" t="n">
        <v>0</v>
      </c>
      <c r="F30" s="338" t="n">
        <v>0</v>
      </c>
      <c r="G30" s="338" t="n">
        <v>0</v>
      </c>
      <c r="H30" s="338" t="n">
        <v>0</v>
      </c>
      <c r="I30" s="338" t="n">
        <v>0</v>
      </c>
      <c r="J30" s="339" t="n">
        <f aca="false">SUM(E30:I30)</f>
        <v>0</v>
      </c>
      <c r="K30" s="339" t="n">
        <f aca="false">IF(D30=0,C30+J30,D30+J30)</f>
        <v>126278</v>
      </c>
      <c r="L30" s="338" t="n">
        <v>133855</v>
      </c>
      <c r="M30" s="340" t="n">
        <v>141886</v>
      </c>
      <c r="N30" s="1126"/>
    </row>
    <row r="31" customFormat="false" ht="12.75" hidden="false" customHeight="true" outlineLevel="0" collapsed="false">
      <c r="A31" s="1125" t="s">
        <v>314</v>
      </c>
      <c r="B31" s="387"/>
      <c r="C31" s="338" t="n">
        <v>441022</v>
      </c>
      <c r="D31" s="338" t="n">
        <v>0</v>
      </c>
      <c r="E31" s="338" t="n">
        <v>0</v>
      </c>
      <c r="F31" s="338" t="n">
        <v>0</v>
      </c>
      <c r="G31" s="338" t="n">
        <v>0</v>
      </c>
      <c r="H31" s="338" t="n">
        <v>0</v>
      </c>
      <c r="I31" s="338" t="n">
        <v>0</v>
      </c>
      <c r="J31" s="339" t="n">
        <f aca="false">SUM(E31:I31)</f>
        <v>0</v>
      </c>
      <c r="K31" s="339" t="n">
        <f aca="false">IF(D31=0,C31+J31,D31+J31)</f>
        <v>441022</v>
      </c>
      <c r="L31" s="338" t="n">
        <v>467483</v>
      </c>
      <c r="M31" s="340" t="n">
        <v>495532</v>
      </c>
      <c r="N31" s="1126"/>
    </row>
    <row r="32" customFormat="false" ht="12.75" hidden="false" customHeight="true" outlineLevel="0" collapsed="false">
      <c r="A32" s="1125" t="s">
        <v>318</v>
      </c>
      <c r="B32" s="387"/>
      <c r="C32" s="338" t="n">
        <v>609300</v>
      </c>
      <c r="D32" s="338" t="n">
        <v>0</v>
      </c>
      <c r="E32" s="338" t="n">
        <v>0</v>
      </c>
      <c r="F32" s="338" t="n">
        <v>0</v>
      </c>
      <c r="G32" s="338" t="n">
        <v>0</v>
      </c>
      <c r="H32" s="338" t="n">
        <v>0</v>
      </c>
      <c r="I32" s="338" t="n">
        <v>0</v>
      </c>
      <c r="J32" s="339" t="n">
        <f aca="false">SUM(E32:I32)</f>
        <v>0</v>
      </c>
      <c r="K32" s="339" t="n">
        <f aca="false">IF(D32=0,C32+J32,D32+J32)</f>
        <v>609300</v>
      </c>
      <c r="L32" s="338" t="n">
        <v>645858</v>
      </c>
      <c r="M32" s="340" t="n">
        <v>684609</v>
      </c>
    </row>
    <row r="33" customFormat="false" ht="12.75" hidden="false" customHeight="true" outlineLevel="0" collapsed="false">
      <c r="A33" s="1125" t="s">
        <v>322</v>
      </c>
      <c r="B33" s="387"/>
      <c r="C33" s="338" t="n">
        <v>969933</v>
      </c>
      <c r="D33" s="338" t="n">
        <v>0</v>
      </c>
      <c r="E33" s="338" t="n">
        <v>0</v>
      </c>
      <c r="F33" s="338" t="n">
        <v>0</v>
      </c>
      <c r="G33" s="338" t="n">
        <v>0</v>
      </c>
      <c r="H33" s="338" t="n">
        <v>0</v>
      </c>
      <c r="I33" s="338" t="n">
        <v>0</v>
      </c>
      <c r="J33" s="339" t="n">
        <f aca="false">SUM(E33:I33)</f>
        <v>0</v>
      </c>
      <c r="K33" s="339" t="n">
        <f aca="false">IF(D33=0,C33+J33,D33+J33)</f>
        <v>969933</v>
      </c>
      <c r="L33" s="338" t="n">
        <v>1028129</v>
      </c>
      <c r="M33" s="340" t="n">
        <v>1089817</v>
      </c>
      <c r="N33" s="1126"/>
    </row>
    <row r="34" customFormat="false" ht="12.75" hidden="false" customHeight="true" outlineLevel="0" collapsed="false">
      <c r="A34" s="1125" t="s">
        <v>326</v>
      </c>
      <c r="B34" s="387"/>
      <c r="C34" s="338" t="n">
        <v>130317</v>
      </c>
      <c r="D34" s="338" t="n">
        <v>0</v>
      </c>
      <c r="E34" s="338" t="n">
        <v>0</v>
      </c>
      <c r="F34" s="338" t="n">
        <v>0</v>
      </c>
      <c r="G34" s="338" t="n">
        <v>0</v>
      </c>
      <c r="H34" s="338" t="n">
        <v>0</v>
      </c>
      <c r="I34" s="338" t="n">
        <v>0</v>
      </c>
      <c r="J34" s="339" t="n">
        <f aca="false">SUM(E34:I34)</f>
        <v>0</v>
      </c>
      <c r="K34" s="339" t="n">
        <f aca="false">IF(D34=0,C34+J34,D34+J34)</f>
        <v>130317</v>
      </c>
      <c r="L34" s="338" t="n">
        <v>138136</v>
      </c>
      <c r="M34" s="340" t="n">
        <v>146424</v>
      </c>
    </row>
    <row r="35" customFormat="false" ht="12.75" hidden="false" customHeight="true" outlineLevel="0" collapsed="false">
      <c r="A35" s="1125" t="s">
        <v>330</v>
      </c>
      <c r="B35" s="387"/>
      <c r="C35" s="338" t="n">
        <v>2618828</v>
      </c>
      <c r="D35" s="338" t="n">
        <v>0</v>
      </c>
      <c r="E35" s="338" t="n">
        <v>0</v>
      </c>
      <c r="F35" s="338" t="n">
        <v>0</v>
      </c>
      <c r="G35" s="338" t="n">
        <v>0</v>
      </c>
      <c r="H35" s="338" t="n">
        <v>0</v>
      </c>
      <c r="I35" s="338" t="n">
        <v>0</v>
      </c>
      <c r="J35" s="339" t="n">
        <f aca="false">SUM(E35:I35)</f>
        <v>0</v>
      </c>
      <c r="K35" s="339" t="n">
        <f aca="false">IF(D35=0,C35+J35,D35+J35)</f>
        <v>2618828</v>
      </c>
      <c r="L35" s="338" t="n">
        <v>2775958</v>
      </c>
      <c r="M35" s="340" t="n">
        <v>2942515</v>
      </c>
      <c r="N35" s="1126"/>
    </row>
    <row r="36" customFormat="false" ht="12.75" hidden="false" customHeight="true" outlineLevel="0" collapsed="false">
      <c r="A36" s="1125" t="s">
        <v>334</v>
      </c>
      <c r="B36" s="387"/>
      <c r="C36" s="338" t="n">
        <v>0</v>
      </c>
      <c r="D36" s="338" t="n">
        <v>0</v>
      </c>
      <c r="E36" s="338" t="n">
        <v>0</v>
      </c>
      <c r="F36" s="338" t="n">
        <v>0</v>
      </c>
      <c r="G36" s="338" t="n">
        <v>0</v>
      </c>
      <c r="H36" s="338" t="n">
        <v>0</v>
      </c>
      <c r="I36" s="338" t="n">
        <v>0</v>
      </c>
      <c r="J36" s="339" t="n">
        <f aca="false">SUM(E36:I36)</f>
        <v>0</v>
      </c>
      <c r="K36" s="339" t="n">
        <f aca="false">IF(D36=0,C36+J36,D36+J36)</f>
        <v>0</v>
      </c>
      <c r="L36" s="338" t="n">
        <v>0</v>
      </c>
      <c r="M36" s="340" t="n">
        <v>0</v>
      </c>
    </row>
    <row r="37" customFormat="false" ht="12.75" hidden="false" customHeight="true" outlineLevel="0" collapsed="false">
      <c r="A37" s="1125" t="s">
        <v>338</v>
      </c>
      <c r="B37" s="387"/>
      <c r="C37" s="338" t="n">
        <v>0</v>
      </c>
      <c r="D37" s="338" t="n">
        <v>0</v>
      </c>
      <c r="E37" s="338" t="n">
        <v>0</v>
      </c>
      <c r="F37" s="338" t="n">
        <v>0</v>
      </c>
      <c r="G37" s="338" t="n">
        <v>0</v>
      </c>
      <c r="H37" s="338" t="n">
        <v>0</v>
      </c>
      <c r="I37" s="338" t="n">
        <v>0</v>
      </c>
      <c r="J37" s="339" t="n">
        <f aca="false">SUM(E37:I37)</f>
        <v>0</v>
      </c>
      <c r="K37" s="339" t="n">
        <f aca="false">IF(D37=0,C37+J37,D37+J37)</f>
        <v>0</v>
      </c>
      <c r="L37" s="338" t="n">
        <v>0</v>
      </c>
      <c r="M37" s="340" t="n">
        <v>0</v>
      </c>
      <c r="N37" s="1126"/>
    </row>
    <row r="38" customFormat="false" ht="12.75" hidden="false" customHeight="true" outlineLevel="0" collapsed="false">
      <c r="A38" s="1125" t="s">
        <v>248</v>
      </c>
      <c r="B38" s="387"/>
      <c r="C38" s="337" t="n">
        <v>0</v>
      </c>
      <c r="D38" s="338" t="n">
        <v>0</v>
      </c>
      <c r="E38" s="338" t="n">
        <v>0</v>
      </c>
      <c r="F38" s="338" t="n">
        <v>0</v>
      </c>
      <c r="G38" s="338" t="n">
        <v>0</v>
      </c>
      <c r="H38" s="338" t="n">
        <v>0</v>
      </c>
      <c r="I38" s="338" t="n">
        <v>0</v>
      </c>
      <c r="J38" s="339" t="n">
        <f aca="false">SUM(E38:I38)</f>
        <v>0</v>
      </c>
      <c r="K38" s="339" t="n">
        <f aca="false">IF(D38=0,C38+J38,D38+J38)</f>
        <v>0</v>
      </c>
      <c r="L38" s="338" t="n">
        <v>0</v>
      </c>
      <c r="M38" s="340" t="n">
        <v>0</v>
      </c>
      <c r="N38" s="1126"/>
    </row>
    <row r="39" customFormat="false" ht="12.75" hidden="false" customHeight="true" outlineLevel="0" collapsed="false">
      <c r="A39" s="395" t="s">
        <v>251</v>
      </c>
      <c r="B39" s="387"/>
      <c r="C39" s="346" t="n">
        <f aca="false">SUM(C40:C45)</f>
        <v>4597445</v>
      </c>
      <c r="D39" s="339" t="n">
        <f aca="false">SUM(D40:D45)</f>
        <v>0</v>
      </c>
      <c r="E39" s="339" t="n">
        <f aca="false">SUM(E40:E45)</f>
        <v>0</v>
      </c>
      <c r="F39" s="339" t="n">
        <f aca="false">SUM(F40:F45)</f>
        <v>0</v>
      </c>
      <c r="G39" s="339" t="n">
        <f aca="false">SUM(G40:G45)</f>
        <v>0</v>
      </c>
      <c r="H39" s="339" t="n">
        <f aca="false">SUM(H40:H45)</f>
        <v>0</v>
      </c>
      <c r="I39" s="339" t="n">
        <f aca="false">SUM(I40:I45)</f>
        <v>0</v>
      </c>
      <c r="J39" s="339" t="n">
        <f aca="false">SUM(E39:I39)</f>
        <v>0</v>
      </c>
      <c r="K39" s="339" t="n">
        <f aca="false">IF(D39=0,C39+J39,D39+J39)</f>
        <v>4597445</v>
      </c>
      <c r="L39" s="339" t="n">
        <f aca="false">SUM(L40:L45)</f>
        <v>4873292</v>
      </c>
      <c r="M39" s="347" t="n">
        <f aca="false">SUM(M40:M45)</f>
        <v>5165689</v>
      </c>
    </row>
    <row r="40" customFormat="false" ht="12.75" hidden="false" customHeight="true" outlineLevel="0" collapsed="false">
      <c r="A40" s="1125" t="s">
        <v>343</v>
      </c>
      <c r="B40" s="387"/>
      <c r="C40" s="337" t="n">
        <v>64529</v>
      </c>
      <c r="D40" s="338" t="n">
        <v>0</v>
      </c>
      <c r="E40" s="338" t="n">
        <v>0</v>
      </c>
      <c r="F40" s="338" t="n">
        <v>0</v>
      </c>
      <c r="G40" s="338" t="n">
        <v>0</v>
      </c>
      <c r="H40" s="338" t="n">
        <v>0</v>
      </c>
      <c r="I40" s="338" t="n">
        <v>0</v>
      </c>
      <c r="J40" s="339" t="n">
        <f aca="false">SUM(E40:I40)</f>
        <v>0</v>
      </c>
      <c r="K40" s="339" t="n">
        <f aca="false">IF(D40=0,C40+J40,D40+J40)</f>
        <v>64529</v>
      </c>
      <c r="L40" s="338" t="n">
        <v>68401</v>
      </c>
      <c r="M40" s="340" t="n">
        <v>72505</v>
      </c>
    </row>
    <row r="41" customFormat="false" ht="12.75" hidden="false" customHeight="true" outlineLevel="0" collapsed="false">
      <c r="A41" s="1125" t="s">
        <v>264</v>
      </c>
      <c r="B41" s="387"/>
      <c r="C41" s="337" t="n">
        <v>1240321</v>
      </c>
      <c r="D41" s="338" t="n">
        <v>0</v>
      </c>
      <c r="E41" s="338" t="n">
        <v>0</v>
      </c>
      <c r="F41" s="338" t="n">
        <v>0</v>
      </c>
      <c r="G41" s="338" t="n">
        <v>0</v>
      </c>
      <c r="H41" s="338" t="n">
        <v>0</v>
      </c>
      <c r="I41" s="338" t="n">
        <v>0</v>
      </c>
      <c r="J41" s="339" t="n">
        <f aca="false">SUM(E41:I41)</f>
        <v>0</v>
      </c>
      <c r="K41" s="339" t="n">
        <f aca="false">IF(D41=0,C41+J41,D41+J41)</f>
        <v>1240321</v>
      </c>
      <c r="L41" s="338" t="n">
        <v>1314740</v>
      </c>
      <c r="M41" s="340" t="n">
        <v>1393624</v>
      </c>
    </row>
    <row r="42" customFormat="false" ht="12.75" hidden="false" customHeight="true" outlineLevel="0" collapsed="false">
      <c r="A42" s="1125" t="s">
        <v>348</v>
      </c>
      <c r="B42" s="387"/>
      <c r="C42" s="337" t="n">
        <v>3292595</v>
      </c>
      <c r="D42" s="338" t="n">
        <v>0</v>
      </c>
      <c r="E42" s="338" t="n">
        <v>0</v>
      </c>
      <c r="F42" s="338" t="n">
        <v>0</v>
      </c>
      <c r="G42" s="338" t="n">
        <v>0</v>
      </c>
      <c r="H42" s="338" t="n">
        <v>0</v>
      </c>
      <c r="I42" s="338" t="n">
        <v>0</v>
      </c>
      <c r="J42" s="339" t="n">
        <f aca="false">SUM(E42:I42)</f>
        <v>0</v>
      </c>
      <c r="K42" s="339" t="n">
        <f aca="false">IF(D42=0,C42+J42,D42+J42)</f>
        <v>3292595</v>
      </c>
      <c r="L42" s="338" t="n">
        <v>3490151</v>
      </c>
      <c r="M42" s="340" t="n">
        <v>3699560</v>
      </c>
      <c r="N42" s="1126"/>
    </row>
    <row r="43" customFormat="false" ht="12.75" hidden="false" customHeight="true" outlineLevel="0" collapsed="false">
      <c r="A43" s="1125" t="s">
        <v>351</v>
      </c>
      <c r="B43" s="387"/>
      <c r="C43" s="337" t="n">
        <v>0</v>
      </c>
      <c r="D43" s="338" t="n">
        <v>0</v>
      </c>
      <c r="E43" s="338" t="n">
        <v>0</v>
      </c>
      <c r="F43" s="338" t="n">
        <v>0</v>
      </c>
      <c r="G43" s="338" t="n">
        <v>0</v>
      </c>
      <c r="H43" s="338" t="n">
        <v>0</v>
      </c>
      <c r="I43" s="338" t="n">
        <v>0</v>
      </c>
      <c r="J43" s="339" t="n">
        <f aca="false">SUM(E43:I43)</f>
        <v>0</v>
      </c>
      <c r="K43" s="339" t="n">
        <f aca="false">IF(D43=0,C43+J43,D43+J43)</f>
        <v>0</v>
      </c>
      <c r="L43" s="338" t="n">
        <v>0</v>
      </c>
      <c r="M43" s="340" t="n">
        <v>0</v>
      </c>
      <c r="N43" s="1126"/>
    </row>
    <row r="44" customFormat="false" ht="12.75" hidden="false" customHeight="true" outlineLevel="0" collapsed="false">
      <c r="A44" s="1125" t="s">
        <v>354</v>
      </c>
      <c r="B44" s="387"/>
      <c r="C44" s="337" t="n">
        <v>0</v>
      </c>
      <c r="D44" s="338" t="n">
        <v>0</v>
      </c>
      <c r="E44" s="338" t="n">
        <v>0</v>
      </c>
      <c r="F44" s="338" t="n">
        <v>0</v>
      </c>
      <c r="G44" s="338" t="n">
        <v>0</v>
      </c>
      <c r="H44" s="338" t="n">
        <v>0</v>
      </c>
      <c r="I44" s="338" t="n">
        <v>0</v>
      </c>
      <c r="J44" s="339" t="n">
        <f aca="false">SUM(E44:I44)</f>
        <v>0</v>
      </c>
      <c r="K44" s="339" t="n">
        <f aca="false">IF(D44=0,C44+J44,D44+J44)</f>
        <v>0</v>
      </c>
      <c r="L44" s="338" t="n">
        <v>0</v>
      </c>
      <c r="M44" s="340" t="n">
        <v>0</v>
      </c>
    </row>
    <row r="45" customFormat="false" ht="12.75" hidden="false" customHeight="true" outlineLevel="0" collapsed="false">
      <c r="A45" s="1125" t="s">
        <v>248</v>
      </c>
      <c r="B45" s="387"/>
      <c r="C45" s="337" t="n">
        <v>0</v>
      </c>
      <c r="D45" s="338" t="n">
        <v>0</v>
      </c>
      <c r="E45" s="338" t="n">
        <v>0</v>
      </c>
      <c r="F45" s="338" t="n">
        <v>0</v>
      </c>
      <c r="G45" s="338" t="n">
        <v>0</v>
      </c>
      <c r="H45" s="338" t="n">
        <v>0</v>
      </c>
      <c r="I45" s="338" t="n">
        <v>0</v>
      </c>
      <c r="J45" s="339" t="n">
        <f aca="false">SUM(E45:I45)</f>
        <v>0</v>
      </c>
      <c r="K45" s="339" t="n">
        <f aca="false">IF(D45=0,C45+J45,D45+J45)</f>
        <v>0</v>
      </c>
      <c r="L45" s="338" t="n">
        <v>0</v>
      </c>
      <c r="M45" s="340" t="n">
        <v>0</v>
      </c>
      <c r="N45" s="1126"/>
    </row>
    <row r="46" customFormat="false" ht="12.75" hidden="false" customHeight="true" outlineLevel="0" collapsed="false">
      <c r="A46" s="395" t="s">
        <v>255</v>
      </c>
      <c r="B46" s="387"/>
      <c r="C46" s="346" t="n">
        <f aca="false">SUM(C47:C53)</f>
        <v>9085045</v>
      </c>
      <c r="D46" s="339" t="n">
        <f aca="false">SUM(D47:D53)</f>
        <v>0</v>
      </c>
      <c r="E46" s="339" t="n">
        <f aca="false">SUM(E47:E53)</f>
        <v>0</v>
      </c>
      <c r="F46" s="339" t="n">
        <f aca="false">SUM(F47:F53)</f>
        <v>0</v>
      </c>
      <c r="G46" s="339" t="n">
        <f aca="false">SUM(G47:G53)</f>
        <v>0</v>
      </c>
      <c r="H46" s="339" t="n">
        <f aca="false">SUM(H47:H53)</f>
        <v>0</v>
      </c>
      <c r="I46" s="339" t="n">
        <f aca="false">SUM(I47:I53)</f>
        <v>0</v>
      </c>
      <c r="J46" s="339" t="n">
        <f aca="false">SUM(E46:I46)</f>
        <v>0</v>
      </c>
      <c r="K46" s="339" t="n">
        <f aca="false">IF(D46=0,C46+J46,D46+J46)</f>
        <v>9085045</v>
      </c>
      <c r="L46" s="339" t="n">
        <f aca="false">SUM(L47:L53)</f>
        <v>9630148</v>
      </c>
      <c r="M46" s="347" t="n">
        <f aca="false">SUM(M47:M53)</f>
        <v>10207957</v>
      </c>
    </row>
    <row r="47" customFormat="false" ht="12.75" hidden="false" customHeight="true" outlineLevel="0" collapsed="false">
      <c r="A47" s="1125" t="s">
        <v>359</v>
      </c>
      <c r="B47" s="387"/>
      <c r="C47" s="337" t="n">
        <v>8686595</v>
      </c>
      <c r="D47" s="338" t="n">
        <v>0</v>
      </c>
      <c r="E47" s="338" t="n">
        <v>0</v>
      </c>
      <c r="F47" s="338" t="n">
        <v>0</v>
      </c>
      <c r="G47" s="338" t="n">
        <v>0</v>
      </c>
      <c r="H47" s="338" t="n">
        <v>0</v>
      </c>
      <c r="I47" s="338" t="n">
        <v>0</v>
      </c>
      <c r="J47" s="339" t="n">
        <f aca="false">SUM(E47:I47)</f>
        <v>0</v>
      </c>
      <c r="K47" s="339" t="n">
        <f aca="false">IF(D47=0,C47+J47,D47+J47)</f>
        <v>8686595</v>
      </c>
      <c r="L47" s="338" t="n">
        <v>9207791</v>
      </c>
      <c r="M47" s="340" t="n">
        <v>9760259</v>
      </c>
    </row>
    <row r="48" customFormat="false" ht="12.75" hidden="false" customHeight="true" outlineLevel="0" collapsed="false">
      <c r="A48" s="1125" t="s">
        <v>362</v>
      </c>
      <c r="B48" s="387"/>
      <c r="C48" s="337" t="n">
        <v>398450</v>
      </c>
      <c r="D48" s="338" t="n">
        <v>0</v>
      </c>
      <c r="E48" s="338" t="n">
        <v>0</v>
      </c>
      <c r="F48" s="338" t="n">
        <v>0</v>
      </c>
      <c r="G48" s="338" t="n">
        <v>0</v>
      </c>
      <c r="H48" s="338" t="n">
        <v>0</v>
      </c>
      <c r="I48" s="338" t="n">
        <v>0</v>
      </c>
      <c r="J48" s="339" t="n">
        <f aca="false">SUM(E48:I48)</f>
        <v>0</v>
      </c>
      <c r="K48" s="339" t="n">
        <f aca="false">IF(D48=0,C48+J48,D48+J48)</f>
        <v>398450</v>
      </c>
      <c r="L48" s="338" t="n">
        <v>422357</v>
      </c>
      <c r="M48" s="340" t="n">
        <v>447698</v>
      </c>
    </row>
    <row r="49" customFormat="false" ht="12.75" hidden="false" customHeight="true" outlineLevel="0" collapsed="false">
      <c r="A49" s="1125" t="s">
        <v>365</v>
      </c>
      <c r="B49" s="387"/>
      <c r="C49" s="337" t="n">
        <v>0</v>
      </c>
      <c r="D49" s="338" t="n">
        <v>0</v>
      </c>
      <c r="E49" s="338" t="n">
        <v>0</v>
      </c>
      <c r="F49" s="338" t="n">
        <v>0</v>
      </c>
      <c r="G49" s="338" t="n">
        <v>0</v>
      </c>
      <c r="H49" s="338" t="n">
        <v>0</v>
      </c>
      <c r="I49" s="338" t="n">
        <v>0</v>
      </c>
      <c r="J49" s="339" t="n">
        <f aca="false">SUM(E49:I49)</f>
        <v>0</v>
      </c>
      <c r="K49" s="339" t="n">
        <f aca="false">IF(D49=0,C49+J49,D49+J49)</f>
        <v>0</v>
      </c>
      <c r="L49" s="338" t="n">
        <v>0</v>
      </c>
      <c r="M49" s="340" t="n">
        <v>0</v>
      </c>
      <c r="N49" s="1126"/>
    </row>
    <row r="50" customFormat="false" ht="12.75" hidden="false" customHeight="true" outlineLevel="0" collapsed="false">
      <c r="A50" s="1125" t="s">
        <v>368</v>
      </c>
      <c r="B50" s="387"/>
      <c r="C50" s="337" t="n">
        <v>0</v>
      </c>
      <c r="D50" s="338" t="n">
        <v>0</v>
      </c>
      <c r="E50" s="338" t="n">
        <v>0</v>
      </c>
      <c r="F50" s="338" t="n">
        <v>0</v>
      </c>
      <c r="G50" s="338" t="n">
        <v>0</v>
      </c>
      <c r="H50" s="338" t="n">
        <v>0</v>
      </c>
      <c r="I50" s="338" t="n">
        <v>0</v>
      </c>
      <c r="J50" s="339" t="n">
        <f aca="false">SUM(E50:I50)</f>
        <v>0</v>
      </c>
      <c r="K50" s="339" t="n">
        <f aca="false">IF(D50=0,C50+J50,D50+J50)</f>
        <v>0</v>
      </c>
      <c r="L50" s="338" t="n">
        <v>0</v>
      </c>
      <c r="M50" s="340" t="n">
        <v>0</v>
      </c>
      <c r="N50" s="1126"/>
    </row>
    <row r="51" customFormat="false" ht="12.75" hidden="false" customHeight="true" outlineLevel="0" collapsed="false">
      <c r="A51" s="1125" t="s">
        <v>371</v>
      </c>
      <c r="B51" s="387"/>
      <c r="C51" s="337" t="n">
        <v>0</v>
      </c>
      <c r="D51" s="338" t="n">
        <v>0</v>
      </c>
      <c r="E51" s="338" t="n">
        <v>0</v>
      </c>
      <c r="F51" s="338" t="n">
        <v>0</v>
      </c>
      <c r="G51" s="338" t="n">
        <v>0</v>
      </c>
      <c r="H51" s="338" t="n">
        <v>0</v>
      </c>
      <c r="I51" s="338" t="n">
        <v>0</v>
      </c>
      <c r="J51" s="339" t="n">
        <f aca="false">SUM(E51:I51)</f>
        <v>0</v>
      </c>
      <c r="K51" s="339" t="n">
        <f aca="false">IF(D51=0,C51+J51,D51+J51)</f>
        <v>0</v>
      </c>
      <c r="L51" s="338" t="n">
        <v>0</v>
      </c>
      <c r="M51" s="340" t="n">
        <v>0</v>
      </c>
      <c r="N51" s="1126"/>
    </row>
    <row r="52" customFormat="false" ht="12.75" hidden="false" customHeight="true" outlineLevel="0" collapsed="false">
      <c r="A52" s="1125" t="s">
        <v>374</v>
      </c>
      <c r="B52" s="387"/>
      <c r="C52" s="337" t="n">
        <v>0</v>
      </c>
      <c r="D52" s="338" t="n">
        <v>0</v>
      </c>
      <c r="E52" s="338" t="n">
        <v>0</v>
      </c>
      <c r="F52" s="338" t="n">
        <v>0</v>
      </c>
      <c r="G52" s="338" t="n">
        <v>0</v>
      </c>
      <c r="H52" s="338" t="n">
        <v>0</v>
      </c>
      <c r="I52" s="338" t="n">
        <v>0</v>
      </c>
      <c r="J52" s="339" t="n">
        <f aca="false">SUM(E52:I52)</f>
        <v>0</v>
      </c>
      <c r="K52" s="339" t="n">
        <f aca="false">IF(D52=0,C52+J52,D52+J52)</f>
        <v>0</v>
      </c>
      <c r="L52" s="338" t="n">
        <v>0</v>
      </c>
      <c r="M52" s="340" t="n">
        <v>0</v>
      </c>
    </row>
    <row r="53" customFormat="false" ht="12.75" hidden="false" customHeight="true" outlineLevel="0" collapsed="false">
      <c r="A53" s="1125" t="s">
        <v>248</v>
      </c>
      <c r="B53" s="387"/>
      <c r="C53" s="337" t="n">
        <v>0</v>
      </c>
      <c r="D53" s="338" t="n">
        <v>0</v>
      </c>
      <c r="E53" s="338" t="n">
        <v>0</v>
      </c>
      <c r="F53" s="338" t="n">
        <v>0</v>
      </c>
      <c r="G53" s="338" t="n">
        <v>0</v>
      </c>
      <c r="H53" s="338" t="n">
        <v>0</v>
      </c>
      <c r="I53" s="338" t="n">
        <v>0</v>
      </c>
      <c r="J53" s="339" t="n">
        <f aca="false">SUM(E53:I53)</f>
        <v>0</v>
      </c>
      <c r="K53" s="339" t="n">
        <f aca="false">IF(D53=0,C53+J53,D53+J53)</f>
        <v>0</v>
      </c>
      <c r="L53" s="338" t="n">
        <v>0</v>
      </c>
      <c r="M53" s="340" t="n">
        <v>0</v>
      </c>
      <c r="N53" s="1126"/>
    </row>
    <row r="54" customFormat="false" ht="12.75" hidden="false" customHeight="true" outlineLevel="0" collapsed="false">
      <c r="A54" s="395" t="s">
        <v>259</v>
      </c>
      <c r="B54" s="387"/>
      <c r="C54" s="346" t="n">
        <f aca="false">SUM(C55:C63)</f>
        <v>0</v>
      </c>
      <c r="D54" s="339" t="n">
        <f aca="false">SUM(D55:D63)</f>
        <v>0</v>
      </c>
      <c r="E54" s="339" t="n">
        <f aca="false">SUM(E55:E63)</f>
        <v>0</v>
      </c>
      <c r="F54" s="339" t="n">
        <f aca="false">SUM(F55:F63)</f>
        <v>0</v>
      </c>
      <c r="G54" s="339" t="n">
        <f aca="false">SUM(G55:G63)</f>
        <v>0</v>
      </c>
      <c r="H54" s="339" t="n">
        <f aca="false">SUM(H55:H63)</f>
        <v>0</v>
      </c>
      <c r="I54" s="339" t="n">
        <f aca="false">SUM(I55:I63)</f>
        <v>0</v>
      </c>
      <c r="J54" s="339" t="n">
        <f aca="false">SUM(E54:I54)</f>
        <v>0</v>
      </c>
      <c r="K54" s="339" t="n">
        <f aca="false">IF(D54=0,C54+J54,D54+J54)</f>
        <v>0</v>
      </c>
      <c r="L54" s="339" t="n">
        <f aca="false">SUM(L55:L63)</f>
        <v>0</v>
      </c>
      <c r="M54" s="347" t="n">
        <f aca="false">SUM(M55:M63)</f>
        <v>0</v>
      </c>
    </row>
    <row r="55" customFormat="false" ht="12.75" hidden="false" customHeight="true" outlineLevel="0" collapsed="false">
      <c r="A55" s="1125" t="s">
        <v>379</v>
      </c>
      <c r="B55" s="387"/>
      <c r="C55" s="337" t="n">
        <v>0</v>
      </c>
      <c r="D55" s="338" t="n">
        <v>0</v>
      </c>
      <c r="E55" s="338" t="n">
        <v>0</v>
      </c>
      <c r="F55" s="338" t="n">
        <v>0</v>
      </c>
      <c r="G55" s="338" t="n">
        <v>0</v>
      </c>
      <c r="H55" s="338" t="n">
        <v>0</v>
      </c>
      <c r="I55" s="338" t="n">
        <v>0</v>
      </c>
      <c r="J55" s="339" t="n">
        <f aca="false">SUM(E55:I55)</f>
        <v>0</v>
      </c>
      <c r="K55" s="339" t="n">
        <f aca="false">IF(D55=0,C55+J55,D55+J55)</f>
        <v>0</v>
      </c>
      <c r="L55" s="338" t="n">
        <v>0</v>
      </c>
      <c r="M55" s="340" t="n">
        <v>0</v>
      </c>
    </row>
    <row r="56" customFormat="false" ht="12.75" hidden="false" customHeight="true" outlineLevel="0" collapsed="false">
      <c r="A56" s="1125" t="s">
        <v>382</v>
      </c>
      <c r="B56" s="387"/>
      <c r="C56" s="337" t="n">
        <v>0</v>
      </c>
      <c r="D56" s="338" t="n">
        <v>0</v>
      </c>
      <c r="E56" s="338" t="n">
        <v>0</v>
      </c>
      <c r="F56" s="338" t="n">
        <v>0</v>
      </c>
      <c r="G56" s="338" t="n">
        <v>0</v>
      </c>
      <c r="H56" s="338" t="n">
        <v>0</v>
      </c>
      <c r="I56" s="338" t="n">
        <v>0</v>
      </c>
      <c r="J56" s="339" t="n">
        <f aca="false">SUM(E56:I56)</f>
        <v>0</v>
      </c>
      <c r="K56" s="339" t="n">
        <f aca="false">IF(D56=0,C56+J56,D56+J56)</f>
        <v>0</v>
      </c>
      <c r="L56" s="338" t="n">
        <v>0</v>
      </c>
      <c r="M56" s="340" t="n">
        <v>0</v>
      </c>
    </row>
    <row r="57" customFormat="false" ht="12.75" hidden="false" customHeight="true" outlineLevel="0" collapsed="false">
      <c r="A57" s="1125" t="s">
        <v>385</v>
      </c>
      <c r="B57" s="387"/>
      <c r="C57" s="337" t="n">
        <v>0</v>
      </c>
      <c r="D57" s="338" t="n">
        <v>0</v>
      </c>
      <c r="E57" s="338" t="n">
        <v>0</v>
      </c>
      <c r="F57" s="338" t="n">
        <v>0</v>
      </c>
      <c r="G57" s="338" t="n">
        <v>0</v>
      </c>
      <c r="H57" s="338" t="n">
        <v>0</v>
      </c>
      <c r="I57" s="338" t="n">
        <v>0</v>
      </c>
      <c r="J57" s="339" t="n">
        <f aca="false">SUM(E57:I57)</f>
        <v>0</v>
      </c>
      <c r="K57" s="339" t="n">
        <f aca="false">IF(D57=0,C57+J57,D57+J57)</f>
        <v>0</v>
      </c>
      <c r="L57" s="338" t="n">
        <v>0</v>
      </c>
      <c r="M57" s="340" t="n">
        <v>0</v>
      </c>
      <c r="N57" s="1126"/>
    </row>
    <row r="58" customFormat="false" ht="12.75" hidden="false" customHeight="true" outlineLevel="0" collapsed="false">
      <c r="A58" s="1125" t="s">
        <v>253</v>
      </c>
      <c r="B58" s="387"/>
      <c r="C58" s="337" t="n">
        <v>0</v>
      </c>
      <c r="D58" s="338" t="n">
        <v>0</v>
      </c>
      <c r="E58" s="338" t="n">
        <v>0</v>
      </c>
      <c r="F58" s="338" t="n">
        <v>0</v>
      </c>
      <c r="G58" s="338" t="n">
        <v>0</v>
      </c>
      <c r="H58" s="338" t="n">
        <v>0</v>
      </c>
      <c r="I58" s="338" t="n">
        <v>0</v>
      </c>
      <c r="J58" s="339" t="n">
        <f aca="false">SUM(E58:I58)</f>
        <v>0</v>
      </c>
      <c r="K58" s="339" t="n">
        <f aca="false">IF(D58=0,C58+J58,D58+J58)</f>
        <v>0</v>
      </c>
      <c r="L58" s="338" t="n">
        <v>0</v>
      </c>
      <c r="M58" s="340" t="n">
        <v>0</v>
      </c>
      <c r="N58" s="1126"/>
    </row>
    <row r="59" customFormat="false" ht="12.75" hidden="false" customHeight="true" outlineLevel="0" collapsed="false">
      <c r="A59" s="1125" t="s">
        <v>257</v>
      </c>
      <c r="B59" s="387"/>
      <c r="C59" s="337" t="n">
        <v>0</v>
      </c>
      <c r="D59" s="338" t="n">
        <v>0</v>
      </c>
      <c r="E59" s="338" t="n">
        <v>0</v>
      </c>
      <c r="F59" s="338" t="n">
        <v>0</v>
      </c>
      <c r="G59" s="338" t="n">
        <v>0</v>
      </c>
      <c r="H59" s="338" t="n">
        <v>0</v>
      </c>
      <c r="I59" s="338" t="n">
        <v>0</v>
      </c>
      <c r="J59" s="339" t="n">
        <f aca="false">SUM(E59:I59)</f>
        <v>0</v>
      </c>
      <c r="K59" s="339" t="n">
        <f aca="false">IF(D59=0,C59+J59,D59+J59)</f>
        <v>0</v>
      </c>
      <c r="L59" s="338" t="n">
        <v>0</v>
      </c>
      <c r="M59" s="340" t="n">
        <v>0</v>
      </c>
      <c r="N59" s="1126"/>
    </row>
    <row r="60" customFormat="false" ht="12.75" hidden="false" customHeight="true" outlineLevel="0" collapsed="false">
      <c r="A60" s="1125" t="s">
        <v>261</v>
      </c>
      <c r="B60" s="387"/>
      <c r="C60" s="337" t="n">
        <v>0</v>
      </c>
      <c r="D60" s="338" t="n">
        <v>0</v>
      </c>
      <c r="E60" s="338" t="n">
        <v>0</v>
      </c>
      <c r="F60" s="338" t="n">
        <v>0</v>
      </c>
      <c r="G60" s="338" t="n">
        <v>0</v>
      </c>
      <c r="H60" s="338" t="n">
        <v>0</v>
      </c>
      <c r="I60" s="338" t="n">
        <v>0</v>
      </c>
      <c r="J60" s="339" t="n">
        <f aca="false">SUM(E60:I60)</f>
        <v>0</v>
      </c>
      <c r="K60" s="339" t="n">
        <f aca="false">IF(D60=0,C60+J60,D60+J60)</f>
        <v>0</v>
      </c>
      <c r="L60" s="338" t="n">
        <v>0</v>
      </c>
      <c r="M60" s="340" t="n">
        <v>0</v>
      </c>
      <c r="N60" s="1126"/>
    </row>
    <row r="61" customFormat="false" ht="12.75" hidden="false" customHeight="true" outlineLevel="0" collapsed="false">
      <c r="A61" s="1125" t="s">
        <v>283</v>
      </c>
      <c r="B61" s="387"/>
      <c r="C61" s="337" t="n">
        <v>0</v>
      </c>
      <c r="D61" s="338" t="n">
        <v>0</v>
      </c>
      <c r="E61" s="338" t="n">
        <v>0</v>
      </c>
      <c r="F61" s="338" t="n">
        <v>0</v>
      </c>
      <c r="G61" s="338" t="n">
        <v>0</v>
      </c>
      <c r="H61" s="338" t="n">
        <v>0</v>
      </c>
      <c r="I61" s="338" t="n">
        <v>0</v>
      </c>
      <c r="J61" s="339" t="n">
        <f aca="false">SUM(E61:I61)</f>
        <v>0</v>
      </c>
      <c r="K61" s="339" t="n">
        <f aca="false">IF(D61=0,C61+J61,D61+J61)</f>
        <v>0</v>
      </c>
      <c r="L61" s="338" t="n">
        <v>0</v>
      </c>
      <c r="M61" s="340" t="n">
        <v>0</v>
      </c>
      <c r="N61" s="1126"/>
    </row>
    <row r="62" customFormat="false" ht="12.75" hidden="false" customHeight="true" outlineLevel="0" collapsed="false">
      <c r="A62" s="1125" t="s">
        <v>300</v>
      </c>
      <c r="B62" s="387"/>
      <c r="C62" s="337" t="n">
        <v>0</v>
      </c>
      <c r="D62" s="338" t="n">
        <v>0</v>
      </c>
      <c r="E62" s="338" t="n">
        <v>0</v>
      </c>
      <c r="F62" s="338" t="n">
        <v>0</v>
      </c>
      <c r="G62" s="338" t="n">
        <v>0</v>
      </c>
      <c r="H62" s="338" t="n">
        <v>0</v>
      </c>
      <c r="I62" s="338" t="n">
        <v>0</v>
      </c>
      <c r="J62" s="339" t="n">
        <f aca="false">SUM(E62:I62)</f>
        <v>0</v>
      </c>
      <c r="K62" s="339" t="n">
        <f aca="false">IF(D62=0,C62+J62,D62+J62)</f>
        <v>0</v>
      </c>
      <c r="L62" s="338" t="n">
        <v>0</v>
      </c>
      <c r="M62" s="340" t="n">
        <v>0</v>
      </c>
    </row>
    <row r="63" customFormat="false" ht="12.75" hidden="false" customHeight="true" outlineLevel="0" collapsed="false">
      <c r="A63" s="1125" t="s">
        <v>248</v>
      </c>
      <c r="B63" s="387"/>
      <c r="C63" s="337" t="n">
        <v>0</v>
      </c>
      <c r="D63" s="338" t="n">
        <v>0</v>
      </c>
      <c r="E63" s="338" t="n">
        <v>0</v>
      </c>
      <c r="F63" s="338" t="n">
        <v>0</v>
      </c>
      <c r="G63" s="338" t="n">
        <v>0</v>
      </c>
      <c r="H63" s="338" t="n">
        <v>0</v>
      </c>
      <c r="I63" s="338" t="n">
        <v>0</v>
      </c>
      <c r="J63" s="339" t="n">
        <f aca="false">SUM(E63:I63)</f>
        <v>0</v>
      </c>
      <c r="K63" s="339" t="n">
        <f aca="false">IF(D63=0,C63+J63,D63+J63)</f>
        <v>0</v>
      </c>
      <c r="L63" s="338" t="n">
        <v>0</v>
      </c>
      <c r="M63" s="340" t="n">
        <v>0</v>
      </c>
      <c r="N63" s="1126"/>
    </row>
    <row r="64" customFormat="false" ht="12.75" hidden="false" customHeight="true" outlineLevel="0" collapsed="false">
      <c r="A64" s="395" t="s">
        <v>263</v>
      </c>
      <c r="B64" s="387"/>
      <c r="C64" s="346" t="n">
        <f aca="false">SUM(C65:C69)</f>
        <v>0</v>
      </c>
      <c r="D64" s="339" t="n">
        <f aca="false">SUM(D65:D69)</f>
        <v>0</v>
      </c>
      <c r="E64" s="339" t="n">
        <f aca="false">SUM(E65:E69)</f>
        <v>0</v>
      </c>
      <c r="F64" s="339" t="n">
        <f aca="false">SUM(F65:F69)</f>
        <v>0</v>
      </c>
      <c r="G64" s="339" t="n">
        <f aca="false">SUM(G65:G69)</f>
        <v>0</v>
      </c>
      <c r="H64" s="339" t="n">
        <f aca="false">SUM(H65:H69)</f>
        <v>0</v>
      </c>
      <c r="I64" s="339" t="n">
        <f aca="false">SUM(I65:I69)</f>
        <v>0</v>
      </c>
      <c r="J64" s="339" t="n">
        <f aca="false">SUM(E64:I64)</f>
        <v>0</v>
      </c>
      <c r="K64" s="339" t="n">
        <f aca="false">IF(D64=0,C64+J64,D64+J64)</f>
        <v>0</v>
      </c>
      <c r="L64" s="339" t="n">
        <f aca="false">SUM(L65:L69)</f>
        <v>0</v>
      </c>
      <c r="M64" s="347" t="n">
        <f aca="false">SUM(M65:M69)</f>
        <v>0</v>
      </c>
    </row>
    <row r="65" customFormat="false" ht="12.75" hidden="false" customHeight="true" outlineLevel="0" collapsed="false">
      <c r="A65" s="1125" t="s">
        <v>395</v>
      </c>
      <c r="B65" s="387"/>
      <c r="C65" s="337" t="n">
        <v>0</v>
      </c>
      <c r="D65" s="338" t="n">
        <v>0</v>
      </c>
      <c r="E65" s="338" t="n">
        <v>0</v>
      </c>
      <c r="F65" s="338" t="n">
        <v>0</v>
      </c>
      <c r="G65" s="338" t="n">
        <v>0</v>
      </c>
      <c r="H65" s="338" t="n">
        <v>0</v>
      </c>
      <c r="I65" s="338" t="n">
        <v>0</v>
      </c>
      <c r="J65" s="339" t="n">
        <f aca="false">SUM(E65:I65)</f>
        <v>0</v>
      </c>
      <c r="K65" s="339" t="n">
        <f aca="false">IF(D65=0,C65+J65,D65+J65)</f>
        <v>0</v>
      </c>
      <c r="L65" s="338" t="n">
        <v>0</v>
      </c>
      <c r="M65" s="340" t="n">
        <v>0</v>
      </c>
    </row>
    <row r="66" customFormat="false" ht="12.75" hidden="false" customHeight="true" outlineLevel="0" collapsed="false">
      <c r="A66" s="1125" t="s">
        <v>397</v>
      </c>
      <c r="B66" s="387"/>
      <c r="C66" s="337" t="n">
        <v>0</v>
      </c>
      <c r="D66" s="338" t="n">
        <v>0</v>
      </c>
      <c r="E66" s="338" t="n">
        <v>0</v>
      </c>
      <c r="F66" s="338" t="n">
        <v>0</v>
      </c>
      <c r="G66" s="338" t="n">
        <v>0</v>
      </c>
      <c r="H66" s="338" t="n">
        <v>0</v>
      </c>
      <c r="I66" s="338" t="n">
        <v>0</v>
      </c>
      <c r="J66" s="339" t="n">
        <f aca="false">SUM(E66:I66)</f>
        <v>0</v>
      </c>
      <c r="K66" s="339" t="n">
        <f aca="false">IF(D66=0,C66+J66,D66+J66)</f>
        <v>0</v>
      </c>
      <c r="L66" s="338" t="n">
        <v>0</v>
      </c>
      <c r="M66" s="340" t="n">
        <v>0</v>
      </c>
    </row>
    <row r="67" customFormat="false" ht="12.75" hidden="false" customHeight="true" outlineLevel="0" collapsed="false">
      <c r="A67" s="1125" t="s">
        <v>399</v>
      </c>
      <c r="B67" s="387"/>
      <c r="C67" s="337" t="n">
        <v>0</v>
      </c>
      <c r="D67" s="338" t="n">
        <v>0</v>
      </c>
      <c r="E67" s="338" t="n">
        <v>0</v>
      </c>
      <c r="F67" s="338" t="n">
        <v>0</v>
      </c>
      <c r="G67" s="338" t="n">
        <v>0</v>
      </c>
      <c r="H67" s="338" t="n">
        <v>0</v>
      </c>
      <c r="I67" s="338" t="n">
        <v>0</v>
      </c>
      <c r="J67" s="339" t="n">
        <f aca="false">SUM(E67:I67)</f>
        <v>0</v>
      </c>
      <c r="K67" s="339" t="n">
        <f aca="false">IF(D67=0,C67+J67,D67+J67)</f>
        <v>0</v>
      </c>
      <c r="L67" s="338" t="n">
        <v>0</v>
      </c>
      <c r="M67" s="340" t="n">
        <v>0</v>
      </c>
      <c r="N67" s="1126"/>
    </row>
    <row r="68" customFormat="false" ht="12.75" hidden="false" customHeight="true" outlineLevel="0" collapsed="false">
      <c r="A68" s="1125" t="s">
        <v>401</v>
      </c>
      <c r="B68" s="387"/>
      <c r="C68" s="337" t="n">
        <v>0</v>
      </c>
      <c r="D68" s="338" t="n">
        <v>0</v>
      </c>
      <c r="E68" s="338" t="n">
        <v>0</v>
      </c>
      <c r="F68" s="338" t="n">
        <v>0</v>
      </c>
      <c r="G68" s="338" t="n">
        <v>0</v>
      </c>
      <c r="H68" s="338" t="n">
        <v>0</v>
      </c>
      <c r="I68" s="338" t="n">
        <v>0</v>
      </c>
      <c r="J68" s="339" t="n">
        <f aca="false">SUM(E68:I68)</f>
        <v>0</v>
      </c>
      <c r="K68" s="339" t="n">
        <f aca="false">IF(D68=0,C68+J68,D68+J68)</f>
        <v>0</v>
      </c>
      <c r="L68" s="338" t="n">
        <v>0</v>
      </c>
      <c r="M68" s="340" t="n">
        <v>0</v>
      </c>
    </row>
    <row r="69" customFormat="false" ht="12.75" hidden="false" customHeight="true" outlineLevel="0" collapsed="false">
      <c r="A69" s="1125" t="s">
        <v>248</v>
      </c>
      <c r="B69" s="387"/>
      <c r="C69" s="337" t="n">
        <v>0</v>
      </c>
      <c r="D69" s="338" t="n">
        <v>0</v>
      </c>
      <c r="E69" s="338" t="n">
        <v>0</v>
      </c>
      <c r="F69" s="338" t="n">
        <v>0</v>
      </c>
      <c r="G69" s="338" t="n">
        <v>0</v>
      </c>
      <c r="H69" s="338" t="n">
        <v>0</v>
      </c>
      <c r="I69" s="338" t="n">
        <v>0</v>
      </c>
      <c r="J69" s="339" t="n">
        <f aca="false">SUM(E69:I69)</f>
        <v>0</v>
      </c>
      <c r="K69" s="339" t="n">
        <f aca="false">IF(D69=0,C69+J69,D69+J69)</f>
        <v>0</v>
      </c>
      <c r="L69" s="338" t="n">
        <v>0</v>
      </c>
      <c r="M69" s="340" t="n">
        <v>0</v>
      </c>
      <c r="N69" s="1126"/>
    </row>
    <row r="70" customFormat="false" ht="12.75" hidden="false" customHeight="true" outlineLevel="0" collapsed="false">
      <c r="A70" s="395" t="s">
        <v>267</v>
      </c>
      <c r="B70" s="387"/>
      <c r="C70" s="346" t="n">
        <f aca="false">SUM(C71:C74)</f>
        <v>0</v>
      </c>
      <c r="D70" s="339" t="n">
        <f aca="false">SUM(D71:D74)</f>
        <v>0</v>
      </c>
      <c r="E70" s="339" t="n">
        <f aca="false">SUM(E71:E74)</f>
        <v>0</v>
      </c>
      <c r="F70" s="339" t="n">
        <f aca="false">SUM(F71:F74)</f>
        <v>0</v>
      </c>
      <c r="G70" s="339" t="n">
        <f aca="false">SUM(G71:G74)</f>
        <v>0</v>
      </c>
      <c r="H70" s="339" t="n">
        <f aca="false">SUM(H71:H74)</f>
        <v>0</v>
      </c>
      <c r="I70" s="339" t="n">
        <f aca="false">SUM(I71:I74)</f>
        <v>0</v>
      </c>
      <c r="J70" s="339" t="n">
        <f aca="false">SUM(E70:I70)</f>
        <v>0</v>
      </c>
      <c r="K70" s="339" t="n">
        <f aca="false">IF(D70=0,C70+J70,D70+J70)</f>
        <v>0</v>
      </c>
      <c r="L70" s="339" t="n">
        <f aca="false">SUM(L71:L74)</f>
        <v>0</v>
      </c>
      <c r="M70" s="347" t="n">
        <f aca="false">SUM(M71:M74)</f>
        <v>0</v>
      </c>
      <c r="N70" s="1126"/>
    </row>
    <row r="71" customFormat="false" ht="12.75" hidden="false" customHeight="true" outlineLevel="0" collapsed="false">
      <c r="A71" s="1125" t="s">
        <v>405</v>
      </c>
      <c r="B71" s="387"/>
      <c r="C71" s="337" t="n">
        <v>0</v>
      </c>
      <c r="D71" s="338" t="n">
        <v>0</v>
      </c>
      <c r="E71" s="338" t="n">
        <v>0</v>
      </c>
      <c r="F71" s="338" t="n">
        <v>0</v>
      </c>
      <c r="G71" s="338" t="n">
        <v>0</v>
      </c>
      <c r="H71" s="338" t="n">
        <v>0</v>
      </c>
      <c r="I71" s="338" t="n">
        <v>0</v>
      </c>
      <c r="J71" s="339" t="n">
        <f aca="false">SUM(E71:I71)</f>
        <v>0</v>
      </c>
      <c r="K71" s="339" t="n">
        <f aca="false">IF(D71=0,C71+J71,D71+J71)</f>
        <v>0</v>
      </c>
      <c r="L71" s="338" t="n">
        <v>0</v>
      </c>
      <c r="M71" s="340" t="n">
        <v>0</v>
      </c>
      <c r="N71" s="1126"/>
    </row>
    <row r="72" customFormat="false" ht="12.75" hidden="false" customHeight="true" outlineLevel="0" collapsed="false">
      <c r="A72" s="1125" t="s">
        <v>407</v>
      </c>
      <c r="B72" s="387"/>
      <c r="C72" s="337" t="n">
        <v>0</v>
      </c>
      <c r="D72" s="338" t="n">
        <v>0</v>
      </c>
      <c r="E72" s="338" t="n">
        <v>0</v>
      </c>
      <c r="F72" s="338" t="n">
        <v>0</v>
      </c>
      <c r="G72" s="338" t="n">
        <v>0</v>
      </c>
      <c r="H72" s="338" t="n">
        <v>0</v>
      </c>
      <c r="I72" s="338" t="n">
        <v>0</v>
      </c>
      <c r="J72" s="339" t="n">
        <f aca="false">SUM(E72:I72)</f>
        <v>0</v>
      </c>
      <c r="K72" s="339" t="n">
        <f aca="false">IF(D72=0,C72+J72,D72+J72)</f>
        <v>0</v>
      </c>
      <c r="L72" s="338" t="n">
        <v>0</v>
      </c>
      <c r="M72" s="340" t="n">
        <v>0</v>
      </c>
      <c r="N72" s="1126"/>
    </row>
    <row r="73" customFormat="false" ht="12.75" hidden="false" customHeight="true" outlineLevel="0" collapsed="false">
      <c r="A73" s="1125" t="s">
        <v>409</v>
      </c>
      <c r="B73" s="387"/>
      <c r="C73" s="338" t="n">
        <v>0</v>
      </c>
      <c r="D73" s="338" t="n">
        <v>0</v>
      </c>
      <c r="E73" s="338" t="n">
        <v>0</v>
      </c>
      <c r="F73" s="338" t="n">
        <v>0</v>
      </c>
      <c r="G73" s="338" t="n">
        <v>0</v>
      </c>
      <c r="H73" s="338" t="n">
        <v>0</v>
      </c>
      <c r="I73" s="338" t="n">
        <v>0</v>
      </c>
      <c r="J73" s="339" t="n">
        <f aca="false">SUM(E73:I73)</f>
        <v>0</v>
      </c>
      <c r="K73" s="339" t="n">
        <f aca="false">IF(D73=0,C73+J73,D73+J73)</f>
        <v>0</v>
      </c>
      <c r="L73" s="338" t="n">
        <v>0</v>
      </c>
      <c r="M73" s="340" t="n">
        <v>0</v>
      </c>
      <c r="N73" s="1126"/>
    </row>
    <row r="74" customFormat="false" ht="12.75" hidden="false" customHeight="true" outlineLevel="0" collapsed="false">
      <c r="A74" s="1125" t="s">
        <v>248</v>
      </c>
      <c r="B74" s="387"/>
      <c r="C74" s="338" t="n">
        <v>0</v>
      </c>
      <c r="D74" s="338" t="n">
        <v>0</v>
      </c>
      <c r="E74" s="338" t="n">
        <v>0</v>
      </c>
      <c r="F74" s="338" t="n">
        <v>0</v>
      </c>
      <c r="G74" s="338" t="n">
        <v>0</v>
      </c>
      <c r="H74" s="338" t="n">
        <v>0</v>
      </c>
      <c r="I74" s="338" t="n">
        <v>0</v>
      </c>
      <c r="J74" s="339" t="n">
        <f aca="false">SUM(E74:I74)</f>
        <v>0</v>
      </c>
      <c r="K74" s="339" t="n">
        <f aca="false">IF(D74=0,C74+J74,D74+J74)</f>
        <v>0</v>
      </c>
      <c r="L74" s="338" t="n">
        <v>0</v>
      </c>
      <c r="M74" s="340" t="n">
        <v>0</v>
      </c>
      <c r="N74" s="1126"/>
    </row>
    <row r="75" customFormat="false" ht="5.1" hidden="false" customHeight="true" outlineLevel="0" collapsed="false">
      <c r="A75" s="345"/>
      <c r="B75" s="387"/>
      <c r="C75" s="429"/>
      <c r="D75" s="339"/>
      <c r="E75" s="339"/>
      <c r="F75" s="339"/>
      <c r="G75" s="339"/>
      <c r="H75" s="339"/>
      <c r="I75" s="339"/>
      <c r="J75" s="339"/>
      <c r="K75" s="339"/>
      <c r="L75" s="339"/>
      <c r="M75" s="347"/>
    </row>
    <row r="76" customFormat="false" ht="12.75" hidden="false" customHeight="true" outlineLevel="0" collapsed="false">
      <c r="A76" s="322" t="s">
        <v>1333</v>
      </c>
      <c r="B76" s="387"/>
      <c r="C76" s="552" t="n">
        <f aca="false">+C77+C100</f>
        <v>23542</v>
      </c>
      <c r="D76" s="518" t="n">
        <f aca="false">+D77+D100</f>
        <v>0</v>
      </c>
      <c r="E76" s="518" t="n">
        <f aca="false">+E77+E100</f>
        <v>0</v>
      </c>
      <c r="F76" s="518" t="n">
        <f aca="false">+F77+F100</f>
        <v>0</v>
      </c>
      <c r="G76" s="518" t="n">
        <f aca="false">+G77+G100</f>
        <v>0</v>
      </c>
      <c r="H76" s="518" t="n">
        <f aca="false">+H77+H100</f>
        <v>0</v>
      </c>
      <c r="I76" s="518" t="n">
        <f aca="false">+I77+I100</f>
        <v>0</v>
      </c>
      <c r="J76" s="445" t="n">
        <f aca="false">SUM(E76:I76)</f>
        <v>0</v>
      </c>
      <c r="K76" s="445" t="n">
        <f aca="false">IF(D76=0,C76+J76,D76+J76)</f>
        <v>23542</v>
      </c>
      <c r="L76" s="518" t="n">
        <f aca="false">+L77+L100</f>
        <v>24955</v>
      </c>
      <c r="M76" s="519" t="n">
        <f aca="false">+M77+M100</f>
        <v>26452</v>
      </c>
    </row>
    <row r="77" customFormat="false" ht="12.75" hidden="false" customHeight="true" outlineLevel="0" collapsed="false">
      <c r="A77" s="395" t="s">
        <v>271</v>
      </c>
      <c r="B77" s="387"/>
      <c r="C77" s="339" t="n">
        <f aca="false">SUM(C78:C99)</f>
        <v>23542</v>
      </c>
      <c r="D77" s="339" t="n">
        <f aca="false">SUM(D78:D99)</f>
        <v>0</v>
      </c>
      <c r="E77" s="339" t="n">
        <f aca="false">SUM(E78:E99)</f>
        <v>0</v>
      </c>
      <c r="F77" s="339" t="n">
        <f aca="false">SUM(F78:F99)</f>
        <v>0</v>
      </c>
      <c r="G77" s="339" t="n">
        <f aca="false">SUM(G78:G99)</f>
        <v>0</v>
      </c>
      <c r="H77" s="339" t="n">
        <f aca="false">SUM(H78:H99)</f>
        <v>0</v>
      </c>
      <c r="I77" s="339" t="n">
        <f aca="false">SUM(I78:I99)</f>
        <v>0</v>
      </c>
      <c r="J77" s="339" t="n">
        <f aca="false">SUM(E77:I77)</f>
        <v>0</v>
      </c>
      <c r="K77" s="339" t="n">
        <f aca="false">IF(D77=0,C77+J77,D77+J77)</f>
        <v>23542</v>
      </c>
      <c r="L77" s="339" t="n">
        <f aca="false">SUM(L78:L99)</f>
        <v>24955</v>
      </c>
      <c r="M77" s="347" t="n">
        <f aca="false">SUM(M78:M99)</f>
        <v>26452</v>
      </c>
      <c r="N77" s="1126"/>
    </row>
    <row r="78" customFormat="false" ht="12.75" hidden="false" customHeight="true" outlineLevel="0" collapsed="false">
      <c r="A78" s="1125" t="s">
        <v>412</v>
      </c>
      <c r="B78" s="387"/>
      <c r="C78" s="431" t="n">
        <v>0</v>
      </c>
      <c r="D78" s="338" t="n">
        <v>0</v>
      </c>
      <c r="E78" s="338" t="n">
        <v>0</v>
      </c>
      <c r="F78" s="338" t="n">
        <v>0</v>
      </c>
      <c r="G78" s="338" t="n">
        <v>0</v>
      </c>
      <c r="H78" s="338" t="n">
        <v>0</v>
      </c>
      <c r="I78" s="338" t="n">
        <v>0</v>
      </c>
      <c r="J78" s="339" t="n">
        <f aca="false">SUM(E78:I78)</f>
        <v>0</v>
      </c>
      <c r="K78" s="339" t="n">
        <f aca="false">IF(D78=0,C78+J78,D78+J78)</f>
        <v>0</v>
      </c>
      <c r="L78" s="338" t="n">
        <v>0</v>
      </c>
      <c r="M78" s="340" t="n">
        <v>0</v>
      </c>
    </row>
    <row r="79" customFormat="false" ht="12.75" hidden="false" customHeight="true" outlineLevel="0" collapsed="false">
      <c r="A79" s="1125" t="s">
        <v>414</v>
      </c>
      <c r="B79" s="387"/>
      <c r="C79" s="431" t="n">
        <v>0</v>
      </c>
      <c r="D79" s="338" t="n">
        <v>0</v>
      </c>
      <c r="E79" s="338" t="n">
        <v>0</v>
      </c>
      <c r="F79" s="338" t="n">
        <v>0</v>
      </c>
      <c r="G79" s="338" t="n">
        <v>0</v>
      </c>
      <c r="H79" s="338" t="n">
        <v>0</v>
      </c>
      <c r="I79" s="338" t="n">
        <v>0</v>
      </c>
      <c r="J79" s="339" t="n">
        <f aca="false">SUM(E79:I79)</f>
        <v>0</v>
      </c>
      <c r="K79" s="339" t="n">
        <f aca="false">IF(D79=0,C79+J79,D79+J79)</f>
        <v>0</v>
      </c>
      <c r="L79" s="338" t="n">
        <v>0</v>
      </c>
      <c r="M79" s="340" t="n">
        <v>0</v>
      </c>
    </row>
    <row r="80" customFormat="false" ht="12.75" hidden="false" customHeight="true" outlineLevel="0" collapsed="false">
      <c r="A80" s="1125" t="s">
        <v>416</v>
      </c>
      <c r="B80" s="387"/>
      <c r="C80" s="431" t="n">
        <v>0</v>
      </c>
      <c r="D80" s="338" t="n">
        <v>0</v>
      </c>
      <c r="E80" s="338" t="n">
        <v>0</v>
      </c>
      <c r="F80" s="338" t="n">
        <v>0</v>
      </c>
      <c r="G80" s="338" t="n">
        <v>0</v>
      </c>
      <c r="H80" s="338" t="n">
        <v>0</v>
      </c>
      <c r="I80" s="338" t="n">
        <v>0</v>
      </c>
      <c r="J80" s="339" t="n">
        <f aca="false">SUM(E80:I80)</f>
        <v>0</v>
      </c>
      <c r="K80" s="339" t="n">
        <f aca="false">IF(D80=0,C80+J80,D80+J80)</f>
        <v>0</v>
      </c>
      <c r="L80" s="338" t="n">
        <v>0</v>
      </c>
      <c r="M80" s="340" t="n">
        <v>0</v>
      </c>
    </row>
    <row r="81" customFormat="false" ht="12.75" hidden="false" customHeight="true" outlineLevel="0" collapsed="false">
      <c r="A81" s="1125" t="s">
        <v>418</v>
      </c>
      <c r="B81" s="387"/>
      <c r="C81" s="431" t="n">
        <v>0</v>
      </c>
      <c r="D81" s="338" t="n">
        <v>0</v>
      </c>
      <c r="E81" s="338" t="n">
        <v>0</v>
      </c>
      <c r="F81" s="338" t="n">
        <v>0</v>
      </c>
      <c r="G81" s="338" t="n">
        <v>0</v>
      </c>
      <c r="H81" s="338" t="n">
        <v>0</v>
      </c>
      <c r="I81" s="338" t="n">
        <v>0</v>
      </c>
      <c r="J81" s="339" t="n">
        <f aca="false">SUM(E81:I81)</f>
        <v>0</v>
      </c>
      <c r="K81" s="339" t="n">
        <f aca="false">IF(D81=0,C81+J81,D81+J81)</f>
        <v>0</v>
      </c>
      <c r="L81" s="338" t="n">
        <v>0</v>
      </c>
      <c r="M81" s="340" t="n">
        <v>0</v>
      </c>
    </row>
    <row r="82" customFormat="false" ht="12.75" hidden="false" customHeight="true" outlineLevel="0" collapsed="false">
      <c r="A82" s="1125" t="s">
        <v>420</v>
      </c>
      <c r="B82" s="387"/>
      <c r="C82" s="431" t="n">
        <v>0</v>
      </c>
      <c r="D82" s="338" t="n">
        <v>0</v>
      </c>
      <c r="E82" s="338" t="n">
        <v>0</v>
      </c>
      <c r="F82" s="338" t="n">
        <v>0</v>
      </c>
      <c r="G82" s="338" t="n">
        <v>0</v>
      </c>
      <c r="H82" s="338" t="n">
        <v>0</v>
      </c>
      <c r="I82" s="338" t="n">
        <v>0</v>
      </c>
      <c r="J82" s="339" t="n">
        <f aca="false">SUM(E82:I82)</f>
        <v>0</v>
      </c>
      <c r="K82" s="339" t="n">
        <f aca="false">IF(D82=0,C82+J82,D82+J82)</f>
        <v>0</v>
      </c>
      <c r="L82" s="338" t="n">
        <v>0</v>
      </c>
      <c r="M82" s="340" t="n">
        <v>0</v>
      </c>
    </row>
    <row r="83" customFormat="false" ht="12.75" hidden="false" customHeight="true" outlineLevel="0" collapsed="false">
      <c r="A83" s="1125" t="s">
        <v>422</v>
      </c>
      <c r="B83" s="387"/>
      <c r="C83" s="431" t="n">
        <v>0</v>
      </c>
      <c r="D83" s="338" t="n">
        <v>0</v>
      </c>
      <c r="E83" s="338" t="n">
        <v>0</v>
      </c>
      <c r="F83" s="338" t="n">
        <v>0</v>
      </c>
      <c r="G83" s="338" t="n">
        <v>0</v>
      </c>
      <c r="H83" s="338" t="n">
        <v>0</v>
      </c>
      <c r="I83" s="338" t="n">
        <v>0</v>
      </c>
      <c r="J83" s="339" t="n">
        <f aca="false">SUM(E83:I83)</f>
        <v>0</v>
      </c>
      <c r="K83" s="339" t="n">
        <f aca="false">IF(D83=0,C83+J83,D83+J83)</f>
        <v>0</v>
      </c>
      <c r="L83" s="338" t="n">
        <v>0</v>
      </c>
      <c r="M83" s="340" t="n">
        <v>0</v>
      </c>
    </row>
    <row r="84" customFormat="false" ht="12.75" hidden="false" customHeight="true" outlineLevel="0" collapsed="false">
      <c r="A84" s="1125" t="s">
        <v>424</v>
      </c>
      <c r="B84" s="387"/>
      <c r="C84" s="431" t="n">
        <v>0</v>
      </c>
      <c r="D84" s="338" t="n">
        <v>0</v>
      </c>
      <c r="E84" s="338" t="n">
        <v>0</v>
      </c>
      <c r="F84" s="338" t="n">
        <v>0</v>
      </c>
      <c r="G84" s="338" t="n">
        <v>0</v>
      </c>
      <c r="H84" s="338" t="n">
        <v>0</v>
      </c>
      <c r="I84" s="338" t="n">
        <v>0</v>
      </c>
      <c r="J84" s="339" t="n">
        <f aca="false">SUM(E84:I84)</f>
        <v>0</v>
      </c>
      <c r="K84" s="339" t="n">
        <f aca="false">IF(D84=0,C84+J84,D84+J84)</f>
        <v>0</v>
      </c>
      <c r="L84" s="338" t="n">
        <v>0</v>
      </c>
      <c r="M84" s="340" t="n">
        <v>0</v>
      </c>
    </row>
    <row r="85" customFormat="false" ht="12.75" hidden="false" customHeight="true" outlineLevel="0" collapsed="false">
      <c r="A85" s="1125" t="s">
        <v>426</v>
      </c>
      <c r="B85" s="387"/>
      <c r="C85" s="431" t="n">
        <v>0</v>
      </c>
      <c r="D85" s="338" t="n">
        <v>0</v>
      </c>
      <c r="E85" s="338" t="n">
        <v>0</v>
      </c>
      <c r="F85" s="338" t="n">
        <v>0</v>
      </c>
      <c r="G85" s="338" t="n">
        <v>0</v>
      </c>
      <c r="H85" s="338" t="n">
        <v>0</v>
      </c>
      <c r="I85" s="338" t="n">
        <v>0</v>
      </c>
      <c r="J85" s="339" t="n">
        <f aca="false">SUM(E85:I85)</f>
        <v>0</v>
      </c>
      <c r="K85" s="339" t="n">
        <f aca="false">IF(D85=0,C85+J85,D85+J85)</f>
        <v>0</v>
      </c>
      <c r="L85" s="338" t="n">
        <v>0</v>
      </c>
      <c r="M85" s="340" t="n">
        <v>0</v>
      </c>
    </row>
    <row r="86" customFormat="false" ht="12.75" hidden="false" customHeight="true" outlineLevel="0" collapsed="false">
      <c r="A86" s="1125" t="s">
        <v>428</v>
      </c>
      <c r="B86" s="387"/>
      <c r="C86" s="431" t="n">
        <v>0</v>
      </c>
      <c r="D86" s="338" t="n">
        <v>0</v>
      </c>
      <c r="E86" s="338" t="n">
        <v>0</v>
      </c>
      <c r="F86" s="338" t="n">
        <v>0</v>
      </c>
      <c r="G86" s="338" t="n">
        <v>0</v>
      </c>
      <c r="H86" s="338" t="n">
        <v>0</v>
      </c>
      <c r="I86" s="338" t="n">
        <v>0</v>
      </c>
      <c r="J86" s="339" t="n">
        <f aca="false">SUM(E86:I86)</f>
        <v>0</v>
      </c>
      <c r="K86" s="339" t="n">
        <f aca="false">IF(D86=0,C86+J86,D86+J86)</f>
        <v>0</v>
      </c>
      <c r="L86" s="338" t="n">
        <v>0</v>
      </c>
      <c r="M86" s="340" t="n">
        <v>0</v>
      </c>
    </row>
    <row r="87" customFormat="false" ht="12.75" hidden="false" customHeight="true" outlineLevel="0" collapsed="false">
      <c r="A87" s="1125" t="s">
        <v>305</v>
      </c>
      <c r="B87" s="387"/>
      <c r="C87" s="431" t="n">
        <v>0</v>
      </c>
      <c r="D87" s="338" t="n">
        <v>0</v>
      </c>
      <c r="E87" s="338" t="n">
        <v>0</v>
      </c>
      <c r="F87" s="338" t="n">
        <v>0</v>
      </c>
      <c r="G87" s="338" t="n">
        <v>0</v>
      </c>
      <c r="H87" s="338" t="n">
        <v>0</v>
      </c>
      <c r="I87" s="338" t="n">
        <v>0</v>
      </c>
      <c r="J87" s="339" t="n">
        <f aca="false">SUM(E87:I87)</f>
        <v>0</v>
      </c>
      <c r="K87" s="339" t="n">
        <f aca="false">IF(D87=0,C87+J87,D87+J87)</f>
        <v>0</v>
      </c>
      <c r="L87" s="338" t="n">
        <v>0</v>
      </c>
      <c r="M87" s="340" t="n">
        <v>0</v>
      </c>
    </row>
    <row r="88" customFormat="false" ht="12.75" hidden="false" customHeight="true" outlineLevel="0" collapsed="false">
      <c r="A88" s="1125" t="s">
        <v>431</v>
      </c>
      <c r="B88" s="387"/>
      <c r="C88" s="431" t="n">
        <v>0</v>
      </c>
      <c r="D88" s="338" t="n">
        <v>0</v>
      </c>
      <c r="E88" s="338" t="n">
        <v>0</v>
      </c>
      <c r="F88" s="338" t="n">
        <v>0</v>
      </c>
      <c r="G88" s="338" t="n">
        <v>0</v>
      </c>
      <c r="H88" s="338" t="n">
        <v>0</v>
      </c>
      <c r="I88" s="338" t="n">
        <v>0</v>
      </c>
      <c r="J88" s="339" t="n">
        <f aca="false">SUM(E88:I88)</f>
        <v>0</v>
      </c>
      <c r="K88" s="339" t="n">
        <f aca="false">IF(D88=0,C88+J88,D88+J88)</f>
        <v>0</v>
      </c>
      <c r="L88" s="338" t="n">
        <v>0</v>
      </c>
      <c r="M88" s="340" t="n">
        <v>0</v>
      </c>
    </row>
    <row r="89" customFormat="false" ht="12.75" hidden="false" customHeight="true" outlineLevel="0" collapsed="false">
      <c r="A89" s="1125" t="s">
        <v>433</v>
      </c>
      <c r="B89" s="387"/>
      <c r="C89" s="431" t="n">
        <v>0</v>
      </c>
      <c r="D89" s="338" t="n">
        <v>0</v>
      </c>
      <c r="E89" s="338" t="n">
        <v>0</v>
      </c>
      <c r="F89" s="338" t="n">
        <v>0</v>
      </c>
      <c r="G89" s="338" t="n">
        <v>0</v>
      </c>
      <c r="H89" s="338" t="n">
        <v>0</v>
      </c>
      <c r="I89" s="338" t="n">
        <v>0</v>
      </c>
      <c r="J89" s="339" t="n">
        <f aca="false">SUM(E89:I89)</f>
        <v>0</v>
      </c>
      <c r="K89" s="339" t="n">
        <f aca="false">IF(D89=0,C89+J89,D89+J89)</f>
        <v>0</v>
      </c>
      <c r="L89" s="338" t="n">
        <v>0</v>
      </c>
      <c r="M89" s="340" t="n">
        <v>0</v>
      </c>
    </row>
    <row r="90" customFormat="false" ht="12.75" hidden="false" customHeight="true" outlineLevel="0" collapsed="false">
      <c r="A90" s="1125" t="s">
        <v>435</v>
      </c>
      <c r="B90" s="387"/>
      <c r="C90" s="431" t="n">
        <v>0</v>
      </c>
      <c r="D90" s="338" t="n">
        <v>0</v>
      </c>
      <c r="E90" s="338" t="n">
        <v>0</v>
      </c>
      <c r="F90" s="338" t="n">
        <v>0</v>
      </c>
      <c r="G90" s="338" t="n">
        <v>0</v>
      </c>
      <c r="H90" s="338" t="n">
        <v>0</v>
      </c>
      <c r="I90" s="338" t="n">
        <v>0</v>
      </c>
      <c r="J90" s="339" t="n">
        <f aca="false">SUM(E90:I90)</f>
        <v>0</v>
      </c>
      <c r="K90" s="339" t="n">
        <f aca="false">IF(D90=0,C90+J90,D90+J90)</f>
        <v>0</v>
      </c>
      <c r="L90" s="338" t="n">
        <v>0</v>
      </c>
      <c r="M90" s="340" t="n">
        <v>0</v>
      </c>
    </row>
    <row r="91" customFormat="false" ht="12.75" hidden="false" customHeight="true" outlineLevel="0" collapsed="false">
      <c r="A91" s="1125" t="s">
        <v>437</v>
      </c>
      <c r="B91" s="387"/>
      <c r="C91" s="431" t="n">
        <v>23542</v>
      </c>
      <c r="D91" s="338" t="n">
        <v>0</v>
      </c>
      <c r="E91" s="338" t="n">
        <v>0</v>
      </c>
      <c r="F91" s="338" t="n">
        <v>0</v>
      </c>
      <c r="G91" s="338" t="n">
        <v>0</v>
      </c>
      <c r="H91" s="338" t="n">
        <v>0</v>
      </c>
      <c r="I91" s="338" t="n">
        <v>0</v>
      </c>
      <c r="J91" s="339" t="n">
        <f aca="false">SUM(E91:I91)</f>
        <v>0</v>
      </c>
      <c r="K91" s="339" t="n">
        <f aca="false">IF(D91=0,C91+J91,D91+J91)</f>
        <v>23542</v>
      </c>
      <c r="L91" s="338" t="n">
        <v>24955</v>
      </c>
      <c r="M91" s="340" t="n">
        <v>26452</v>
      </c>
    </row>
    <row r="92" customFormat="false" ht="12.75" hidden="false" customHeight="true" outlineLevel="0" collapsed="false">
      <c r="A92" s="1125" t="s">
        <v>439</v>
      </c>
      <c r="B92" s="387"/>
      <c r="C92" s="431" t="n">
        <v>0</v>
      </c>
      <c r="D92" s="338" t="n">
        <v>0</v>
      </c>
      <c r="E92" s="338" t="n">
        <v>0</v>
      </c>
      <c r="F92" s="338" t="n">
        <v>0</v>
      </c>
      <c r="G92" s="338" t="n">
        <v>0</v>
      </c>
      <c r="H92" s="338" t="n">
        <v>0</v>
      </c>
      <c r="I92" s="338" t="n">
        <v>0</v>
      </c>
      <c r="J92" s="339" t="n">
        <f aca="false">SUM(E92:I92)</f>
        <v>0</v>
      </c>
      <c r="K92" s="339" t="n">
        <f aca="false">IF(D92=0,C92+J92,D92+J92)</f>
        <v>0</v>
      </c>
      <c r="L92" s="338" t="n">
        <v>0</v>
      </c>
      <c r="M92" s="340" t="n">
        <v>0</v>
      </c>
    </row>
    <row r="93" customFormat="false" ht="12.75" hidden="false" customHeight="true" outlineLevel="0" collapsed="false">
      <c r="A93" s="1125" t="s">
        <v>441</v>
      </c>
      <c r="B93" s="387"/>
      <c r="C93" s="431" t="n">
        <v>0</v>
      </c>
      <c r="D93" s="338" t="n">
        <v>0</v>
      </c>
      <c r="E93" s="338" t="n">
        <v>0</v>
      </c>
      <c r="F93" s="338" t="n">
        <v>0</v>
      </c>
      <c r="G93" s="338" t="n">
        <v>0</v>
      </c>
      <c r="H93" s="338" t="n">
        <v>0</v>
      </c>
      <c r="I93" s="338" t="n">
        <v>0</v>
      </c>
      <c r="J93" s="339" t="n">
        <f aca="false">SUM(E93:I93)</f>
        <v>0</v>
      </c>
      <c r="K93" s="339" t="n">
        <f aca="false">IF(D93=0,C93+J93,D93+J93)</f>
        <v>0</v>
      </c>
      <c r="L93" s="338" t="n">
        <v>0</v>
      </c>
      <c r="M93" s="340" t="n">
        <v>0</v>
      </c>
    </row>
    <row r="94" customFormat="false" ht="12.75" hidden="false" customHeight="true" outlineLevel="0" collapsed="false">
      <c r="A94" s="1125" t="s">
        <v>370</v>
      </c>
      <c r="B94" s="387"/>
      <c r="C94" s="431" t="n">
        <v>0</v>
      </c>
      <c r="D94" s="338" t="n">
        <v>0</v>
      </c>
      <c r="E94" s="338" t="n">
        <v>0</v>
      </c>
      <c r="F94" s="338" t="n">
        <v>0</v>
      </c>
      <c r="G94" s="338" t="n">
        <v>0</v>
      </c>
      <c r="H94" s="338" t="n">
        <v>0</v>
      </c>
      <c r="I94" s="338" t="n">
        <v>0</v>
      </c>
      <c r="J94" s="339" t="n">
        <f aca="false">SUM(E94:I94)</f>
        <v>0</v>
      </c>
      <c r="K94" s="339" t="n">
        <f aca="false">IF(D94=0,C94+J94,D94+J94)</f>
        <v>0</v>
      </c>
      <c r="L94" s="338" t="n">
        <v>0</v>
      </c>
      <c r="M94" s="340" t="n">
        <v>0</v>
      </c>
    </row>
    <row r="95" customFormat="false" ht="12.75" hidden="false" customHeight="true" outlineLevel="0" collapsed="false">
      <c r="A95" s="1125" t="s">
        <v>444</v>
      </c>
      <c r="B95" s="387"/>
      <c r="C95" s="431" t="n">
        <v>0</v>
      </c>
      <c r="D95" s="338" t="n">
        <v>0</v>
      </c>
      <c r="E95" s="338" t="n">
        <v>0</v>
      </c>
      <c r="F95" s="338" t="n">
        <v>0</v>
      </c>
      <c r="G95" s="338" t="n">
        <v>0</v>
      </c>
      <c r="H95" s="338" t="n">
        <v>0</v>
      </c>
      <c r="I95" s="338" t="n">
        <v>0</v>
      </c>
      <c r="J95" s="339" t="n">
        <f aca="false">SUM(E95:I95)</f>
        <v>0</v>
      </c>
      <c r="K95" s="339" t="n">
        <f aca="false">IF(D95=0,C95+J95,D95+J95)</f>
        <v>0</v>
      </c>
      <c r="L95" s="338" t="n">
        <v>0</v>
      </c>
      <c r="M95" s="340" t="n">
        <v>0</v>
      </c>
    </row>
    <row r="96" customFormat="false" ht="12.75" hidden="false" customHeight="true" outlineLevel="0" collapsed="false">
      <c r="A96" s="1125" t="s">
        <v>367</v>
      </c>
      <c r="B96" s="387"/>
      <c r="C96" s="431" t="n">
        <v>0</v>
      </c>
      <c r="D96" s="338" t="n">
        <v>0</v>
      </c>
      <c r="E96" s="338" t="n">
        <v>0</v>
      </c>
      <c r="F96" s="338" t="n">
        <v>0</v>
      </c>
      <c r="G96" s="338" t="n">
        <v>0</v>
      </c>
      <c r="H96" s="338" t="n">
        <v>0</v>
      </c>
      <c r="I96" s="338" t="n">
        <v>0</v>
      </c>
      <c r="J96" s="339" t="n">
        <f aca="false">SUM(E96:I96)</f>
        <v>0</v>
      </c>
      <c r="K96" s="339" t="n">
        <f aca="false">IF(D96=0,C96+J96,D96+J96)</f>
        <v>0</v>
      </c>
      <c r="L96" s="338" t="n">
        <v>0</v>
      </c>
      <c r="M96" s="340" t="n">
        <v>0</v>
      </c>
      <c r="N96" s="1126"/>
    </row>
    <row r="97" customFormat="false" ht="12.75" hidden="false" customHeight="true" outlineLevel="0" collapsed="false">
      <c r="A97" s="1125" t="s">
        <v>448</v>
      </c>
      <c r="B97" s="387"/>
      <c r="C97" s="431" t="n">
        <v>0</v>
      </c>
      <c r="D97" s="338" t="n">
        <v>0</v>
      </c>
      <c r="E97" s="338" t="n">
        <v>0</v>
      </c>
      <c r="F97" s="338" t="n">
        <v>0</v>
      </c>
      <c r="G97" s="338" t="n">
        <v>0</v>
      </c>
      <c r="H97" s="338" t="n">
        <v>0</v>
      </c>
      <c r="I97" s="338" t="n">
        <v>0</v>
      </c>
      <c r="J97" s="339" t="n">
        <f aca="false">SUM(E97:I97)</f>
        <v>0</v>
      </c>
      <c r="K97" s="339" t="n">
        <f aca="false">IF(D97=0,C97+J97,D97+J97)</f>
        <v>0</v>
      </c>
      <c r="L97" s="338" t="n">
        <v>0</v>
      </c>
      <c r="M97" s="340" t="n">
        <v>0</v>
      </c>
    </row>
    <row r="98" customFormat="false" ht="12.75" hidden="false" customHeight="true" outlineLevel="0" collapsed="false">
      <c r="A98" s="1125" t="s">
        <v>450</v>
      </c>
      <c r="B98" s="387"/>
      <c r="C98" s="431" t="n">
        <v>0</v>
      </c>
      <c r="D98" s="338" t="n">
        <v>0</v>
      </c>
      <c r="E98" s="338" t="n">
        <v>0</v>
      </c>
      <c r="F98" s="338" t="n">
        <v>0</v>
      </c>
      <c r="G98" s="338" t="n">
        <v>0</v>
      </c>
      <c r="H98" s="338" t="n">
        <v>0</v>
      </c>
      <c r="I98" s="338" t="n">
        <v>0</v>
      </c>
      <c r="J98" s="339" t="n">
        <f aca="false">SUM(E98:I98)</f>
        <v>0</v>
      </c>
      <c r="K98" s="339" t="n">
        <f aca="false">IF(D98=0,C98+J98,D98+J98)</f>
        <v>0</v>
      </c>
      <c r="L98" s="338" t="n">
        <v>0</v>
      </c>
      <c r="M98" s="340" t="n">
        <v>0</v>
      </c>
    </row>
    <row r="99" customFormat="false" ht="12.75" hidden="false" customHeight="true" outlineLevel="0" collapsed="false">
      <c r="A99" s="1125" t="s">
        <v>248</v>
      </c>
      <c r="B99" s="387"/>
      <c r="C99" s="431" t="n">
        <v>0</v>
      </c>
      <c r="D99" s="338" t="n">
        <v>0</v>
      </c>
      <c r="E99" s="338" t="n">
        <v>0</v>
      </c>
      <c r="F99" s="338" t="n">
        <v>0</v>
      </c>
      <c r="G99" s="338" t="n">
        <v>0</v>
      </c>
      <c r="H99" s="338" t="n">
        <v>0</v>
      </c>
      <c r="I99" s="338" t="n">
        <v>0</v>
      </c>
      <c r="J99" s="339" t="n">
        <f aca="false">SUM(E99:I99)</f>
        <v>0</v>
      </c>
      <c r="K99" s="339" t="n">
        <f aca="false">IF(D99=0,C99+J99,D99+J99)</f>
        <v>0</v>
      </c>
      <c r="L99" s="338" t="n">
        <v>0</v>
      </c>
      <c r="M99" s="340" t="n">
        <v>0</v>
      </c>
    </row>
    <row r="100" customFormat="false" ht="10.35" hidden="false" customHeight="true" outlineLevel="0" collapsed="false">
      <c r="A100" s="395" t="s">
        <v>276</v>
      </c>
      <c r="B100" s="387"/>
      <c r="C100" s="441" t="n">
        <f aca="false">SUM(C101:C103)</f>
        <v>0</v>
      </c>
      <c r="D100" s="414" t="n">
        <f aca="false">SUM(D101:D103)</f>
        <v>0</v>
      </c>
      <c r="E100" s="414" t="n">
        <f aca="false">SUM(E101:E103)</f>
        <v>0</v>
      </c>
      <c r="F100" s="414" t="n">
        <f aca="false">SUM(F101:F103)</f>
        <v>0</v>
      </c>
      <c r="G100" s="414" t="n">
        <f aca="false">SUM(G101:G103)</f>
        <v>0</v>
      </c>
      <c r="H100" s="414" t="n">
        <f aca="false">SUM(H101:H103)</f>
        <v>0</v>
      </c>
      <c r="I100" s="414" t="n">
        <f aca="false">SUM(I101:I103)</f>
        <v>0</v>
      </c>
      <c r="J100" s="414" t="n">
        <f aca="false">SUM(E100:I100)</f>
        <v>0</v>
      </c>
      <c r="K100" s="414" t="n">
        <f aca="false">IF(D100=0,C100+J100,D100+J100)</f>
        <v>0</v>
      </c>
      <c r="L100" s="414" t="n">
        <f aca="false">SUM(L101:L103)</f>
        <v>0</v>
      </c>
      <c r="M100" s="415" t="n">
        <f aca="false">SUM(M101:M103)</f>
        <v>0</v>
      </c>
    </row>
    <row r="101" customFormat="false" ht="12.75" hidden="false" customHeight="true" outlineLevel="0" collapsed="false">
      <c r="A101" s="1125" t="s">
        <v>453</v>
      </c>
      <c r="B101" s="387"/>
      <c r="C101" s="431" t="n">
        <v>0</v>
      </c>
      <c r="D101" s="338" t="n">
        <v>0</v>
      </c>
      <c r="E101" s="338" t="n">
        <v>0</v>
      </c>
      <c r="F101" s="338" t="n">
        <v>0</v>
      </c>
      <c r="G101" s="338" t="n">
        <v>0</v>
      </c>
      <c r="H101" s="338" t="n">
        <v>0</v>
      </c>
      <c r="I101" s="338" t="n">
        <v>0</v>
      </c>
      <c r="J101" s="339" t="n">
        <f aca="false">SUM(E101:I101)</f>
        <v>0</v>
      </c>
      <c r="K101" s="339" t="n">
        <f aca="false">IF(D101=0,C101+J101,D101+J101)</f>
        <v>0</v>
      </c>
      <c r="L101" s="338" t="n">
        <v>0</v>
      </c>
      <c r="M101" s="340" t="n">
        <v>0</v>
      </c>
    </row>
    <row r="102" customFormat="false" ht="12.75" hidden="false" customHeight="true" outlineLevel="0" collapsed="false">
      <c r="A102" s="1125" t="s">
        <v>455</v>
      </c>
      <c r="B102" s="387"/>
      <c r="C102" s="431" t="n">
        <v>0</v>
      </c>
      <c r="D102" s="338" t="n">
        <v>0</v>
      </c>
      <c r="E102" s="338" t="n">
        <v>0</v>
      </c>
      <c r="F102" s="338" t="n">
        <v>0</v>
      </c>
      <c r="G102" s="338" t="n">
        <v>0</v>
      </c>
      <c r="H102" s="338" t="n">
        <v>0</v>
      </c>
      <c r="I102" s="338" t="n">
        <v>0</v>
      </c>
      <c r="J102" s="339" t="n">
        <f aca="false">SUM(E102:I102)</f>
        <v>0</v>
      </c>
      <c r="K102" s="339" t="n">
        <f aca="false">IF(D102=0,C102+J102,D102+J102)</f>
        <v>0</v>
      </c>
      <c r="L102" s="338" t="n">
        <v>0</v>
      </c>
      <c r="M102" s="340" t="n">
        <v>0</v>
      </c>
    </row>
    <row r="103" customFormat="false" ht="12.75" hidden="false" customHeight="true" outlineLevel="0" collapsed="false">
      <c r="A103" s="1125" t="s">
        <v>248</v>
      </c>
      <c r="B103" s="387"/>
      <c r="C103" s="431" t="n">
        <v>0</v>
      </c>
      <c r="D103" s="338" t="n">
        <v>0</v>
      </c>
      <c r="E103" s="338" t="n">
        <v>0</v>
      </c>
      <c r="F103" s="338" t="n">
        <v>0</v>
      </c>
      <c r="G103" s="338" t="n">
        <v>0</v>
      </c>
      <c r="H103" s="338" t="n">
        <v>0</v>
      </c>
      <c r="I103" s="338" t="n">
        <v>0</v>
      </c>
      <c r="J103" s="339" t="n">
        <f aca="false">SUM(E103:I103)</f>
        <v>0</v>
      </c>
      <c r="K103" s="339" t="n">
        <f aca="false">IF(D103=0,C103+J103,D103+J103)</f>
        <v>0</v>
      </c>
      <c r="L103" s="338" t="n">
        <v>0</v>
      </c>
      <c r="M103" s="340" t="n">
        <v>0</v>
      </c>
    </row>
    <row r="104" customFormat="false" ht="5.1" hidden="false" customHeight="true" outlineLevel="0" collapsed="false">
      <c r="A104" s="345"/>
      <c r="B104" s="387"/>
      <c r="C104" s="429"/>
      <c r="D104" s="339"/>
      <c r="E104" s="339"/>
      <c r="F104" s="339"/>
      <c r="G104" s="339"/>
      <c r="H104" s="339"/>
      <c r="I104" s="339"/>
      <c r="J104" s="339"/>
      <c r="K104" s="339"/>
      <c r="L104" s="339"/>
      <c r="M104" s="347"/>
    </row>
    <row r="105" customFormat="false" ht="12.75" hidden="false" customHeight="true" outlineLevel="0" collapsed="false">
      <c r="A105" s="322" t="s">
        <v>281</v>
      </c>
      <c r="B105" s="387"/>
      <c r="C105" s="441" t="n">
        <f aca="false">SUM(C106:C110)</f>
        <v>0</v>
      </c>
      <c r="D105" s="414" t="n">
        <f aca="false">SUM(D106:D110)</f>
        <v>0</v>
      </c>
      <c r="E105" s="518" t="n">
        <f aca="false">SUM(E106:E110)</f>
        <v>0</v>
      </c>
      <c r="F105" s="518" t="n">
        <f aca="false">SUM(F106:F110)</f>
        <v>0</v>
      </c>
      <c r="G105" s="518" t="n">
        <f aca="false">SUM(G106:G110)</f>
        <v>0</v>
      </c>
      <c r="H105" s="518" t="n">
        <f aca="false">SUM(H106:H110)</f>
        <v>0</v>
      </c>
      <c r="I105" s="518" t="n">
        <f aca="false">SUM(I106:I110)</f>
        <v>0</v>
      </c>
      <c r="J105" s="518" t="n">
        <f aca="false">SUM(E105:I105)</f>
        <v>0</v>
      </c>
      <c r="K105" s="518" t="n">
        <f aca="false">IF(D105=0,C105+J105,D105+J105)</f>
        <v>0</v>
      </c>
      <c r="L105" s="518" t="n">
        <f aca="false">SUM(L106:L110)</f>
        <v>0</v>
      </c>
      <c r="M105" s="519" t="n">
        <f aca="false">SUM(M106:M110)</f>
        <v>0</v>
      </c>
    </row>
    <row r="106" customFormat="false" ht="12.75" hidden="false" customHeight="true" outlineLevel="0" collapsed="false">
      <c r="A106" s="395" t="s">
        <v>458</v>
      </c>
      <c r="B106" s="387"/>
      <c r="C106" s="431" t="n">
        <v>0</v>
      </c>
      <c r="D106" s="338" t="n">
        <v>0</v>
      </c>
      <c r="E106" s="338" t="n">
        <v>0</v>
      </c>
      <c r="F106" s="338" t="n">
        <v>0</v>
      </c>
      <c r="G106" s="338" t="n">
        <v>0</v>
      </c>
      <c r="H106" s="338" t="n">
        <v>0</v>
      </c>
      <c r="I106" s="338" t="n">
        <v>0</v>
      </c>
      <c r="J106" s="339" t="n">
        <f aca="false">SUM(E106:I106)</f>
        <v>0</v>
      </c>
      <c r="K106" s="339" t="n">
        <f aca="false">IF(D106=0,C106+J106,D106+J106)</f>
        <v>0</v>
      </c>
      <c r="L106" s="338" t="n">
        <v>0</v>
      </c>
      <c r="M106" s="340" t="n">
        <v>0</v>
      </c>
    </row>
    <row r="107" customFormat="false" ht="12.75" hidden="false" customHeight="true" outlineLevel="0" collapsed="false">
      <c r="A107" s="395" t="s">
        <v>460</v>
      </c>
      <c r="B107" s="387"/>
      <c r="C107" s="431" t="n">
        <v>0</v>
      </c>
      <c r="D107" s="338" t="n">
        <v>0</v>
      </c>
      <c r="E107" s="338" t="n">
        <v>0</v>
      </c>
      <c r="F107" s="338" t="n">
        <v>0</v>
      </c>
      <c r="G107" s="338" t="n">
        <v>0</v>
      </c>
      <c r="H107" s="338" t="n">
        <v>0</v>
      </c>
      <c r="I107" s="338" t="n">
        <v>0</v>
      </c>
      <c r="J107" s="339" t="n">
        <f aca="false">SUM(E107:I107)</f>
        <v>0</v>
      </c>
      <c r="K107" s="339" t="n">
        <f aca="false">IF(D107=0,C107+J107,D107+J107)</f>
        <v>0</v>
      </c>
      <c r="L107" s="338" t="n">
        <v>0</v>
      </c>
      <c r="M107" s="340" t="n">
        <v>0</v>
      </c>
    </row>
    <row r="108" customFormat="false" ht="12.75" hidden="false" customHeight="true" outlineLevel="0" collapsed="false">
      <c r="A108" s="395" t="s">
        <v>462</v>
      </c>
      <c r="B108" s="387"/>
      <c r="C108" s="431" t="n">
        <v>0</v>
      </c>
      <c r="D108" s="338" t="n">
        <v>0</v>
      </c>
      <c r="E108" s="338" t="n">
        <v>0</v>
      </c>
      <c r="F108" s="338" t="n">
        <v>0</v>
      </c>
      <c r="G108" s="338" t="n">
        <v>0</v>
      </c>
      <c r="H108" s="338" t="n">
        <v>0</v>
      </c>
      <c r="I108" s="338" t="n">
        <v>0</v>
      </c>
      <c r="J108" s="339" t="n">
        <f aca="false">SUM(E108:I108)</f>
        <v>0</v>
      </c>
      <c r="K108" s="339" t="n">
        <f aca="false">IF(D108=0,C108+J108,D108+J108)</f>
        <v>0</v>
      </c>
      <c r="L108" s="338" t="n">
        <v>0</v>
      </c>
      <c r="M108" s="340" t="n">
        <v>0</v>
      </c>
    </row>
    <row r="109" customFormat="false" ht="12.75" hidden="false" customHeight="true" outlineLevel="0" collapsed="false">
      <c r="A109" s="395" t="s">
        <v>464</v>
      </c>
      <c r="B109" s="387"/>
      <c r="C109" s="431" t="n">
        <v>0</v>
      </c>
      <c r="D109" s="338" t="n">
        <v>0</v>
      </c>
      <c r="E109" s="338" t="n">
        <v>0</v>
      </c>
      <c r="F109" s="338" t="n">
        <v>0</v>
      </c>
      <c r="G109" s="338" t="n">
        <v>0</v>
      </c>
      <c r="H109" s="338" t="n">
        <v>0</v>
      </c>
      <c r="I109" s="338" t="n">
        <v>0</v>
      </c>
      <c r="J109" s="339" t="n">
        <f aca="false">SUM(E109:I109)</f>
        <v>0</v>
      </c>
      <c r="K109" s="339" t="n">
        <f aca="false">IF(D109=0,C109+J109,D109+J109)</f>
        <v>0</v>
      </c>
      <c r="L109" s="338" t="n">
        <v>0</v>
      </c>
      <c r="M109" s="340" t="n">
        <v>0</v>
      </c>
    </row>
    <row r="110" customFormat="false" ht="12.75" hidden="false" customHeight="true" outlineLevel="0" collapsed="false">
      <c r="A110" s="395" t="s">
        <v>467</v>
      </c>
      <c r="B110" s="387"/>
      <c r="C110" s="431" t="n">
        <v>0</v>
      </c>
      <c r="D110" s="338" t="n">
        <v>0</v>
      </c>
      <c r="E110" s="338" t="n">
        <v>0</v>
      </c>
      <c r="F110" s="338" t="n">
        <v>0</v>
      </c>
      <c r="G110" s="338" t="n">
        <v>0</v>
      </c>
      <c r="H110" s="338" t="n">
        <v>0</v>
      </c>
      <c r="I110" s="338" t="n">
        <v>0</v>
      </c>
      <c r="J110" s="339" t="n">
        <f aca="false">SUM(E110:I110)</f>
        <v>0</v>
      </c>
      <c r="K110" s="339" t="n">
        <f aca="false">IF(D110=0,C110+J110,D110+J110)</f>
        <v>0</v>
      </c>
      <c r="L110" s="338" t="n">
        <v>0</v>
      </c>
      <c r="M110" s="340" t="n">
        <v>0</v>
      </c>
    </row>
    <row r="111" customFormat="false" ht="5.1" hidden="false" customHeight="true" outlineLevel="0" collapsed="false">
      <c r="A111" s="345"/>
      <c r="B111" s="387"/>
      <c r="C111" s="429"/>
      <c r="D111" s="339"/>
      <c r="E111" s="339"/>
      <c r="F111" s="339"/>
      <c r="G111" s="339"/>
      <c r="H111" s="339"/>
      <c r="I111" s="339"/>
      <c r="J111" s="339"/>
      <c r="K111" s="339"/>
      <c r="L111" s="339"/>
      <c r="M111" s="347"/>
    </row>
    <row r="112" customFormat="false" ht="12.75" hidden="false" customHeight="true" outlineLevel="0" collapsed="false">
      <c r="A112" s="322" t="s">
        <v>1335</v>
      </c>
      <c r="B112" s="387"/>
      <c r="C112" s="441" t="n">
        <f aca="false">+C113+C116</f>
        <v>0</v>
      </c>
      <c r="D112" s="414" t="n">
        <f aca="false">+D113+D116</f>
        <v>0</v>
      </c>
      <c r="E112" s="518" t="n">
        <f aca="false">+E113+E116</f>
        <v>0</v>
      </c>
      <c r="F112" s="518" t="n">
        <f aca="false">+F113+F116</f>
        <v>0</v>
      </c>
      <c r="G112" s="518" t="n">
        <f aca="false">+G113+G116</f>
        <v>0</v>
      </c>
      <c r="H112" s="518" t="n">
        <f aca="false">+H113+H116</f>
        <v>0</v>
      </c>
      <c r="I112" s="518" t="n">
        <f aca="false">+I113+I116</f>
        <v>0</v>
      </c>
      <c r="J112" s="518" t="n">
        <f aca="false">SUM(E112:I112)</f>
        <v>0</v>
      </c>
      <c r="K112" s="518" t="n">
        <f aca="false">IF(D112=0,C112+J112,D112+J112)</f>
        <v>0</v>
      </c>
      <c r="L112" s="518" t="n">
        <f aca="false">+L113+L116</f>
        <v>0</v>
      </c>
      <c r="M112" s="519" t="n">
        <f aca="false">+M113+M116</f>
        <v>0</v>
      </c>
    </row>
    <row r="113" customFormat="false" ht="10.35" hidden="false" customHeight="true" outlineLevel="0" collapsed="false">
      <c r="A113" s="395" t="s">
        <v>287</v>
      </c>
      <c r="B113" s="387"/>
      <c r="C113" s="441" t="n">
        <f aca="false">SUM(C114:C115)</f>
        <v>0</v>
      </c>
      <c r="D113" s="414" t="n">
        <f aca="false">SUM(D114:D115)</f>
        <v>0</v>
      </c>
      <c r="E113" s="414" t="n">
        <f aca="false">SUM(E114:E115)</f>
        <v>0</v>
      </c>
      <c r="F113" s="414" t="n">
        <f aca="false">SUM(F114:F115)</f>
        <v>0</v>
      </c>
      <c r="G113" s="414" t="n">
        <f aca="false">SUM(G114:G115)</f>
        <v>0</v>
      </c>
      <c r="H113" s="414" t="n">
        <f aca="false">SUM(H114:H115)</f>
        <v>0</v>
      </c>
      <c r="I113" s="414" t="n">
        <f aca="false">SUM(I114:I115)</f>
        <v>0</v>
      </c>
      <c r="J113" s="414" t="n">
        <f aca="false">SUM(E113:I113)</f>
        <v>0</v>
      </c>
      <c r="K113" s="414" t="n">
        <f aca="false">IF(D113=0,C113+J113,D113+J113)</f>
        <v>0</v>
      </c>
      <c r="L113" s="414" t="n">
        <f aca="false">SUM(L114:L115)</f>
        <v>0</v>
      </c>
      <c r="M113" s="415" t="n">
        <f aca="false">SUM(M114:M115)</f>
        <v>0</v>
      </c>
    </row>
    <row r="114" customFormat="false" ht="12.75" hidden="false" customHeight="true" outlineLevel="0" collapsed="false">
      <c r="A114" s="1125" t="s">
        <v>469</v>
      </c>
      <c r="B114" s="387"/>
      <c r="C114" s="431" t="n">
        <v>0</v>
      </c>
      <c r="D114" s="338" t="n">
        <v>0</v>
      </c>
      <c r="E114" s="338" t="n">
        <v>0</v>
      </c>
      <c r="F114" s="338" t="n">
        <v>0</v>
      </c>
      <c r="G114" s="338" t="n">
        <v>0</v>
      </c>
      <c r="H114" s="338" t="n">
        <v>0</v>
      </c>
      <c r="I114" s="338" t="n">
        <v>0</v>
      </c>
      <c r="J114" s="339" t="n">
        <f aca="false">SUM(E114:I114)</f>
        <v>0</v>
      </c>
      <c r="K114" s="339" t="n">
        <f aca="false">IF(D114=0,C114+J114,D114+J114)</f>
        <v>0</v>
      </c>
      <c r="L114" s="338" t="n">
        <v>0</v>
      </c>
      <c r="M114" s="340" t="n">
        <v>0</v>
      </c>
    </row>
    <row r="115" customFormat="false" ht="12.75" hidden="false" customHeight="true" outlineLevel="0" collapsed="false">
      <c r="A115" s="1125" t="s">
        <v>471</v>
      </c>
      <c r="B115" s="387"/>
      <c r="C115" s="431" t="n">
        <v>0</v>
      </c>
      <c r="D115" s="338" t="n">
        <v>0</v>
      </c>
      <c r="E115" s="338" t="n">
        <v>0</v>
      </c>
      <c r="F115" s="338" t="n">
        <v>0</v>
      </c>
      <c r="G115" s="338" t="n">
        <v>0</v>
      </c>
      <c r="H115" s="338" t="n">
        <v>0</v>
      </c>
      <c r="I115" s="338" t="n">
        <v>0</v>
      </c>
      <c r="J115" s="339" t="n">
        <f aca="false">SUM(E115:I115)</f>
        <v>0</v>
      </c>
      <c r="K115" s="339" t="n">
        <f aca="false">IF(D115=0,C115+J115,D115+J115)</f>
        <v>0</v>
      </c>
      <c r="L115" s="338" t="n">
        <v>0</v>
      </c>
      <c r="M115" s="340" t="n">
        <v>0</v>
      </c>
    </row>
    <row r="116" customFormat="false" ht="10.35" hidden="false" customHeight="true" outlineLevel="0" collapsed="false">
      <c r="A116" s="395" t="s">
        <v>293</v>
      </c>
      <c r="B116" s="387"/>
      <c r="C116" s="441" t="n">
        <f aca="false">SUM(C117:C118)</f>
        <v>0</v>
      </c>
      <c r="D116" s="414" t="n">
        <f aca="false">SUM(D117:D118)</f>
        <v>0</v>
      </c>
      <c r="E116" s="414" t="n">
        <f aca="false">SUM(E117:E118)</f>
        <v>0</v>
      </c>
      <c r="F116" s="414" t="n">
        <f aca="false">SUM(F117:F118)</f>
        <v>0</v>
      </c>
      <c r="G116" s="414" t="n">
        <f aca="false">SUM(G117:G118)</f>
        <v>0</v>
      </c>
      <c r="H116" s="414" t="n">
        <f aca="false">SUM(H117:H118)</f>
        <v>0</v>
      </c>
      <c r="I116" s="414" t="n">
        <f aca="false">SUM(I117:I118)</f>
        <v>0</v>
      </c>
      <c r="J116" s="414" t="n">
        <f aca="false">SUM(E116:I116)</f>
        <v>0</v>
      </c>
      <c r="K116" s="414" t="n">
        <f aca="false">IF(D116=0,C116+J116,D116+J116)</f>
        <v>0</v>
      </c>
      <c r="L116" s="414" t="n">
        <f aca="false">SUM(L117:L118)</f>
        <v>0</v>
      </c>
      <c r="M116" s="415" t="n">
        <f aca="false">SUM(M117:M118)</f>
        <v>0</v>
      </c>
    </row>
    <row r="117" customFormat="false" ht="12.75" hidden="false" customHeight="true" outlineLevel="0" collapsed="false">
      <c r="A117" s="1125" t="s">
        <v>469</v>
      </c>
      <c r="B117" s="387"/>
      <c r="C117" s="431" t="n">
        <v>0</v>
      </c>
      <c r="D117" s="338" t="n">
        <v>0</v>
      </c>
      <c r="E117" s="338" t="n">
        <v>0</v>
      </c>
      <c r="F117" s="338" t="n">
        <v>0</v>
      </c>
      <c r="G117" s="338" t="n">
        <v>0</v>
      </c>
      <c r="H117" s="338" t="n">
        <v>0</v>
      </c>
      <c r="I117" s="338" t="n">
        <v>0</v>
      </c>
      <c r="J117" s="339" t="n">
        <f aca="false">SUM(E117:I117)</f>
        <v>0</v>
      </c>
      <c r="K117" s="339" t="n">
        <f aca="false">IF(D117=0,C117+J117,D117+J117)</f>
        <v>0</v>
      </c>
      <c r="L117" s="338" t="n">
        <v>0</v>
      </c>
      <c r="M117" s="340" t="n">
        <v>0</v>
      </c>
    </row>
    <row r="118" customFormat="false" ht="12.75" hidden="false" customHeight="true" outlineLevel="0" collapsed="false">
      <c r="A118" s="1125" t="s">
        <v>471</v>
      </c>
      <c r="B118" s="387"/>
      <c r="C118" s="431" t="n">
        <v>0</v>
      </c>
      <c r="D118" s="338" t="n">
        <v>0</v>
      </c>
      <c r="E118" s="338" t="n">
        <v>0</v>
      </c>
      <c r="F118" s="338" t="n">
        <v>0</v>
      </c>
      <c r="G118" s="338" t="n">
        <v>0</v>
      </c>
      <c r="H118" s="338" t="n">
        <v>0</v>
      </c>
      <c r="I118" s="338" t="n">
        <v>0</v>
      </c>
      <c r="J118" s="339" t="n">
        <f aca="false">SUM(E118:I118)</f>
        <v>0</v>
      </c>
      <c r="K118" s="339" t="n">
        <f aca="false">IF(D118=0,C118+J118,D118+J118)</f>
        <v>0</v>
      </c>
      <c r="L118" s="338" t="n">
        <v>0</v>
      </c>
      <c r="M118" s="340" t="n">
        <v>0</v>
      </c>
    </row>
    <row r="119" customFormat="false" ht="5.1" hidden="false" customHeight="true" outlineLevel="0" collapsed="false">
      <c r="A119" s="345"/>
      <c r="B119" s="387"/>
      <c r="C119" s="429"/>
      <c r="D119" s="339"/>
      <c r="E119" s="339"/>
      <c r="F119" s="339"/>
      <c r="G119" s="339"/>
      <c r="H119" s="339"/>
      <c r="I119" s="339"/>
      <c r="J119" s="339"/>
      <c r="K119" s="339"/>
      <c r="L119" s="339"/>
      <c r="M119" s="347"/>
    </row>
    <row r="120" customFormat="false" ht="12.75" hidden="false" customHeight="true" outlineLevel="0" collapsed="false">
      <c r="A120" s="322" t="s">
        <v>2029</v>
      </c>
      <c r="B120" s="387"/>
      <c r="C120" s="441" t="n">
        <f aca="false">+C121+C133</f>
        <v>812104</v>
      </c>
      <c r="D120" s="414" t="n">
        <f aca="false">+D121+D133</f>
        <v>0</v>
      </c>
      <c r="E120" s="518" t="n">
        <f aca="false">+E121+E133</f>
        <v>0</v>
      </c>
      <c r="F120" s="518" t="n">
        <f aca="false">+F121+F133</f>
        <v>0</v>
      </c>
      <c r="G120" s="518" t="n">
        <f aca="false">+G121+G133</f>
        <v>0</v>
      </c>
      <c r="H120" s="518" t="n">
        <f aca="false">+H121+H133</f>
        <v>0</v>
      </c>
      <c r="I120" s="518" t="n">
        <f aca="false">+I121+I133</f>
        <v>0</v>
      </c>
      <c r="J120" s="518" t="n">
        <f aca="false">SUM(E120:I120)</f>
        <v>0</v>
      </c>
      <c r="K120" s="518" t="n">
        <f aca="false">IF(D120=0,C120+J120,D120+J120)</f>
        <v>812104</v>
      </c>
      <c r="L120" s="518" t="n">
        <f aca="false">+L121+L133</f>
        <v>860830</v>
      </c>
      <c r="M120" s="519" t="n">
        <f aca="false">+M121+M133</f>
        <v>912480</v>
      </c>
    </row>
    <row r="121" customFormat="false" ht="10.35" hidden="false" customHeight="true" outlineLevel="0" collapsed="false">
      <c r="A121" s="395" t="s">
        <v>298</v>
      </c>
      <c r="B121" s="387"/>
      <c r="C121" s="441" t="n">
        <f aca="false">SUM(C122:C132)</f>
        <v>812104</v>
      </c>
      <c r="D121" s="414" t="n">
        <f aca="false">SUM(D122:D132)</f>
        <v>0</v>
      </c>
      <c r="E121" s="414" t="n">
        <f aca="false">SUM(E122:E132)</f>
        <v>0</v>
      </c>
      <c r="F121" s="414" t="n">
        <f aca="false">SUM(F122:F132)</f>
        <v>0</v>
      </c>
      <c r="G121" s="414" t="n">
        <f aca="false">SUM(G122:G132)</f>
        <v>0</v>
      </c>
      <c r="H121" s="414" t="n">
        <f aca="false">SUM(H122:H132)</f>
        <v>0</v>
      </c>
      <c r="I121" s="414" t="n">
        <f aca="false">SUM(I122:I132)</f>
        <v>0</v>
      </c>
      <c r="J121" s="414" t="n">
        <f aca="false">SUM(E121:I121)</f>
        <v>0</v>
      </c>
      <c r="K121" s="414" t="n">
        <f aca="false">IF(D121=0,C121+J121,D121+J121)</f>
        <v>812104</v>
      </c>
      <c r="L121" s="414" t="n">
        <f aca="false">SUM(L122:L132)</f>
        <v>860830</v>
      </c>
      <c r="M121" s="415" t="n">
        <f aca="false">SUM(M122:M132)</f>
        <v>912480</v>
      </c>
    </row>
    <row r="122" customFormat="false" ht="12.75" hidden="false" customHeight="true" outlineLevel="0" collapsed="false">
      <c r="A122" s="1125" t="s">
        <v>473</v>
      </c>
      <c r="B122" s="387"/>
      <c r="C122" s="431" t="n">
        <v>812104</v>
      </c>
      <c r="D122" s="338" t="n">
        <v>0</v>
      </c>
      <c r="E122" s="338" t="n">
        <v>0</v>
      </c>
      <c r="F122" s="338" t="n">
        <v>0</v>
      </c>
      <c r="G122" s="338" t="n">
        <v>0</v>
      </c>
      <c r="H122" s="338" t="n">
        <v>0</v>
      </c>
      <c r="I122" s="338" t="n">
        <v>0</v>
      </c>
      <c r="J122" s="339" t="n">
        <f aca="false">SUM(E122:I122)</f>
        <v>0</v>
      </c>
      <c r="K122" s="339" t="n">
        <f aca="false">IF(D122=0,C122+J122,D122+J122)</f>
        <v>812104</v>
      </c>
      <c r="L122" s="338" t="n">
        <v>860830</v>
      </c>
      <c r="M122" s="340" t="n">
        <v>912480</v>
      </c>
    </row>
    <row r="123" customFormat="false" ht="12.75" hidden="false" customHeight="true" outlineLevel="0" collapsed="false">
      <c r="A123" s="1125" t="s">
        <v>475</v>
      </c>
      <c r="B123" s="387"/>
      <c r="C123" s="431" t="n">
        <v>0</v>
      </c>
      <c r="D123" s="338" t="n">
        <v>0</v>
      </c>
      <c r="E123" s="338" t="n">
        <v>0</v>
      </c>
      <c r="F123" s="338" t="n">
        <v>0</v>
      </c>
      <c r="G123" s="338" t="n">
        <v>0</v>
      </c>
      <c r="H123" s="338" t="n">
        <v>0</v>
      </c>
      <c r="I123" s="338" t="n">
        <v>0</v>
      </c>
      <c r="J123" s="339" t="n">
        <f aca="false">SUM(E123:I123)</f>
        <v>0</v>
      </c>
      <c r="K123" s="339" t="n">
        <f aca="false">IF(D123=0,C123+J123,D123+J123)</f>
        <v>0</v>
      </c>
      <c r="L123" s="338" t="n">
        <v>0</v>
      </c>
      <c r="M123" s="340" t="n">
        <v>0</v>
      </c>
    </row>
    <row r="124" customFormat="false" ht="12.75" hidden="false" customHeight="true" outlineLevel="0" collapsed="false">
      <c r="A124" s="1125" t="s">
        <v>477</v>
      </c>
      <c r="B124" s="387"/>
      <c r="C124" s="431" t="n">
        <v>0</v>
      </c>
      <c r="D124" s="338" t="n">
        <v>0</v>
      </c>
      <c r="E124" s="338" t="n">
        <v>0</v>
      </c>
      <c r="F124" s="338" t="n">
        <v>0</v>
      </c>
      <c r="G124" s="338" t="n">
        <v>0</v>
      </c>
      <c r="H124" s="338" t="n">
        <v>0</v>
      </c>
      <c r="I124" s="338" t="n">
        <v>0</v>
      </c>
      <c r="J124" s="339" t="n">
        <f aca="false">SUM(E124:I124)</f>
        <v>0</v>
      </c>
      <c r="K124" s="339" t="n">
        <f aca="false">IF(D124=0,C124+J124,D124+J124)</f>
        <v>0</v>
      </c>
      <c r="L124" s="338" t="n">
        <v>0</v>
      </c>
      <c r="M124" s="340" t="n">
        <v>0</v>
      </c>
    </row>
    <row r="125" customFormat="false" ht="12.75" hidden="false" customHeight="true" outlineLevel="0" collapsed="false">
      <c r="A125" s="1125" t="s">
        <v>479</v>
      </c>
      <c r="B125" s="387"/>
      <c r="C125" s="431" t="n">
        <v>0</v>
      </c>
      <c r="D125" s="338" t="n">
        <v>0</v>
      </c>
      <c r="E125" s="338" t="n">
        <v>0</v>
      </c>
      <c r="F125" s="338" t="n">
        <v>0</v>
      </c>
      <c r="G125" s="338" t="n">
        <v>0</v>
      </c>
      <c r="H125" s="338" t="n">
        <v>0</v>
      </c>
      <c r="I125" s="338" t="n">
        <v>0</v>
      </c>
      <c r="J125" s="339" t="n">
        <f aca="false">SUM(E125:I125)</f>
        <v>0</v>
      </c>
      <c r="K125" s="339" t="n">
        <f aca="false">IF(D125=0,C125+J125,D125+J125)</f>
        <v>0</v>
      </c>
      <c r="L125" s="338" t="n">
        <v>0</v>
      </c>
      <c r="M125" s="340" t="n">
        <v>0</v>
      </c>
    </row>
    <row r="126" customFormat="false" ht="12.75" hidden="false" customHeight="true" outlineLevel="0" collapsed="false">
      <c r="A126" s="1125" t="s">
        <v>481</v>
      </c>
      <c r="B126" s="387"/>
      <c r="C126" s="431" t="n">
        <v>0</v>
      </c>
      <c r="D126" s="338" t="n">
        <v>0</v>
      </c>
      <c r="E126" s="338" t="n">
        <v>0</v>
      </c>
      <c r="F126" s="338" t="n">
        <v>0</v>
      </c>
      <c r="G126" s="338" t="n">
        <v>0</v>
      </c>
      <c r="H126" s="338" t="n">
        <v>0</v>
      </c>
      <c r="I126" s="338" t="n">
        <v>0</v>
      </c>
      <c r="J126" s="339" t="n">
        <f aca="false">SUM(E126:I126)</f>
        <v>0</v>
      </c>
      <c r="K126" s="339" t="n">
        <f aca="false">IF(D126=0,C126+J126,D126+J126)</f>
        <v>0</v>
      </c>
      <c r="L126" s="338" t="n">
        <v>0</v>
      </c>
      <c r="M126" s="340" t="n">
        <v>0</v>
      </c>
    </row>
    <row r="127" customFormat="false" ht="12.75" hidden="false" customHeight="true" outlineLevel="0" collapsed="false">
      <c r="A127" s="1125" t="s">
        <v>483</v>
      </c>
      <c r="B127" s="387"/>
      <c r="C127" s="431" t="n">
        <v>0</v>
      </c>
      <c r="D127" s="338" t="n">
        <v>0</v>
      </c>
      <c r="E127" s="338" t="n">
        <v>0</v>
      </c>
      <c r="F127" s="338" t="n">
        <v>0</v>
      </c>
      <c r="G127" s="338" t="n">
        <v>0</v>
      </c>
      <c r="H127" s="338" t="n">
        <v>0</v>
      </c>
      <c r="I127" s="338" t="n">
        <v>0</v>
      </c>
      <c r="J127" s="339" t="n">
        <f aca="false">SUM(E127:I127)</f>
        <v>0</v>
      </c>
      <c r="K127" s="339" t="n">
        <f aca="false">IF(D127=0,C127+J127,D127+J127)</f>
        <v>0</v>
      </c>
      <c r="L127" s="338" t="n">
        <v>0</v>
      </c>
      <c r="M127" s="340" t="n">
        <v>0</v>
      </c>
    </row>
    <row r="128" customFormat="false" ht="12.75" hidden="false" customHeight="true" outlineLevel="0" collapsed="false">
      <c r="A128" s="1125" t="s">
        <v>485</v>
      </c>
      <c r="B128" s="387"/>
      <c r="C128" s="431" t="n">
        <v>0</v>
      </c>
      <c r="D128" s="338" t="n">
        <v>0</v>
      </c>
      <c r="E128" s="338" t="n">
        <v>0</v>
      </c>
      <c r="F128" s="338" t="n">
        <v>0</v>
      </c>
      <c r="G128" s="338" t="n">
        <v>0</v>
      </c>
      <c r="H128" s="338" t="n">
        <v>0</v>
      </c>
      <c r="I128" s="338" t="n">
        <v>0</v>
      </c>
      <c r="J128" s="339" t="n">
        <f aca="false">SUM(E128:I128)</f>
        <v>0</v>
      </c>
      <c r="K128" s="339" t="n">
        <f aca="false">IF(D128=0,C128+J128,D128+J128)</f>
        <v>0</v>
      </c>
      <c r="L128" s="338" t="n">
        <v>0</v>
      </c>
      <c r="M128" s="340" t="n">
        <v>0</v>
      </c>
    </row>
    <row r="129" customFormat="false" ht="12.75" hidden="false" customHeight="true" outlineLevel="0" collapsed="false">
      <c r="A129" s="1125" t="s">
        <v>487</v>
      </c>
      <c r="B129" s="387"/>
      <c r="C129" s="431" t="n">
        <v>0</v>
      </c>
      <c r="D129" s="338" t="n">
        <v>0</v>
      </c>
      <c r="E129" s="338" t="n">
        <v>0</v>
      </c>
      <c r="F129" s="338" t="n">
        <v>0</v>
      </c>
      <c r="G129" s="338" t="n">
        <v>0</v>
      </c>
      <c r="H129" s="338" t="n">
        <v>0</v>
      </c>
      <c r="I129" s="338" t="n">
        <v>0</v>
      </c>
      <c r="J129" s="339" t="n">
        <f aca="false">SUM(E129:I129)</f>
        <v>0</v>
      </c>
      <c r="K129" s="339" t="n">
        <f aca="false">IF(D129=0,C129+J129,D129+J129)</f>
        <v>0</v>
      </c>
      <c r="L129" s="338" t="n">
        <v>0</v>
      </c>
      <c r="M129" s="340" t="n">
        <v>0</v>
      </c>
    </row>
    <row r="130" customFormat="false" ht="12.75" hidden="false" customHeight="true" outlineLevel="0" collapsed="false">
      <c r="A130" s="1125" t="s">
        <v>489</v>
      </c>
      <c r="B130" s="387"/>
      <c r="C130" s="431" t="n">
        <v>0</v>
      </c>
      <c r="D130" s="338" t="n">
        <v>0</v>
      </c>
      <c r="E130" s="338" t="n">
        <v>0</v>
      </c>
      <c r="F130" s="338" t="n">
        <v>0</v>
      </c>
      <c r="G130" s="338" t="n">
        <v>0</v>
      </c>
      <c r="H130" s="338" t="n">
        <v>0</v>
      </c>
      <c r="I130" s="338" t="n">
        <v>0</v>
      </c>
      <c r="J130" s="339" t="n">
        <f aca="false">SUM(E130:I130)</f>
        <v>0</v>
      </c>
      <c r="K130" s="339" t="n">
        <f aca="false">IF(D130=0,C130+J130,D130+J130)</f>
        <v>0</v>
      </c>
      <c r="L130" s="338" t="n">
        <v>0</v>
      </c>
      <c r="M130" s="340" t="n">
        <v>0</v>
      </c>
    </row>
    <row r="131" customFormat="false" ht="12.75" hidden="false" customHeight="true" outlineLevel="0" collapsed="false">
      <c r="A131" s="1125" t="s">
        <v>491</v>
      </c>
      <c r="B131" s="387"/>
      <c r="C131" s="431" t="n">
        <v>0</v>
      </c>
      <c r="D131" s="338" t="n">
        <v>0</v>
      </c>
      <c r="E131" s="338" t="n">
        <v>0</v>
      </c>
      <c r="F131" s="338" t="n">
        <v>0</v>
      </c>
      <c r="G131" s="338" t="n">
        <v>0</v>
      </c>
      <c r="H131" s="338" t="n">
        <v>0</v>
      </c>
      <c r="I131" s="338" t="n">
        <v>0</v>
      </c>
      <c r="J131" s="339" t="n">
        <f aca="false">SUM(E131:I131)</f>
        <v>0</v>
      </c>
      <c r="K131" s="339" t="n">
        <f aca="false">IF(D131=0,C131+J131,D131+J131)</f>
        <v>0</v>
      </c>
      <c r="L131" s="338" t="n">
        <v>0</v>
      </c>
      <c r="M131" s="340" t="n">
        <v>0</v>
      </c>
    </row>
    <row r="132" customFormat="false" ht="12.75" hidden="false" customHeight="true" outlineLevel="0" collapsed="false">
      <c r="A132" s="1125" t="s">
        <v>248</v>
      </c>
      <c r="B132" s="387"/>
      <c r="C132" s="431" t="n">
        <v>0</v>
      </c>
      <c r="D132" s="338" t="n">
        <v>0</v>
      </c>
      <c r="E132" s="338" t="n">
        <v>0</v>
      </c>
      <c r="F132" s="338" t="n">
        <v>0</v>
      </c>
      <c r="G132" s="338" t="n">
        <v>0</v>
      </c>
      <c r="H132" s="338" t="n">
        <v>0</v>
      </c>
      <c r="I132" s="338" t="n">
        <v>0</v>
      </c>
      <c r="J132" s="339" t="n">
        <f aca="false">SUM(E132:I132)</f>
        <v>0</v>
      </c>
      <c r="K132" s="339" t="n">
        <f aca="false">IF(D132=0,C132+J132,D132+J132)</f>
        <v>0</v>
      </c>
      <c r="L132" s="338" t="n">
        <v>0</v>
      </c>
      <c r="M132" s="340" t="n">
        <v>0</v>
      </c>
    </row>
    <row r="133" customFormat="false" ht="10.35" hidden="false" customHeight="true" outlineLevel="0" collapsed="false">
      <c r="A133" s="395" t="s">
        <v>205</v>
      </c>
      <c r="B133" s="387"/>
      <c r="C133" s="441" t="n">
        <f aca="false">SUM(C134:C136)</f>
        <v>0</v>
      </c>
      <c r="D133" s="414" t="n">
        <f aca="false">SUM(D134:D136)</f>
        <v>0</v>
      </c>
      <c r="E133" s="414" t="n">
        <f aca="false">SUM(E134:E136)</f>
        <v>0</v>
      </c>
      <c r="F133" s="414" t="n">
        <f aca="false">SUM(F134:F136)</f>
        <v>0</v>
      </c>
      <c r="G133" s="414" t="n">
        <f aca="false">SUM(G134:G136)</f>
        <v>0</v>
      </c>
      <c r="H133" s="414" t="n">
        <f aca="false">SUM(H134:H136)</f>
        <v>0</v>
      </c>
      <c r="I133" s="414" t="n">
        <f aca="false">SUM(I134:I136)</f>
        <v>0</v>
      </c>
      <c r="J133" s="414" t="n">
        <f aca="false">SUM(E133:I133)</f>
        <v>0</v>
      </c>
      <c r="K133" s="414" t="n">
        <f aca="false">IF(D133=0,C133+J133,D133+J133)</f>
        <v>0</v>
      </c>
      <c r="L133" s="414" t="n">
        <f aca="false">SUM(L134:L136)</f>
        <v>0</v>
      </c>
      <c r="M133" s="415" t="n">
        <f aca="false">SUM(M134:M136)</f>
        <v>0</v>
      </c>
    </row>
    <row r="134" s="1132" customFormat="true" ht="12.75" hidden="false" customHeight="true" outlineLevel="0" collapsed="false">
      <c r="A134" s="1125" t="s">
        <v>494</v>
      </c>
      <c r="B134" s="1127"/>
      <c r="C134" s="1128" t="n">
        <v>0</v>
      </c>
      <c r="D134" s="1129" t="n">
        <v>0</v>
      </c>
      <c r="E134" s="1129" t="n">
        <v>0</v>
      </c>
      <c r="F134" s="1129" t="n">
        <v>0</v>
      </c>
      <c r="G134" s="1129" t="n">
        <v>0</v>
      </c>
      <c r="H134" s="1129" t="n">
        <v>0</v>
      </c>
      <c r="I134" s="1129" t="n">
        <v>0</v>
      </c>
      <c r="J134" s="1130" t="n">
        <f aca="false">SUM(E134:I134)</f>
        <v>0</v>
      </c>
      <c r="K134" s="1130" t="n">
        <f aca="false">IF(D134=0,C134+J134,D134+J134)</f>
        <v>0</v>
      </c>
      <c r="L134" s="1129" t="n">
        <v>0</v>
      </c>
      <c r="M134" s="1131" t="n">
        <v>0</v>
      </c>
    </row>
    <row r="135" customFormat="false" ht="12.75" hidden="false" customHeight="true" outlineLevel="0" collapsed="false">
      <c r="A135" s="1125" t="s">
        <v>496</v>
      </c>
      <c r="B135" s="387"/>
      <c r="C135" s="431" t="n">
        <v>0</v>
      </c>
      <c r="D135" s="338" t="n">
        <v>0</v>
      </c>
      <c r="E135" s="338" t="n">
        <v>0</v>
      </c>
      <c r="F135" s="338" t="n">
        <v>0</v>
      </c>
      <c r="G135" s="338" t="n">
        <v>0</v>
      </c>
      <c r="H135" s="338" t="n">
        <v>0</v>
      </c>
      <c r="I135" s="338" t="n">
        <v>0</v>
      </c>
      <c r="J135" s="339" t="n">
        <f aca="false">SUM(E135:I135)</f>
        <v>0</v>
      </c>
      <c r="K135" s="339" t="n">
        <f aca="false">IF(D135=0,C135+J135,D135+J135)</f>
        <v>0</v>
      </c>
      <c r="L135" s="338" t="n">
        <v>0</v>
      </c>
      <c r="M135" s="340" t="n">
        <v>0</v>
      </c>
    </row>
    <row r="136" customFormat="false" ht="12.75" hidden="false" customHeight="true" outlineLevel="0" collapsed="false">
      <c r="A136" s="1125" t="s">
        <v>248</v>
      </c>
      <c r="B136" s="387"/>
      <c r="C136" s="431" t="n">
        <v>0</v>
      </c>
      <c r="D136" s="338" t="n">
        <v>0</v>
      </c>
      <c r="E136" s="338" t="n">
        <v>0</v>
      </c>
      <c r="F136" s="338" t="n">
        <v>0</v>
      </c>
      <c r="G136" s="338" t="n">
        <v>0</v>
      </c>
      <c r="H136" s="338" t="n">
        <v>0</v>
      </c>
      <c r="I136" s="338" t="n">
        <v>0</v>
      </c>
      <c r="J136" s="339" t="n">
        <f aca="false">SUM(E136:I136)</f>
        <v>0</v>
      </c>
      <c r="K136" s="339" t="n">
        <f aca="false">IF(D136=0,C136+J136,D136+J136)</f>
        <v>0</v>
      </c>
      <c r="L136" s="338" t="n">
        <v>0</v>
      </c>
      <c r="M136" s="340" t="n">
        <v>0</v>
      </c>
    </row>
    <row r="137" customFormat="false" ht="5.1" hidden="false" customHeight="true" outlineLevel="0" collapsed="false">
      <c r="A137" s="345"/>
      <c r="B137" s="387"/>
      <c r="C137" s="429"/>
      <c r="D137" s="339"/>
      <c r="E137" s="339"/>
      <c r="F137" s="339"/>
      <c r="G137" s="339"/>
      <c r="H137" s="339"/>
      <c r="I137" s="339"/>
      <c r="J137" s="339"/>
      <c r="K137" s="339"/>
      <c r="L137" s="339"/>
      <c r="M137" s="347"/>
    </row>
    <row r="138" customFormat="false" ht="12.75" hidden="false" customHeight="true" outlineLevel="0" collapsed="false">
      <c r="A138" s="322" t="s">
        <v>304</v>
      </c>
      <c r="B138" s="387"/>
      <c r="C138" s="441" t="n">
        <f aca="false">SUM(C139:C139)</f>
        <v>0</v>
      </c>
      <c r="D138" s="414" t="n">
        <f aca="false">SUM(D139:D139)</f>
        <v>0</v>
      </c>
      <c r="E138" s="518" t="n">
        <f aca="false">SUM(E139:E139)</f>
        <v>0</v>
      </c>
      <c r="F138" s="518" t="n">
        <f aca="false">SUM(F139:F139)</f>
        <v>0</v>
      </c>
      <c r="G138" s="518" t="n">
        <f aca="false">SUM(G139:G139)</f>
        <v>0</v>
      </c>
      <c r="H138" s="518" t="n">
        <f aca="false">SUM(H139:H139)</f>
        <v>0</v>
      </c>
      <c r="I138" s="518" t="n">
        <f aca="false">SUM(I139:I139)</f>
        <v>0</v>
      </c>
      <c r="J138" s="518" t="n">
        <f aca="false">SUM(E138:I138)</f>
        <v>0</v>
      </c>
      <c r="K138" s="518" t="n">
        <f aca="false">IF(D138=0,C138+J138,D138+J138)</f>
        <v>0</v>
      </c>
      <c r="L138" s="518" t="n">
        <f aca="false">SUM(L139:L139)</f>
        <v>0</v>
      </c>
      <c r="M138" s="519" t="n">
        <f aca="false">SUM(M139:M139)</f>
        <v>0</v>
      </c>
    </row>
    <row r="139" customFormat="false" ht="12.75" hidden="false" customHeight="true" outlineLevel="0" collapsed="false">
      <c r="A139" s="395" t="s">
        <v>304</v>
      </c>
      <c r="B139" s="387"/>
      <c r="C139" s="431" t="n">
        <v>0</v>
      </c>
      <c r="D139" s="338" t="n">
        <v>0</v>
      </c>
      <c r="E139" s="338" t="n">
        <v>0</v>
      </c>
      <c r="F139" s="338" t="n">
        <v>0</v>
      </c>
      <c r="G139" s="338" t="n">
        <v>0</v>
      </c>
      <c r="H139" s="338" t="n">
        <v>0</v>
      </c>
      <c r="I139" s="338" t="n">
        <v>0</v>
      </c>
      <c r="J139" s="339" t="n">
        <f aca="false">SUM(E139:I139)</f>
        <v>0</v>
      </c>
      <c r="K139" s="339" t="n">
        <f aca="false">IF(D139=0,C139+J139,D139+J139)</f>
        <v>0</v>
      </c>
      <c r="L139" s="338" t="n">
        <v>0</v>
      </c>
      <c r="M139" s="340" t="n">
        <v>0</v>
      </c>
    </row>
    <row r="140" customFormat="false" ht="5.1" hidden="false" customHeight="true" outlineLevel="0" collapsed="false">
      <c r="A140" s="345"/>
      <c r="B140" s="387"/>
      <c r="C140" s="429"/>
      <c r="D140" s="339"/>
      <c r="E140" s="339"/>
      <c r="F140" s="339"/>
      <c r="G140" s="339"/>
      <c r="H140" s="339"/>
      <c r="I140" s="339"/>
      <c r="J140" s="339"/>
      <c r="K140" s="339"/>
      <c r="L140" s="339"/>
      <c r="M140" s="347"/>
    </row>
    <row r="141" customFormat="false" ht="12.75" hidden="false" customHeight="true" outlineLevel="0" collapsed="false">
      <c r="A141" s="322" t="s">
        <v>1337</v>
      </c>
      <c r="B141" s="387"/>
      <c r="C141" s="441" t="n">
        <f aca="false">SUM(C142:C143)</f>
        <v>135882</v>
      </c>
      <c r="D141" s="414" t="n">
        <f aca="false">SUM(D142:D143)</f>
        <v>0</v>
      </c>
      <c r="E141" s="518" t="n">
        <f aca="false">SUM(E142:E143)</f>
        <v>0</v>
      </c>
      <c r="F141" s="518" t="n">
        <f aca="false">SUM(F142:F143)</f>
        <v>0</v>
      </c>
      <c r="G141" s="518" t="n">
        <f aca="false">SUM(G142:G143)</f>
        <v>0</v>
      </c>
      <c r="H141" s="518" t="n">
        <f aca="false">SUM(H142:H143)</f>
        <v>0</v>
      </c>
      <c r="I141" s="518" t="n">
        <f aca="false">SUM(I142:I143)</f>
        <v>0</v>
      </c>
      <c r="J141" s="518" t="n">
        <f aca="false">SUM(E141:I141)</f>
        <v>0</v>
      </c>
      <c r="K141" s="518" t="n">
        <f aca="false">IF(D141=0,C141+J141,D141+J141)</f>
        <v>135882</v>
      </c>
      <c r="L141" s="518" t="n">
        <f aca="false">SUM(L142:L143)</f>
        <v>144035</v>
      </c>
      <c r="M141" s="519" t="n">
        <f aca="false">SUM(M142:M143)</f>
        <v>152677</v>
      </c>
    </row>
    <row r="142" customFormat="false" ht="12.75" hidden="false" customHeight="true" outlineLevel="0" collapsed="false">
      <c r="A142" s="395" t="s">
        <v>308</v>
      </c>
      <c r="B142" s="387"/>
      <c r="C142" s="431" t="n">
        <v>0</v>
      </c>
      <c r="D142" s="338" t="n">
        <v>0</v>
      </c>
      <c r="E142" s="338" t="n">
        <v>0</v>
      </c>
      <c r="F142" s="338" t="n">
        <v>0</v>
      </c>
      <c r="G142" s="338" t="n">
        <v>0</v>
      </c>
      <c r="H142" s="338" t="n">
        <v>0</v>
      </c>
      <c r="I142" s="338" t="n">
        <v>0</v>
      </c>
      <c r="J142" s="339" t="n">
        <f aca="false">SUM(E142:I142)</f>
        <v>0</v>
      </c>
      <c r="K142" s="339" t="n">
        <f aca="false">IF(D142=0,C142+J142,D142+J142)</f>
        <v>0</v>
      </c>
      <c r="L142" s="338" t="n">
        <v>0</v>
      </c>
      <c r="M142" s="340" t="n">
        <v>0</v>
      </c>
    </row>
    <row r="143" customFormat="false" ht="10.35" hidden="false" customHeight="true" outlineLevel="0" collapsed="false">
      <c r="A143" s="395" t="s">
        <v>312</v>
      </c>
      <c r="B143" s="387"/>
      <c r="C143" s="441" t="n">
        <f aca="false">SUM(C144:C149)</f>
        <v>135882</v>
      </c>
      <c r="D143" s="414" t="n">
        <f aca="false">SUM(D144:D149)</f>
        <v>0</v>
      </c>
      <c r="E143" s="414" t="n">
        <f aca="false">SUM(E144:E149)</f>
        <v>0</v>
      </c>
      <c r="F143" s="414" t="n">
        <f aca="false">SUM(F144:F149)</f>
        <v>0</v>
      </c>
      <c r="G143" s="414" t="n">
        <f aca="false">SUM(G144:G149)</f>
        <v>0</v>
      </c>
      <c r="H143" s="414" t="n">
        <f aca="false">SUM(H144:H149)</f>
        <v>0</v>
      </c>
      <c r="I143" s="414" t="n">
        <f aca="false">SUM(I144:I149)</f>
        <v>0</v>
      </c>
      <c r="J143" s="414" t="n">
        <f aca="false">SUM(E143:I143)</f>
        <v>0</v>
      </c>
      <c r="K143" s="414" t="n">
        <f aca="false">IF(D143=0,C143+J143,D143+J143)</f>
        <v>135882</v>
      </c>
      <c r="L143" s="414" t="n">
        <f aca="false">SUM(L144:L149)</f>
        <v>144035</v>
      </c>
      <c r="M143" s="415" t="n">
        <f aca="false">SUM(M144:M149)</f>
        <v>152677</v>
      </c>
    </row>
    <row r="144" customFormat="false" ht="12.75" hidden="false" customHeight="true" outlineLevel="0" collapsed="false">
      <c r="A144" s="1125" t="s">
        <v>499</v>
      </c>
      <c r="B144" s="387"/>
      <c r="C144" s="431"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row>
    <row r="145" customFormat="false" ht="12.75" hidden="false" customHeight="true" outlineLevel="0" collapsed="false">
      <c r="A145" s="1125" t="s">
        <v>501</v>
      </c>
      <c r="B145" s="387"/>
      <c r="C145" s="431" t="n">
        <v>0</v>
      </c>
      <c r="D145" s="338" t="n">
        <v>0</v>
      </c>
      <c r="E145" s="338" t="n">
        <v>0</v>
      </c>
      <c r="F145" s="338" t="n">
        <v>0</v>
      </c>
      <c r="G145" s="338" t="n">
        <v>0</v>
      </c>
      <c r="H145" s="338" t="n">
        <v>0</v>
      </c>
      <c r="I145" s="338" t="n">
        <v>0</v>
      </c>
      <c r="J145" s="339" t="n">
        <f aca="false">SUM(E145:I145)</f>
        <v>0</v>
      </c>
      <c r="K145" s="339" t="n">
        <f aca="false">IF(D145=0,C145+J145,D145+J145)</f>
        <v>0</v>
      </c>
      <c r="L145" s="338" t="n">
        <v>0</v>
      </c>
      <c r="M145" s="340" t="n">
        <v>0</v>
      </c>
    </row>
    <row r="146" customFormat="false" ht="12.75" hidden="false" customHeight="true" outlineLevel="0" collapsed="false">
      <c r="A146" s="1125" t="s">
        <v>503</v>
      </c>
      <c r="B146" s="387"/>
      <c r="C146" s="431" t="n">
        <v>0</v>
      </c>
      <c r="D146" s="338" t="n">
        <v>0</v>
      </c>
      <c r="E146" s="338" t="n">
        <v>0</v>
      </c>
      <c r="F146" s="338" t="n">
        <v>0</v>
      </c>
      <c r="G146" s="338" t="n">
        <v>0</v>
      </c>
      <c r="H146" s="338" t="n">
        <v>0</v>
      </c>
      <c r="I146" s="338" t="n">
        <v>0</v>
      </c>
      <c r="J146" s="339" t="n">
        <f aca="false">SUM(E146:I146)</f>
        <v>0</v>
      </c>
      <c r="K146" s="339" t="n">
        <f aca="false">IF(D146=0,C146+J146,D146+J146)</f>
        <v>0</v>
      </c>
      <c r="L146" s="338" t="n">
        <v>0</v>
      </c>
      <c r="M146" s="340" t="n">
        <v>0</v>
      </c>
    </row>
    <row r="147" customFormat="false" ht="12.75" hidden="false" customHeight="true" outlineLevel="0" collapsed="false">
      <c r="A147" s="1125" t="s">
        <v>505</v>
      </c>
      <c r="B147" s="387"/>
      <c r="C147" s="431" t="n">
        <v>135882</v>
      </c>
      <c r="D147" s="338" t="n">
        <v>0</v>
      </c>
      <c r="E147" s="338" t="n">
        <v>0</v>
      </c>
      <c r="F147" s="338" t="n">
        <v>0</v>
      </c>
      <c r="G147" s="338" t="n">
        <v>0</v>
      </c>
      <c r="H147" s="338" t="n">
        <v>0</v>
      </c>
      <c r="I147" s="338" t="n">
        <v>0</v>
      </c>
      <c r="J147" s="339" t="n">
        <f aca="false">SUM(E147:I147)</f>
        <v>0</v>
      </c>
      <c r="K147" s="339" t="n">
        <f aca="false">IF(D147=0,C147+J147,D147+J147)</f>
        <v>135882</v>
      </c>
      <c r="L147" s="338" t="n">
        <v>144035</v>
      </c>
      <c r="M147" s="340" t="n">
        <v>152677</v>
      </c>
    </row>
    <row r="148" customFormat="false" ht="12.75" hidden="false" customHeight="true" outlineLevel="0" collapsed="false">
      <c r="A148" s="1125" t="s">
        <v>507</v>
      </c>
      <c r="B148" s="387"/>
      <c r="C148" s="431" t="n">
        <v>0</v>
      </c>
      <c r="D148" s="338" t="n">
        <v>0</v>
      </c>
      <c r="E148" s="338" t="n">
        <v>0</v>
      </c>
      <c r="F148" s="338" t="n">
        <v>0</v>
      </c>
      <c r="G148" s="338" t="n">
        <v>0</v>
      </c>
      <c r="H148" s="338" t="n">
        <v>0</v>
      </c>
      <c r="I148" s="338" t="n">
        <v>0</v>
      </c>
      <c r="J148" s="339" t="n">
        <f aca="false">SUM(E148:I148)</f>
        <v>0</v>
      </c>
      <c r="K148" s="339" t="n">
        <f aca="false">IF(D148=0,C148+J148,D148+J148)</f>
        <v>0</v>
      </c>
      <c r="L148" s="338" t="n">
        <v>0</v>
      </c>
      <c r="M148" s="340" t="n">
        <v>0</v>
      </c>
    </row>
    <row r="149" customFormat="false" ht="12.75" hidden="false" customHeight="true" outlineLevel="0" collapsed="false">
      <c r="A149" s="1125" t="s">
        <v>509</v>
      </c>
      <c r="B149" s="387"/>
      <c r="C149" s="431" t="n">
        <v>0</v>
      </c>
      <c r="D149" s="338" t="n">
        <v>0</v>
      </c>
      <c r="E149" s="338" t="n">
        <v>0</v>
      </c>
      <c r="F149" s="338" t="n">
        <v>0</v>
      </c>
      <c r="G149" s="338" t="n">
        <v>0</v>
      </c>
      <c r="H149" s="338" t="n">
        <v>0</v>
      </c>
      <c r="I149" s="338" t="n">
        <v>0</v>
      </c>
      <c r="J149" s="339" t="n">
        <f aca="false">SUM(E149:I149)</f>
        <v>0</v>
      </c>
      <c r="K149" s="339" t="n">
        <f aca="false">IF(D149=0,C149+J149,D149+J149)</f>
        <v>0</v>
      </c>
      <c r="L149" s="338" t="n">
        <v>0</v>
      </c>
      <c r="M149" s="340" t="n">
        <v>0</v>
      </c>
    </row>
    <row r="150" customFormat="false" ht="5.1" hidden="false" customHeight="true" outlineLevel="0" collapsed="false">
      <c r="A150" s="345"/>
      <c r="B150" s="387"/>
      <c r="C150" s="429"/>
      <c r="D150" s="339"/>
      <c r="E150" s="339"/>
      <c r="F150" s="339"/>
      <c r="G150" s="339"/>
      <c r="H150" s="339"/>
      <c r="I150" s="339"/>
      <c r="J150" s="339"/>
      <c r="K150" s="339"/>
      <c r="L150" s="339"/>
      <c r="M150" s="347"/>
    </row>
    <row r="151" customFormat="false" ht="12.75" hidden="false" customHeight="true" outlineLevel="0" collapsed="false">
      <c r="A151" s="322" t="s">
        <v>316</v>
      </c>
      <c r="B151" s="387"/>
      <c r="C151" s="441" t="n">
        <f aca="false">SUM(C152:C152)</f>
        <v>512707</v>
      </c>
      <c r="D151" s="414" t="n">
        <f aca="false">SUM(D152:D152)</f>
        <v>0</v>
      </c>
      <c r="E151" s="518" t="n">
        <f aca="false">SUM(E152:E152)</f>
        <v>0</v>
      </c>
      <c r="F151" s="518" t="n">
        <f aca="false">SUM(F152:F152)</f>
        <v>0</v>
      </c>
      <c r="G151" s="518" t="n">
        <f aca="false">SUM(G152:G152)</f>
        <v>0</v>
      </c>
      <c r="H151" s="518" t="n">
        <f aca="false">SUM(H152:H152)</f>
        <v>0</v>
      </c>
      <c r="I151" s="518" t="n">
        <f aca="false">SUM(I152:I152)</f>
        <v>0</v>
      </c>
      <c r="J151" s="518" t="n">
        <f aca="false">SUM(E151:I151)</f>
        <v>0</v>
      </c>
      <c r="K151" s="518" t="n">
        <f aca="false">IF(D151=0,C151+J151,D151+J151)</f>
        <v>512707</v>
      </c>
      <c r="L151" s="518" t="n">
        <f aca="false">SUM(L152:L152)</f>
        <v>543469</v>
      </c>
      <c r="M151" s="519" t="n">
        <f aca="false">SUM(M152:M152)</f>
        <v>576077</v>
      </c>
    </row>
    <row r="152" customFormat="false" ht="12.75" hidden="false" customHeight="true" outlineLevel="0" collapsed="false">
      <c r="A152" s="395" t="s">
        <v>316</v>
      </c>
      <c r="B152" s="387"/>
      <c r="C152" s="431" t="n">
        <v>512707</v>
      </c>
      <c r="D152" s="338" t="n">
        <v>0</v>
      </c>
      <c r="E152" s="338" t="n">
        <v>0</v>
      </c>
      <c r="F152" s="338" t="n">
        <v>0</v>
      </c>
      <c r="G152" s="338" t="n">
        <v>0</v>
      </c>
      <c r="H152" s="338" t="n">
        <v>0</v>
      </c>
      <c r="I152" s="338" t="n">
        <v>0</v>
      </c>
      <c r="J152" s="339" t="n">
        <f aca="false">SUM(E152:I152)</f>
        <v>0</v>
      </c>
      <c r="K152" s="339" t="n">
        <f aca="false">IF(D152=0,C152+J152,D152+J152)</f>
        <v>512707</v>
      </c>
      <c r="L152" s="338" t="n">
        <v>543469</v>
      </c>
      <c r="M152" s="340" t="n">
        <v>576077</v>
      </c>
    </row>
    <row r="153" customFormat="false" ht="5.1" hidden="false" customHeight="true" outlineLevel="0" collapsed="false">
      <c r="A153" s="345"/>
      <c r="B153" s="387"/>
      <c r="C153" s="429"/>
      <c r="D153" s="339"/>
      <c r="E153" s="339"/>
      <c r="F153" s="339"/>
      <c r="G153" s="339"/>
      <c r="H153" s="339"/>
      <c r="I153" s="339"/>
      <c r="J153" s="339"/>
      <c r="K153" s="339"/>
      <c r="L153" s="339"/>
      <c r="M153" s="347"/>
    </row>
    <row r="154" customFormat="false" ht="12.75" hidden="false" customHeight="true" outlineLevel="0" collapsed="false">
      <c r="A154" s="322" t="s">
        <v>320</v>
      </c>
      <c r="B154" s="387"/>
      <c r="C154" s="441" t="n">
        <f aca="false">SUM(C155:C155)</f>
        <v>463047</v>
      </c>
      <c r="D154" s="414" t="n">
        <f aca="false">SUM(D155:D155)</f>
        <v>0</v>
      </c>
      <c r="E154" s="518" t="n">
        <f aca="false">SUM(E155:E155)</f>
        <v>0</v>
      </c>
      <c r="F154" s="518" t="n">
        <f aca="false">SUM(F155:F155)</f>
        <v>0</v>
      </c>
      <c r="G154" s="518" t="n">
        <f aca="false">SUM(G155:G155)</f>
        <v>0</v>
      </c>
      <c r="H154" s="518" t="n">
        <f aca="false">SUM(H155:H155)</f>
        <v>0</v>
      </c>
      <c r="I154" s="518" t="n">
        <f aca="false">SUM(I155:I155)</f>
        <v>0</v>
      </c>
      <c r="J154" s="518" t="n">
        <f aca="false">SUM(E154:I154)</f>
        <v>0</v>
      </c>
      <c r="K154" s="518" t="n">
        <f aca="false">IF(D154=0,C154+J154,D154+J154)</f>
        <v>463047</v>
      </c>
      <c r="L154" s="518" t="n">
        <f aca="false">SUM(L155:L155)</f>
        <v>490830</v>
      </c>
      <c r="M154" s="519" t="n">
        <f aca="false">SUM(M155:M155)</f>
        <v>520280</v>
      </c>
    </row>
    <row r="155" customFormat="false" ht="12.75" hidden="false" customHeight="true" outlineLevel="0" collapsed="false">
      <c r="A155" s="395" t="s">
        <v>320</v>
      </c>
      <c r="B155" s="387"/>
      <c r="C155" s="431" t="n">
        <v>463047</v>
      </c>
      <c r="D155" s="338" t="n">
        <v>0</v>
      </c>
      <c r="E155" s="338" t="n">
        <v>0</v>
      </c>
      <c r="F155" s="338" t="n">
        <v>0</v>
      </c>
      <c r="G155" s="338" t="n">
        <v>0</v>
      </c>
      <c r="H155" s="338" t="n">
        <v>0</v>
      </c>
      <c r="I155" s="338" t="n">
        <v>0</v>
      </c>
      <c r="J155" s="339" t="n">
        <f aca="false">SUM(E155:I155)</f>
        <v>0</v>
      </c>
      <c r="K155" s="339" t="n">
        <f aca="false">IF(D155=0,C155+J155,D155+J155)</f>
        <v>463047</v>
      </c>
      <c r="L155" s="338" t="n">
        <v>490830</v>
      </c>
      <c r="M155" s="340" t="n">
        <v>520280</v>
      </c>
    </row>
    <row r="156" customFormat="false" ht="5.1" hidden="false" customHeight="true" outlineLevel="0" collapsed="false">
      <c r="A156" s="345"/>
      <c r="B156" s="387"/>
      <c r="C156" s="429"/>
      <c r="D156" s="339"/>
      <c r="E156" s="339"/>
      <c r="F156" s="339"/>
      <c r="G156" s="339"/>
      <c r="H156" s="339"/>
      <c r="I156" s="339"/>
      <c r="J156" s="339"/>
      <c r="K156" s="339"/>
      <c r="L156" s="339"/>
      <c r="M156" s="347"/>
    </row>
    <row r="157" customFormat="false" ht="12.75" hidden="false" customHeight="true" outlineLevel="0" collapsed="false">
      <c r="A157" s="322" t="s">
        <v>324</v>
      </c>
      <c r="B157" s="387"/>
      <c r="C157" s="441" t="n">
        <f aca="false">SUM(C158:C158)</f>
        <v>566203</v>
      </c>
      <c r="D157" s="414" t="n">
        <f aca="false">SUM(D158:D158)</f>
        <v>0</v>
      </c>
      <c r="E157" s="518" t="n">
        <f aca="false">SUM(E158:E158)</f>
        <v>0</v>
      </c>
      <c r="F157" s="518" t="n">
        <f aca="false">SUM(F158:F158)</f>
        <v>0</v>
      </c>
      <c r="G157" s="518" t="n">
        <f aca="false">SUM(G158:G158)</f>
        <v>0</v>
      </c>
      <c r="H157" s="518" t="n">
        <f aca="false">SUM(H158:H158)</f>
        <v>0</v>
      </c>
      <c r="I157" s="518" t="n">
        <f aca="false">SUM(I158:I158)</f>
        <v>0</v>
      </c>
      <c r="J157" s="518" t="n">
        <f aca="false">SUM(E157:I157)</f>
        <v>0</v>
      </c>
      <c r="K157" s="518" t="n">
        <f aca="false">IF(D157=0,C157+J157,D157+J157)</f>
        <v>566203</v>
      </c>
      <c r="L157" s="518" t="n">
        <f aca="false">SUM(L158:L158)</f>
        <v>600175</v>
      </c>
      <c r="M157" s="519" t="n">
        <f aca="false">SUM(M158:M158)</f>
        <v>636186</v>
      </c>
    </row>
    <row r="158" customFormat="false" ht="12.75" hidden="false" customHeight="true" outlineLevel="0" collapsed="false">
      <c r="A158" s="395" t="s">
        <v>324</v>
      </c>
      <c r="B158" s="387"/>
      <c r="C158" s="431" t="n">
        <v>566203</v>
      </c>
      <c r="D158" s="338" t="n">
        <v>0</v>
      </c>
      <c r="E158" s="338" t="n">
        <v>0</v>
      </c>
      <c r="F158" s="338" t="n">
        <v>0</v>
      </c>
      <c r="G158" s="338" t="n">
        <v>0</v>
      </c>
      <c r="H158" s="338" t="n">
        <v>0</v>
      </c>
      <c r="I158" s="338" t="n">
        <v>0</v>
      </c>
      <c r="J158" s="339" t="n">
        <f aca="false">SUM(E158:I158)</f>
        <v>0</v>
      </c>
      <c r="K158" s="339" t="n">
        <f aca="false">IF(D158=0,C158+J158,D158+J158)</f>
        <v>566203</v>
      </c>
      <c r="L158" s="338" t="n">
        <v>600175</v>
      </c>
      <c r="M158" s="340" t="n">
        <v>636186</v>
      </c>
    </row>
    <row r="159" customFormat="false" ht="5.1" hidden="false" customHeight="true" outlineLevel="0" collapsed="false">
      <c r="A159" s="345"/>
      <c r="B159" s="387"/>
      <c r="C159" s="429"/>
      <c r="D159" s="339"/>
      <c r="E159" s="339"/>
      <c r="F159" s="339"/>
      <c r="G159" s="339"/>
      <c r="H159" s="339"/>
      <c r="I159" s="339"/>
      <c r="J159" s="339"/>
      <c r="K159" s="339"/>
      <c r="L159" s="339"/>
      <c r="M159" s="347"/>
    </row>
    <row r="160" customFormat="false" ht="12.75" hidden="false" customHeight="true" outlineLevel="0" collapsed="false">
      <c r="A160" s="322" t="s">
        <v>328</v>
      </c>
      <c r="B160" s="387"/>
      <c r="C160" s="441" t="n">
        <f aca="false">SUM(C161:C161)</f>
        <v>1732034</v>
      </c>
      <c r="D160" s="414" t="n">
        <f aca="false">SUM(D161:D161)</f>
        <v>0</v>
      </c>
      <c r="E160" s="518" t="n">
        <f aca="false">SUM(E161:E161)</f>
        <v>0</v>
      </c>
      <c r="F160" s="518" t="n">
        <f aca="false">SUM(F161:F161)</f>
        <v>0</v>
      </c>
      <c r="G160" s="518" t="n">
        <f aca="false">SUM(G161:G161)</f>
        <v>0</v>
      </c>
      <c r="H160" s="518" t="n">
        <f aca="false">SUM(H161:H161)</f>
        <v>0</v>
      </c>
      <c r="I160" s="518" t="n">
        <f aca="false">SUM(I161:I161)</f>
        <v>0</v>
      </c>
      <c r="J160" s="518" t="n">
        <f aca="false">SUM(E160:I160)</f>
        <v>0</v>
      </c>
      <c r="K160" s="518" t="n">
        <f aca="false">IF(D160=0,C160+J160,D160+J160)</f>
        <v>1732034</v>
      </c>
      <c r="L160" s="518" t="n">
        <f aca="false">SUM(L161:L161)</f>
        <v>1835956</v>
      </c>
      <c r="M160" s="519" t="n">
        <f aca="false">SUM(M161:M161)</f>
        <v>1946113</v>
      </c>
    </row>
    <row r="161" customFormat="false" ht="12.75" hidden="false" customHeight="true" outlineLevel="0" collapsed="false">
      <c r="A161" s="395" t="s">
        <v>328</v>
      </c>
      <c r="B161" s="387"/>
      <c r="C161" s="431" t="n">
        <v>1732034</v>
      </c>
      <c r="D161" s="338" t="n">
        <v>0</v>
      </c>
      <c r="E161" s="338" t="n">
        <v>0</v>
      </c>
      <c r="F161" s="338" t="n">
        <v>0</v>
      </c>
      <c r="G161" s="338" t="n">
        <v>0</v>
      </c>
      <c r="H161" s="338" t="n">
        <v>0</v>
      </c>
      <c r="I161" s="338" t="n">
        <v>0</v>
      </c>
      <c r="J161" s="339" t="n">
        <f aca="false">SUM(E161:I161)</f>
        <v>0</v>
      </c>
      <c r="K161" s="339" t="n">
        <f aca="false">IF(D161=0,C161+J161,D161+J161)</f>
        <v>1732034</v>
      </c>
      <c r="L161" s="338" t="n">
        <v>1835956</v>
      </c>
      <c r="M161" s="340" t="n">
        <v>1946113</v>
      </c>
    </row>
    <row r="162" customFormat="false" ht="5.1" hidden="false" customHeight="true" outlineLevel="0" collapsed="false">
      <c r="A162" s="345"/>
      <c r="B162" s="387"/>
      <c r="C162" s="429"/>
      <c r="D162" s="339"/>
      <c r="E162" s="339"/>
      <c r="F162" s="339"/>
      <c r="G162" s="339"/>
      <c r="H162" s="339"/>
      <c r="I162" s="339"/>
      <c r="J162" s="339"/>
      <c r="K162" s="339"/>
      <c r="L162" s="339"/>
      <c r="M162" s="347"/>
    </row>
    <row r="163" customFormat="false" ht="12.75" hidden="false" customHeight="true" outlineLevel="0" collapsed="false">
      <c r="A163" s="322" t="s">
        <v>332</v>
      </c>
      <c r="B163" s="387"/>
      <c r="C163" s="441" t="n">
        <f aca="false">SUM(C164:C164)</f>
        <v>0</v>
      </c>
      <c r="D163" s="414" t="n">
        <f aca="false">SUM(D164:D164)</f>
        <v>0</v>
      </c>
      <c r="E163" s="518" t="n">
        <f aca="false">SUM(E164:E164)</f>
        <v>0</v>
      </c>
      <c r="F163" s="518" t="n">
        <f aca="false">SUM(F164:F164)</f>
        <v>0</v>
      </c>
      <c r="G163" s="518" t="n">
        <f aca="false">SUM(G164:G164)</f>
        <v>0</v>
      </c>
      <c r="H163" s="518" t="n">
        <f aca="false">SUM(H164:H164)</f>
        <v>0</v>
      </c>
      <c r="I163" s="518" t="n">
        <f aca="false">SUM(I164:I164)</f>
        <v>0</v>
      </c>
      <c r="J163" s="518" t="n">
        <f aca="false">SUM(E163:I163)</f>
        <v>0</v>
      </c>
      <c r="K163" s="518" t="n">
        <f aca="false">IF(D163=0,C163+J163,D163+J163)</f>
        <v>0</v>
      </c>
      <c r="L163" s="518" t="n">
        <f aca="false">SUM(L164:L164)</f>
        <v>0</v>
      </c>
      <c r="M163" s="519" t="n">
        <f aca="false">SUM(M164:M164)</f>
        <v>0</v>
      </c>
    </row>
    <row r="164" customFormat="false" ht="12.75" hidden="false" customHeight="true" outlineLevel="0" collapsed="false">
      <c r="A164" s="395" t="s">
        <v>332</v>
      </c>
      <c r="B164" s="387"/>
      <c r="C164" s="431" t="n">
        <v>0</v>
      </c>
      <c r="D164" s="338" t="n">
        <v>0</v>
      </c>
      <c r="E164" s="338" t="n">
        <v>0</v>
      </c>
      <c r="F164" s="338" t="n">
        <v>0</v>
      </c>
      <c r="G164" s="338" t="n">
        <v>0</v>
      </c>
      <c r="H164" s="338" t="n">
        <v>0</v>
      </c>
      <c r="I164" s="338" t="n">
        <v>0</v>
      </c>
      <c r="J164" s="339" t="n">
        <f aca="false">SUM(E164:I164)</f>
        <v>0</v>
      </c>
      <c r="K164" s="339" t="n">
        <f aca="false">IF(D164=0,C164+J164,D164+J164)</f>
        <v>0</v>
      </c>
      <c r="L164" s="338" t="n">
        <v>0</v>
      </c>
      <c r="M164" s="340" t="n">
        <v>0</v>
      </c>
    </row>
    <row r="165" customFormat="false" ht="5.1" hidden="false" customHeight="true" outlineLevel="0" collapsed="false">
      <c r="A165" s="345"/>
      <c r="B165" s="387"/>
      <c r="C165" s="429"/>
      <c r="D165" s="339"/>
      <c r="E165" s="339"/>
      <c r="F165" s="339"/>
      <c r="G165" s="339"/>
      <c r="H165" s="339"/>
      <c r="I165" s="339"/>
      <c r="J165" s="339"/>
      <c r="K165" s="339"/>
      <c r="L165" s="339"/>
      <c r="M165" s="347"/>
    </row>
    <row r="166" customFormat="false" ht="12.75" hidden="false" customHeight="true" outlineLevel="0" collapsed="false">
      <c r="A166" s="322" t="s">
        <v>336</v>
      </c>
      <c r="B166" s="387"/>
      <c r="C166" s="441" t="n">
        <f aca="false">SUM(C167:C167)</f>
        <v>0</v>
      </c>
      <c r="D166" s="414" t="n">
        <f aca="false">SUM(D167:D167)</f>
        <v>0</v>
      </c>
      <c r="E166" s="518" t="n">
        <f aca="false">SUM(E167:E167)</f>
        <v>0</v>
      </c>
      <c r="F166" s="518" t="n">
        <f aca="false">SUM(F167:F167)</f>
        <v>0</v>
      </c>
      <c r="G166" s="518" t="n">
        <f aca="false">SUM(G167:G167)</f>
        <v>0</v>
      </c>
      <c r="H166" s="518" t="n">
        <f aca="false">SUM(H167:H167)</f>
        <v>0</v>
      </c>
      <c r="I166" s="518" t="n">
        <f aca="false">SUM(I167:I167)</f>
        <v>0</v>
      </c>
      <c r="J166" s="518" t="n">
        <f aca="false">SUM(E166:I166)</f>
        <v>0</v>
      </c>
      <c r="K166" s="518" t="n">
        <f aca="false">IF(D166=0,C166+J166,D166+J166)</f>
        <v>0</v>
      </c>
      <c r="L166" s="518" t="n">
        <f aca="false">SUM(L167:L167)</f>
        <v>0</v>
      </c>
      <c r="M166" s="519" t="n">
        <f aca="false">SUM(M167:M167)</f>
        <v>0</v>
      </c>
    </row>
    <row r="167" customFormat="false" ht="12.75" hidden="false" customHeight="true" outlineLevel="0" collapsed="false">
      <c r="A167" s="395" t="s">
        <v>336</v>
      </c>
      <c r="B167" s="387"/>
      <c r="C167" s="431" t="n">
        <v>0</v>
      </c>
      <c r="D167" s="338" t="n">
        <v>0</v>
      </c>
      <c r="E167" s="338" t="n">
        <v>0</v>
      </c>
      <c r="F167" s="338" t="n">
        <v>0</v>
      </c>
      <c r="G167" s="338" t="n">
        <v>0</v>
      </c>
      <c r="H167" s="338" t="n">
        <v>0</v>
      </c>
      <c r="I167" s="338" t="n">
        <v>0</v>
      </c>
      <c r="J167" s="339" t="n">
        <f aca="false">SUM(E167:I167)</f>
        <v>0</v>
      </c>
      <c r="K167" s="339" t="n">
        <f aca="false">IF(D167=0,C167+J167,D167+J167)</f>
        <v>0</v>
      </c>
      <c r="L167" s="338" t="n">
        <v>0</v>
      </c>
      <c r="M167" s="340" t="n">
        <v>0</v>
      </c>
    </row>
    <row r="168" customFormat="false" ht="5.1" hidden="false" customHeight="true" outlineLevel="0" collapsed="false">
      <c r="A168" s="345"/>
      <c r="B168" s="387"/>
      <c r="C168" s="429"/>
      <c r="D168" s="339"/>
      <c r="E168" s="339"/>
      <c r="F168" s="339"/>
      <c r="G168" s="339"/>
      <c r="H168" s="339"/>
      <c r="I168" s="339"/>
      <c r="J168" s="339"/>
      <c r="K168" s="339"/>
      <c r="L168" s="339"/>
      <c r="M168" s="347"/>
    </row>
    <row r="169" customFormat="false" ht="12.75" hidden="false" customHeight="true" outlineLevel="0" collapsed="false">
      <c r="A169" s="1134" t="s">
        <v>2044</v>
      </c>
      <c r="B169" s="416" t="n">
        <v>1</v>
      </c>
      <c r="C169" s="454" t="n">
        <f aca="false">C8+C76+C105+C112+C120+C151+C138+C141+C154+C157+C160+C163+C166</f>
        <v>29310595</v>
      </c>
      <c r="D169" s="418" t="n">
        <f aca="false">D8+D76+D105+D112+D120+D151+D138+D141+D154+D157+D160+D163+D166</f>
        <v>0</v>
      </c>
      <c r="E169" s="418" t="n">
        <f aca="false">E8+E76+E105+E112+E120+E151+E138+E141+E154+E157+E160+E163+E166</f>
        <v>0</v>
      </c>
      <c r="F169" s="418" t="n">
        <f aca="false">F8+F76+F105+F112+F120+F151+F138+F141+F154+F157+F160+F163+F166</f>
        <v>0</v>
      </c>
      <c r="G169" s="418" t="n">
        <f aca="false">G8+G76+G105+G112+G120+G151+G138+G141+G154+G157+G160+G163+G166</f>
        <v>0</v>
      </c>
      <c r="H169" s="418" t="n">
        <f aca="false">H8+H76+H105+H112+H120+H151+H138+H141+H154+H157+H160+H163+H166</f>
        <v>0</v>
      </c>
      <c r="I169" s="418" t="n">
        <f aca="false">I8+I76+I105+I112+I120+I151+I138+I141+I154+I157+I160+I163+I166</f>
        <v>0</v>
      </c>
      <c r="J169" s="418" t="n">
        <f aca="false">SUM(E169:I169)</f>
        <v>0</v>
      </c>
      <c r="K169" s="418" t="n">
        <f aca="false">IF(D169=0,C169+J169,D169+J169)</f>
        <v>29310595</v>
      </c>
      <c r="L169" s="418" t="n">
        <f aca="false">L8+L76+L105+L112+L120+L151+L138+L141+L154+L157+L160+L163+L166</f>
        <v>31069232</v>
      </c>
      <c r="M169" s="420" t="n">
        <f aca="false">M8+M76+M105+M112+M120+M151+M138+M141+M154+M157+M160+M163+M166</f>
        <v>32933384</v>
      </c>
    </row>
    <row r="170" customFormat="false" ht="12.75" hidden="false" customHeight="true" outlineLevel="0" collapsed="false">
      <c r="A170" s="540" t="str">
        <f aca="false">head27a</f>
        <v>References</v>
      </c>
      <c r="C170" s="360"/>
      <c r="D170" s="360"/>
      <c r="E170" s="360"/>
      <c r="F170" s="360"/>
      <c r="G170" s="360"/>
      <c r="H170" s="360"/>
      <c r="I170" s="360"/>
      <c r="J170" s="360"/>
      <c r="K170" s="360"/>
      <c r="L170" s="360"/>
      <c r="M170" s="360"/>
    </row>
    <row r="171" customFormat="false" ht="12.75" hidden="false" customHeight="true" outlineLevel="0" collapsed="false">
      <c r="A171" s="183" t="s">
        <v>2042</v>
      </c>
      <c r="C171" s="359"/>
      <c r="D171" s="359"/>
      <c r="E171" s="360"/>
      <c r="F171" s="360"/>
      <c r="G171" s="360"/>
      <c r="H171" s="360"/>
      <c r="I171" s="360"/>
      <c r="J171" s="360"/>
      <c r="K171" s="360"/>
      <c r="L171" s="360"/>
      <c r="M171" s="360"/>
    </row>
    <row r="172" customFormat="false" ht="12.75" hidden="false" customHeight="true" outlineLevel="0" collapsed="false">
      <c r="A172" s="119" t="s">
        <v>1359</v>
      </c>
      <c r="B172" s="119"/>
      <c r="C172" s="119"/>
      <c r="D172" s="119"/>
      <c r="E172" s="119"/>
      <c r="F172" s="119"/>
      <c r="G172" s="119"/>
      <c r="H172" s="119"/>
      <c r="I172" s="119"/>
      <c r="J172" s="119"/>
      <c r="K172" s="119"/>
      <c r="L172" s="119"/>
      <c r="M172" s="119"/>
    </row>
    <row r="173" customFormat="false" ht="12.75" hidden="false" customHeight="true" outlineLevel="0" collapsed="false">
      <c r="A173" s="119" t="s">
        <v>2032</v>
      </c>
      <c r="B173" s="119"/>
      <c r="C173" s="119"/>
      <c r="D173" s="119"/>
      <c r="E173" s="119"/>
      <c r="F173" s="119"/>
      <c r="G173" s="119"/>
      <c r="H173" s="119"/>
      <c r="I173" s="119"/>
      <c r="J173" s="119"/>
      <c r="K173" s="663"/>
      <c r="L173" s="663"/>
      <c r="M173" s="663"/>
    </row>
    <row r="174" customFormat="false" ht="12.75" hidden="false" customHeight="true" outlineLevel="0" collapsed="false">
      <c r="A174" s="119" t="s">
        <v>2033</v>
      </c>
      <c r="B174" s="119"/>
      <c r="C174" s="119"/>
      <c r="D174" s="119"/>
      <c r="E174" s="119"/>
      <c r="F174" s="119"/>
      <c r="G174" s="119"/>
      <c r="H174" s="119"/>
      <c r="I174" s="119"/>
      <c r="J174" s="119"/>
      <c r="K174" s="663"/>
      <c r="L174" s="663"/>
      <c r="M174" s="663"/>
    </row>
    <row r="175" customFormat="false" ht="12.75" hidden="false" customHeight="true" outlineLevel="0" collapsed="false">
      <c r="A175" s="119" t="s">
        <v>2034</v>
      </c>
      <c r="B175" s="119"/>
      <c r="C175" s="119"/>
      <c r="D175" s="119"/>
      <c r="E175" s="119"/>
      <c r="F175" s="119"/>
      <c r="G175" s="119"/>
      <c r="H175" s="119"/>
      <c r="I175" s="119"/>
      <c r="J175" s="119"/>
      <c r="K175" s="119"/>
      <c r="L175" s="119"/>
      <c r="M175" s="119"/>
    </row>
    <row r="176" customFormat="false" ht="12.75" hidden="false" customHeight="true" outlineLevel="0" collapsed="false">
      <c r="A176" s="183" t="s">
        <v>2035</v>
      </c>
      <c r="B176" s="355"/>
      <c r="C176" s="356"/>
      <c r="D176" s="356"/>
      <c r="E176" s="356"/>
      <c r="F176" s="356"/>
      <c r="G176" s="356"/>
      <c r="H176" s="356"/>
      <c r="I176" s="356"/>
      <c r="J176" s="356"/>
      <c r="K176" s="356"/>
      <c r="L176" s="356"/>
      <c r="M176" s="356"/>
    </row>
    <row r="177" customFormat="false" ht="12.75" hidden="false" customHeight="true" outlineLevel="0" collapsed="false">
      <c r="A177" s="119" t="s">
        <v>2036</v>
      </c>
      <c r="B177" s="119"/>
      <c r="C177" s="119"/>
      <c r="D177" s="119"/>
      <c r="E177" s="119"/>
      <c r="F177" s="119"/>
      <c r="G177" s="119"/>
      <c r="H177" s="119"/>
      <c r="I177" s="119"/>
      <c r="J177" s="119"/>
      <c r="K177" s="119"/>
      <c r="L177" s="119"/>
      <c r="M177" s="119"/>
    </row>
    <row r="178" customFormat="false" ht="12.75" hidden="false" customHeight="true" outlineLevel="0" collapsed="false">
      <c r="A178" s="183" t="s">
        <v>1365</v>
      </c>
      <c r="B178" s="355"/>
      <c r="C178" s="356"/>
      <c r="D178" s="356"/>
      <c r="E178" s="356"/>
      <c r="F178" s="356"/>
      <c r="G178" s="356"/>
      <c r="H178" s="356"/>
      <c r="I178" s="356"/>
      <c r="J178" s="356"/>
      <c r="K178" s="356"/>
      <c r="L178" s="356"/>
      <c r="M178" s="356"/>
    </row>
    <row r="179" customFormat="false" ht="12.75" hidden="false" customHeight="true" outlineLevel="0" collapsed="false">
      <c r="A179" s="119" t="s">
        <v>1366</v>
      </c>
      <c r="B179" s="119"/>
      <c r="C179" s="119"/>
      <c r="D179" s="119"/>
      <c r="E179" s="119"/>
      <c r="F179" s="119"/>
      <c r="G179" s="119"/>
      <c r="H179" s="119"/>
      <c r="I179" s="119"/>
      <c r="J179" s="119"/>
      <c r="K179" s="119"/>
      <c r="L179" s="119"/>
      <c r="M179" s="119"/>
    </row>
    <row r="180" customFormat="false" ht="11.25" hidden="false" customHeight="true" outlineLevel="0" collapsed="false">
      <c r="C180" s="360"/>
      <c r="D180" s="360"/>
      <c r="E180" s="360"/>
      <c r="F180" s="360"/>
      <c r="G180" s="360"/>
      <c r="H180" s="360"/>
      <c r="I180" s="360"/>
      <c r="J180" s="360"/>
      <c r="K180" s="360"/>
      <c r="L180" s="360"/>
      <c r="M180" s="360"/>
    </row>
    <row r="181" customFormat="false" ht="11.25" hidden="false" customHeight="true" outlineLevel="0" collapsed="false">
      <c r="C181" s="360"/>
      <c r="D181" s="360"/>
      <c r="E181" s="360"/>
      <c r="F181" s="360"/>
      <c r="G181" s="360"/>
      <c r="H181" s="360"/>
      <c r="I181" s="360"/>
      <c r="J181" s="360"/>
      <c r="K181" s="360"/>
      <c r="L181" s="360"/>
      <c r="M181" s="360"/>
    </row>
    <row r="182" customFormat="false" ht="11.25" hidden="false" customHeight="true" outlineLevel="0" collapsed="false">
      <c r="A182" s="456" t="s">
        <v>1242</v>
      </c>
      <c r="B182" s="355"/>
      <c r="C182" s="457" t="n">
        <f aca="false">C169-'B4-FinPerf RE'!C29</f>
        <v>0</v>
      </c>
      <c r="D182" s="457"/>
      <c r="E182" s="457"/>
      <c r="F182" s="457"/>
      <c r="G182" s="457"/>
      <c r="H182" s="457"/>
      <c r="I182" s="457"/>
      <c r="J182" s="457"/>
      <c r="K182" s="457"/>
      <c r="L182" s="457" t="n">
        <f aca="false">L169-'B4-FinPerf RE'!L29</f>
        <v>0</v>
      </c>
      <c r="M182" s="457" t="n">
        <f aca="false">M169-'B4-FinPerf RE'!M29</f>
        <v>0</v>
      </c>
    </row>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pageBreakPreview" topLeftCell="A85" colorId="64" zoomScale="85" zoomScaleNormal="100" zoomScalePageLayoutView="85" workbookViewId="0">
      <selection pane="topLeft" activeCell="I10" activeCellId="5" sqref="I47:I53 I40:I45 I29:I38 I19:I27 I15:I17 I10:I13"/>
    </sheetView>
  </sheetViews>
  <sheetFormatPr defaultColWidth="9.15625" defaultRowHeight="10.2" zeroHeight="false" outlineLevelRow="0" outlineLevelCol="0"/>
  <cols>
    <col collapsed="false" customWidth="true" hidden="false" outlineLevel="0" max="1" min="1" style="331" width="42.82"/>
    <col collapsed="false" customWidth="true" hidden="false" outlineLevel="0" max="2" min="2" style="358" width="3.15"/>
    <col collapsed="false" customWidth="false" hidden="false" outlineLevel="0" max="13" min="3" style="331" width="9.15"/>
    <col collapsed="false" customWidth="true" hidden="false" outlineLevel="0" max="14" min="14" style="331" width="13.27"/>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303" t="str">
        <f aca="false">muni&amp;" - "&amp;ADJB18e&amp;" - "&amp;Date</f>
        <v>Choose name from list - Supporting Table SB18e Adjustments Budget - capital expenditure on upgrading of existing assets by asset class - August 2022</v>
      </c>
      <c r="B1" s="331"/>
      <c r="C1" s="358"/>
    </row>
    <row r="2" customFormat="false" ht="20.4" hidden="false" customHeight="false" outlineLevel="0" collapsed="false">
      <c r="A2" s="426" t="str">
        <f aca="false">desc</f>
        <v>Description</v>
      </c>
      <c r="B2" s="426" t="str">
        <f aca="false">head27</f>
        <v>Ref</v>
      </c>
      <c r="C2" s="380" t="str">
        <f aca="false">Head2</f>
        <v>Budget Year 2022/23</v>
      </c>
      <c r="D2" s="380"/>
      <c r="E2" s="380"/>
      <c r="F2" s="380"/>
      <c r="G2" s="380"/>
      <c r="H2" s="380"/>
      <c r="I2" s="380"/>
      <c r="J2" s="380"/>
      <c r="K2" s="380"/>
      <c r="L2" s="512" t="str">
        <f aca="false">Head10</f>
        <v>Budget Year +1 2023/24</v>
      </c>
      <c r="M2" s="513" t="str">
        <f aca="false">Head11</f>
        <v>Budget Year +2 2024/25</v>
      </c>
    </row>
    <row r="3" customFormat="false" ht="20.4" hidden="false" customHeight="false" outlineLevel="0" collapsed="false">
      <c r="A3" s="426"/>
      <c r="B3" s="426"/>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426"/>
      <c r="B4" s="426"/>
      <c r="C4" s="314"/>
      <c r="D4" s="315" t="n">
        <v>7</v>
      </c>
      <c r="E4" s="315" t="n">
        <v>8</v>
      </c>
      <c r="F4" s="315" t="n">
        <v>9</v>
      </c>
      <c r="G4" s="315" t="n">
        <v>10</v>
      </c>
      <c r="H4" s="315" t="n">
        <v>11</v>
      </c>
      <c r="I4" s="315" t="n">
        <v>12</v>
      </c>
      <c r="J4" s="315" t="n">
        <v>13</v>
      </c>
      <c r="K4" s="315" t="n">
        <v>14</v>
      </c>
      <c r="L4" s="315"/>
      <c r="M4" s="316"/>
    </row>
    <row r="5" customFormat="false" ht="10.2" hidden="false" customHeight="false" outlineLevel="0" collapsed="false">
      <c r="A5" s="463" t="s">
        <v>988</v>
      </c>
      <c r="B5" s="464"/>
      <c r="C5" s="319" t="s">
        <v>989</v>
      </c>
      <c r="D5" s="320" t="s">
        <v>990</v>
      </c>
      <c r="E5" s="320" t="s">
        <v>991</v>
      </c>
      <c r="F5" s="321" t="s">
        <v>992</v>
      </c>
      <c r="G5" s="321" t="s">
        <v>993</v>
      </c>
      <c r="H5" s="321" t="s">
        <v>994</v>
      </c>
      <c r="I5" s="273" t="s">
        <v>995</v>
      </c>
      <c r="J5" s="273" t="s">
        <v>996</v>
      </c>
      <c r="K5" s="273" t="s">
        <v>997</v>
      </c>
      <c r="L5" s="273"/>
      <c r="M5" s="274"/>
    </row>
    <row r="6" customFormat="false" ht="12.75" hidden="false" customHeight="true" outlineLevel="0" collapsed="false">
      <c r="A6" s="408" t="s">
        <v>2045</v>
      </c>
      <c r="B6" s="387"/>
      <c r="C6" s="429"/>
      <c r="D6" s="339"/>
      <c r="E6" s="339"/>
      <c r="F6" s="339"/>
      <c r="G6" s="339"/>
      <c r="H6" s="339"/>
      <c r="I6" s="339"/>
      <c r="J6" s="339"/>
      <c r="K6" s="339"/>
      <c r="L6" s="339"/>
      <c r="M6" s="347"/>
    </row>
    <row r="7" customFormat="false" ht="5.1" hidden="false" customHeight="true" outlineLevel="0" collapsed="false">
      <c r="A7" s="322"/>
      <c r="B7" s="387"/>
      <c r="C7" s="429"/>
      <c r="D7" s="339"/>
      <c r="E7" s="339"/>
      <c r="F7" s="339"/>
      <c r="G7" s="339"/>
      <c r="H7" s="339"/>
      <c r="I7" s="339"/>
      <c r="J7" s="339"/>
      <c r="K7" s="339"/>
      <c r="L7" s="339"/>
      <c r="M7" s="347"/>
    </row>
    <row r="8" customFormat="false" ht="12.75" hidden="false" customHeight="true" outlineLevel="0" collapsed="false">
      <c r="A8" s="322" t="s">
        <v>1332</v>
      </c>
      <c r="B8" s="387"/>
      <c r="C8" s="414" t="n">
        <f aca="false">C9+C14+C18+C28+C70+C39+C46+C54+C64</f>
        <v>79793073.98</v>
      </c>
      <c r="D8" s="414" t="n">
        <f aca="false">D9+D14+D18+D28+D70+D39+D46+D54+D64</f>
        <v>0</v>
      </c>
      <c r="E8" s="414" t="n">
        <f aca="false">E9+E14+E18+E28+E70+E39+E46+E54+E64</f>
        <v>1490656.29</v>
      </c>
      <c r="F8" s="414" t="n">
        <f aca="false">F9+F14+F18+F28+F70+F39+F46+F54+F64</f>
        <v>0</v>
      </c>
      <c r="G8" s="414" t="n">
        <f aca="false">G9+G14+G18+G28+G70+G39+G46+G54+G64</f>
        <v>0</v>
      </c>
      <c r="H8" s="414" t="n">
        <f aca="false">H9+H14+H18+H28+H70+H39+H46+H54+H64</f>
        <v>0</v>
      </c>
      <c r="I8" s="414" t="n">
        <f aca="false">I9+I14+I18+I28+I70+I39+I46+I54+I64</f>
        <v>0</v>
      </c>
      <c r="J8" s="518" t="n">
        <f aca="false">SUM(E8:I8)</f>
        <v>1490656.29</v>
      </c>
      <c r="K8" s="518" t="n">
        <f aca="false">IF(D8=0,C8+J8,D8+J8)</f>
        <v>81283730.27</v>
      </c>
      <c r="L8" s="414" t="n">
        <f aca="false">L9+L14+L18+L28+L70+L39+L46+L54+L64</f>
        <v>51289648.0047826</v>
      </c>
      <c r="M8" s="415" t="n">
        <f aca="false">M9+M14+M18+M28+M70+M39+M46+M54+M64</f>
        <v>44863798.0869565</v>
      </c>
    </row>
    <row r="9" customFormat="false" ht="12.75" hidden="false" customHeight="true" outlineLevel="0" collapsed="false">
      <c r="A9" s="395" t="s">
        <v>231</v>
      </c>
      <c r="B9" s="387"/>
      <c r="C9" s="334" t="n">
        <f aca="false">SUM(C10:C13)</f>
        <v>4657832</v>
      </c>
      <c r="D9" s="334" t="n">
        <f aca="false">SUM(D10:D13)</f>
        <v>0</v>
      </c>
      <c r="E9" s="334" t="n">
        <f aca="false">SUM(E10:E13)</f>
        <v>203400</v>
      </c>
      <c r="F9" s="334" t="n">
        <f aca="false">SUM(F10:F13)</f>
        <v>0</v>
      </c>
      <c r="G9" s="334" t="n">
        <f aca="false">SUM(G10:G13)</f>
        <v>0</v>
      </c>
      <c r="H9" s="334" t="n">
        <f aca="false">SUM(H10:H13)</f>
        <v>0</v>
      </c>
      <c r="I9" s="334" t="n">
        <f aca="false">SUM(I10:I13)</f>
        <v>0</v>
      </c>
      <c r="J9" s="339" t="n">
        <f aca="false">SUM(E9:I9)</f>
        <v>203400</v>
      </c>
      <c r="K9" s="339" t="n">
        <f aca="false">IF(D9=0,C9+J9,D9+J9)</f>
        <v>4861232</v>
      </c>
      <c r="L9" s="334" t="n">
        <f aca="false">SUM(L10:L13)</f>
        <v>2952657</v>
      </c>
      <c r="M9" s="335" t="n">
        <f aca="false">SUM(M10:M13)</f>
        <v>1111867.39130435</v>
      </c>
    </row>
    <row r="10" customFormat="false" ht="12.75" hidden="false" customHeight="true" outlineLevel="0" collapsed="false">
      <c r="A10" s="1125" t="s">
        <v>233</v>
      </c>
      <c r="B10" s="387"/>
      <c r="C10" s="338" t="n">
        <v>4657832</v>
      </c>
      <c r="D10" s="338" t="n">
        <v>0</v>
      </c>
      <c r="E10" s="338" t="n">
        <v>203400</v>
      </c>
      <c r="F10" s="338" t="n">
        <v>0</v>
      </c>
      <c r="G10" s="338" t="n">
        <v>0</v>
      </c>
      <c r="H10" s="338" t="n">
        <v>0</v>
      </c>
      <c r="I10" s="338" t="n">
        <v>0</v>
      </c>
      <c r="J10" s="339" t="n">
        <f aca="false">SUM(E10:I10)</f>
        <v>203400</v>
      </c>
      <c r="K10" s="339" t="n">
        <f aca="false">IF(D10=0,C10+J10,D10+J10)</f>
        <v>4861232</v>
      </c>
      <c r="L10" s="338" t="n">
        <v>2952657</v>
      </c>
      <c r="M10" s="340" t="n">
        <v>1111867.39130435</v>
      </c>
    </row>
    <row r="11" customFormat="false" ht="12.75" hidden="false" customHeight="true" outlineLevel="0" collapsed="false">
      <c r="A11" s="1125" t="s">
        <v>238</v>
      </c>
      <c r="B11" s="387"/>
      <c r="C11" s="338" t="n">
        <v>0</v>
      </c>
      <c r="D11" s="338" t="n">
        <v>0</v>
      </c>
      <c r="E11" s="338" t="n">
        <v>0</v>
      </c>
      <c r="F11" s="338" t="n">
        <v>0</v>
      </c>
      <c r="G11" s="338" t="n">
        <v>0</v>
      </c>
      <c r="H11" s="338" t="n">
        <v>0</v>
      </c>
      <c r="I11" s="338" t="n">
        <v>0</v>
      </c>
      <c r="J11" s="339" t="n">
        <f aca="false">SUM(E11:I11)</f>
        <v>0</v>
      </c>
      <c r="K11" s="339" t="n">
        <f aca="false">IF(D11=0,C11+J11,D11+J11)</f>
        <v>0</v>
      </c>
      <c r="L11" s="338" t="n">
        <v>0</v>
      </c>
      <c r="M11" s="340" t="n">
        <v>0</v>
      </c>
      <c r="N11" s="1126"/>
    </row>
    <row r="12" customFormat="false" ht="12.75" hidden="false" customHeight="true" outlineLevel="0" collapsed="false">
      <c r="A12" s="1125" t="s">
        <v>243</v>
      </c>
      <c r="B12" s="387"/>
      <c r="C12" s="338" t="n">
        <v>0</v>
      </c>
      <c r="D12" s="338" t="n">
        <v>0</v>
      </c>
      <c r="E12" s="338" t="n">
        <v>0</v>
      </c>
      <c r="F12" s="338" t="n">
        <v>0</v>
      </c>
      <c r="G12" s="338" t="n">
        <v>0</v>
      </c>
      <c r="H12" s="338" t="n">
        <v>0</v>
      </c>
      <c r="I12" s="338" t="n">
        <v>0</v>
      </c>
      <c r="J12" s="339" t="n">
        <f aca="false">SUM(E12:I12)</f>
        <v>0</v>
      </c>
      <c r="K12" s="339" t="n">
        <f aca="false">IF(D12=0,C12+J12,D12+J12)</f>
        <v>0</v>
      </c>
      <c r="L12" s="338" t="n">
        <v>0</v>
      </c>
      <c r="M12" s="340" t="n">
        <v>0</v>
      </c>
    </row>
    <row r="13" customFormat="false" ht="12.75" hidden="false" customHeight="true" outlineLevel="0" collapsed="false">
      <c r="A13" s="1125" t="s">
        <v>248</v>
      </c>
      <c r="B13" s="387"/>
      <c r="C13" s="337" t="n">
        <v>0</v>
      </c>
      <c r="D13" s="338" t="n">
        <v>0</v>
      </c>
      <c r="E13" s="338" t="n">
        <v>0</v>
      </c>
      <c r="F13" s="338" t="n">
        <v>0</v>
      </c>
      <c r="G13" s="338" t="n">
        <v>0</v>
      </c>
      <c r="H13" s="338" t="n">
        <v>0</v>
      </c>
      <c r="I13" s="338" t="n">
        <v>0</v>
      </c>
      <c r="J13" s="339" t="n">
        <f aca="false">SUM(E13:I13)</f>
        <v>0</v>
      </c>
      <c r="K13" s="339" t="n">
        <f aca="false">IF(D13=0,C13+J13,D13+J13)</f>
        <v>0</v>
      </c>
      <c r="L13" s="338" t="n">
        <v>0</v>
      </c>
      <c r="M13" s="340" t="n">
        <v>0</v>
      </c>
      <c r="N13" s="1126"/>
    </row>
    <row r="14" customFormat="false" ht="12.75" hidden="false" customHeight="true" outlineLevel="0" collapsed="false">
      <c r="A14" s="395" t="s">
        <v>236</v>
      </c>
      <c r="B14" s="387"/>
      <c r="C14" s="346" t="n">
        <f aca="false">SUM(C15:C17)</f>
        <v>0</v>
      </c>
      <c r="D14" s="339" t="n">
        <f aca="false">SUM(D15:D17)</f>
        <v>0</v>
      </c>
      <c r="E14" s="339" t="n">
        <f aca="false">SUM(E15:E17)</f>
        <v>0</v>
      </c>
      <c r="F14" s="339" t="n">
        <f aca="false">SUM(F15:F17)</f>
        <v>0</v>
      </c>
      <c r="G14" s="339" t="n">
        <f aca="false">SUM(G15:G17)</f>
        <v>0</v>
      </c>
      <c r="H14" s="339" t="n">
        <f aca="false">SUM(H15:H17)</f>
        <v>0</v>
      </c>
      <c r="I14" s="339" t="n">
        <f aca="false">SUM(I15:I17)</f>
        <v>0</v>
      </c>
      <c r="J14" s="339" t="n">
        <f aca="false">SUM(E14:I14)</f>
        <v>0</v>
      </c>
      <c r="K14" s="339" t="n">
        <f aca="false">IF(D14=0,C14+J14,D14+J14)</f>
        <v>0</v>
      </c>
      <c r="L14" s="339" t="n">
        <f aca="false">SUM(L15:L17)</f>
        <v>0</v>
      </c>
      <c r="M14" s="347" t="n">
        <f aca="false">SUM(M15:M17)</f>
        <v>0</v>
      </c>
      <c r="N14" s="1126"/>
    </row>
    <row r="15" customFormat="false" ht="12.75" hidden="false" customHeight="true" outlineLevel="0" collapsed="false">
      <c r="A15" s="1125" t="s">
        <v>253</v>
      </c>
      <c r="B15" s="387"/>
      <c r="C15" s="337" t="n">
        <v>0</v>
      </c>
      <c r="D15" s="338" t="n">
        <v>0</v>
      </c>
      <c r="E15" s="338" t="n">
        <v>0</v>
      </c>
      <c r="F15" s="338" t="n">
        <v>0</v>
      </c>
      <c r="G15" s="338" t="n">
        <v>0</v>
      </c>
      <c r="H15" s="338" t="n">
        <v>0</v>
      </c>
      <c r="I15" s="338" t="n">
        <v>0</v>
      </c>
      <c r="J15" s="339" t="n">
        <f aca="false">SUM(E15:I15)</f>
        <v>0</v>
      </c>
      <c r="K15" s="339" t="n">
        <f aca="false">IF(D15=0,C15+J15,D15+J15)</f>
        <v>0</v>
      </c>
      <c r="L15" s="338" t="n">
        <v>0</v>
      </c>
      <c r="M15" s="340" t="n">
        <v>0</v>
      </c>
      <c r="N15" s="1126"/>
    </row>
    <row r="16" customFormat="false" ht="12.75" hidden="false" customHeight="true" outlineLevel="0" collapsed="false">
      <c r="A16" s="1125" t="s">
        <v>257</v>
      </c>
      <c r="B16" s="387"/>
      <c r="C16" s="337" t="n">
        <v>0</v>
      </c>
      <c r="D16" s="338" t="n">
        <v>0</v>
      </c>
      <c r="E16" s="338" t="n">
        <v>0</v>
      </c>
      <c r="F16" s="338" t="n">
        <v>0</v>
      </c>
      <c r="G16" s="338" t="n">
        <v>0</v>
      </c>
      <c r="H16" s="338" t="n">
        <v>0</v>
      </c>
      <c r="I16" s="338" t="n">
        <v>0</v>
      </c>
      <c r="J16" s="339" t="n">
        <f aca="false">SUM(E16:I16)</f>
        <v>0</v>
      </c>
      <c r="K16" s="339" t="n">
        <f aca="false">IF(D16=0,C16+J16,D16+J16)</f>
        <v>0</v>
      </c>
      <c r="L16" s="338" t="n">
        <v>0</v>
      </c>
      <c r="M16" s="340" t="n">
        <v>0</v>
      </c>
      <c r="N16" s="1126"/>
    </row>
    <row r="17" customFormat="false" ht="12.75" hidden="false" customHeight="true" outlineLevel="0" collapsed="false">
      <c r="A17" s="1125" t="s">
        <v>261</v>
      </c>
      <c r="B17" s="387"/>
      <c r="C17" s="337" t="n">
        <v>0</v>
      </c>
      <c r="D17" s="338" t="n">
        <v>0</v>
      </c>
      <c r="E17" s="338" t="n">
        <v>0</v>
      </c>
      <c r="F17" s="338" t="n">
        <v>0</v>
      </c>
      <c r="G17" s="338" t="n">
        <v>0</v>
      </c>
      <c r="H17" s="338" t="n">
        <v>0</v>
      </c>
      <c r="I17" s="338" t="n">
        <v>0</v>
      </c>
      <c r="J17" s="339" t="n">
        <f aca="false">SUM(E17:I17)</f>
        <v>0</v>
      </c>
      <c r="K17" s="339" t="n">
        <f aca="false">IF(D17=0,C17+J17,D17+J17)</f>
        <v>0</v>
      </c>
      <c r="L17" s="338" t="n">
        <v>0</v>
      </c>
      <c r="M17" s="340" t="n">
        <v>0</v>
      </c>
      <c r="N17" s="1126"/>
    </row>
    <row r="18" customFormat="false" ht="12.75" hidden="false" customHeight="true" outlineLevel="0" collapsed="false">
      <c r="A18" s="395" t="s">
        <v>241</v>
      </c>
      <c r="B18" s="387"/>
      <c r="C18" s="346" t="n">
        <f aca="false">SUM(C19:C27)</f>
        <v>1100000</v>
      </c>
      <c r="D18" s="339" t="n">
        <f aca="false">SUM(D19:D27)</f>
        <v>0</v>
      </c>
      <c r="E18" s="339" t="n">
        <f aca="false">SUM(E19:E27)</f>
        <v>0</v>
      </c>
      <c r="F18" s="339" t="n">
        <f aca="false">SUM(F19:F27)</f>
        <v>0</v>
      </c>
      <c r="G18" s="339" t="n">
        <f aca="false">SUM(G19:G27)</f>
        <v>0</v>
      </c>
      <c r="H18" s="339" t="n">
        <f aca="false">SUM(H19:H27)</f>
        <v>0</v>
      </c>
      <c r="I18" s="339" t="n">
        <f aca="false">SUM(I19:I27)</f>
        <v>0</v>
      </c>
      <c r="J18" s="339" t="n">
        <f aca="false">SUM(E18:I18)</f>
        <v>0</v>
      </c>
      <c r="K18" s="339" t="n">
        <f aca="false">IF(D18=0,C18+J18,D18+J18)</f>
        <v>1100000</v>
      </c>
      <c r="L18" s="339" t="n">
        <f aca="false">SUM(L19:L27)</f>
        <v>6250000</v>
      </c>
      <c r="M18" s="347" t="n">
        <f aca="false">SUM(M19:M27)</f>
        <v>2450000</v>
      </c>
      <c r="N18" s="1126"/>
    </row>
    <row r="19" customFormat="false" ht="12.75" hidden="false" customHeight="true" outlineLevel="0" collapsed="false">
      <c r="A19" s="1125" t="s">
        <v>265</v>
      </c>
      <c r="B19" s="387"/>
      <c r="C19" s="337" t="n">
        <v>0</v>
      </c>
      <c r="D19" s="338" t="n">
        <v>0</v>
      </c>
      <c r="E19" s="338" t="n">
        <v>0</v>
      </c>
      <c r="F19" s="338" t="n">
        <v>0</v>
      </c>
      <c r="G19" s="338" t="n">
        <v>0</v>
      </c>
      <c r="H19" s="338" t="n">
        <v>0</v>
      </c>
      <c r="I19" s="338" t="n">
        <v>0</v>
      </c>
      <c r="J19" s="339" t="n">
        <f aca="false">SUM(E19:I19)</f>
        <v>0</v>
      </c>
      <c r="K19" s="339" t="n">
        <f aca="false">IF(D19=0,C19+J19,D19+J19)</f>
        <v>0</v>
      </c>
      <c r="L19" s="338" t="n">
        <v>0</v>
      </c>
      <c r="M19" s="340" t="n">
        <v>0</v>
      </c>
      <c r="N19" s="1126"/>
    </row>
    <row r="20" customFormat="false" ht="12.6" hidden="false" customHeight="true" outlineLevel="0" collapsed="false">
      <c r="A20" s="1125" t="s">
        <v>269</v>
      </c>
      <c r="B20" s="387"/>
      <c r="C20" s="337" t="n">
        <v>0</v>
      </c>
      <c r="D20" s="338" t="n">
        <v>0</v>
      </c>
      <c r="E20" s="338" t="n">
        <v>0</v>
      </c>
      <c r="F20" s="338" t="n">
        <v>0</v>
      </c>
      <c r="G20" s="338" t="n">
        <v>0</v>
      </c>
      <c r="H20" s="338" t="n">
        <v>0</v>
      </c>
      <c r="I20" s="338" t="n">
        <v>0</v>
      </c>
      <c r="J20" s="339" t="n">
        <f aca="false">SUM(E20:I20)</f>
        <v>0</v>
      </c>
      <c r="K20" s="339" t="n">
        <f aca="false">IF(D20=0,C20+J20,D20+J20)</f>
        <v>0</v>
      </c>
      <c r="L20" s="338" t="n">
        <v>0</v>
      </c>
      <c r="M20" s="340" t="n">
        <v>0</v>
      </c>
      <c r="N20" s="1126"/>
    </row>
    <row r="21" customFormat="false" ht="12.75" hidden="false" customHeight="true" outlineLevel="0" collapsed="false">
      <c r="A21" s="1125" t="s">
        <v>273</v>
      </c>
      <c r="B21" s="387"/>
      <c r="C21" s="337" t="n">
        <v>0</v>
      </c>
      <c r="D21" s="338" t="n">
        <v>0</v>
      </c>
      <c r="E21" s="338" t="n">
        <v>0</v>
      </c>
      <c r="F21" s="338" t="n">
        <v>0</v>
      </c>
      <c r="G21" s="338" t="n">
        <v>0</v>
      </c>
      <c r="H21" s="338" t="n">
        <v>0</v>
      </c>
      <c r="I21" s="338" t="n">
        <v>0</v>
      </c>
      <c r="J21" s="339" t="n">
        <f aca="false">SUM(E21:I21)</f>
        <v>0</v>
      </c>
      <c r="K21" s="339" t="n">
        <f aca="false">IF(D21=0,C21+J21,D21+J21)</f>
        <v>0</v>
      </c>
      <c r="L21" s="338" t="n">
        <v>0</v>
      </c>
      <c r="M21" s="340" t="n">
        <v>0</v>
      </c>
      <c r="N21" s="1126"/>
    </row>
    <row r="22" customFormat="false" ht="12.75" hidden="false" customHeight="true" outlineLevel="0" collapsed="false">
      <c r="A22" s="1125" t="s">
        <v>278</v>
      </c>
      <c r="B22" s="387"/>
      <c r="C22" s="337" t="n">
        <v>0</v>
      </c>
      <c r="D22" s="338" t="n">
        <v>0</v>
      </c>
      <c r="E22" s="338" t="n">
        <v>0</v>
      </c>
      <c r="F22" s="338" t="n">
        <v>0</v>
      </c>
      <c r="G22" s="338" t="n">
        <v>0</v>
      </c>
      <c r="H22" s="338" t="n">
        <v>0</v>
      </c>
      <c r="I22" s="338" t="n">
        <v>0</v>
      </c>
      <c r="J22" s="339" t="n">
        <f aca="false">SUM(E22:I22)</f>
        <v>0</v>
      </c>
      <c r="K22" s="339" t="n">
        <f aca="false">IF(D22=0,C22+J22,D22+J22)</f>
        <v>0</v>
      </c>
      <c r="L22" s="338" t="n">
        <v>0</v>
      </c>
      <c r="M22" s="340" t="n">
        <v>0</v>
      </c>
    </row>
    <row r="23" customFormat="false" ht="12.75" hidden="false" customHeight="true" outlineLevel="0" collapsed="false">
      <c r="A23" s="1125" t="s">
        <v>283</v>
      </c>
      <c r="B23" s="387"/>
      <c r="C23" s="337" t="n">
        <v>0</v>
      </c>
      <c r="D23" s="338" t="n">
        <v>0</v>
      </c>
      <c r="E23" s="338" t="n">
        <v>0</v>
      </c>
      <c r="F23" s="338" t="n">
        <v>0</v>
      </c>
      <c r="G23" s="338" t="n">
        <v>0</v>
      </c>
      <c r="H23" s="338" t="n">
        <v>0</v>
      </c>
      <c r="I23" s="338" t="n">
        <v>0</v>
      </c>
      <c r="J23" s="339" t="n">
        <f aca="false">SUM(E23:I23)</f>
        <v>0</v>
      </c>
      <c r="K23" s="339" t="n">
        <f aca="false">IF(D23=0,C23+J23,D23+J23)</f>
        <v>0</v>
      </c>
      <c r="L23" s="338" t="n">
        <v>0</v>
      </c>
      <c r="M23" s="340" t="n">
        <v>0</v>
      </c>
      <c r="N23" s="1126"/>
    </row>
    <row r="24" customFormat="false" ht="12.75" hidden="false" customHeight="true" outlineLevel="0" collapsed="false">
      <c r="A24" s="1125" t="s">
        <v>289</v>
      </c>
      <c r="B24" s="387"/>
      <c r="C24" s="337" t="n">
        <v>0</v>
      </c>
      <c r="D24" s="338" t="n">
        <v>0</v>
      </c>
      <c r="E24" s="338" t="n">
        <v>0</v>
      </c>
      <c r="F24" s="338" t="n">
        <v>0</v>
      </c>
      <c r="G24" s="338" t="n">
        <v>0</v>
      </c>
      <c r="H24" s="338" t="n">
        <v>0</v>
      </c>
      <c r="I24" s="338" t="n">
        <v>0</v>
      </c>
      <c r="J24" s="339" t="n">
        <f aca="false">SUM(E24:I24)</f>
        <v>0</v>
      </c>
      <c r="K24" s="339" t="n">
        <f aca="false">IF(D24=0,C24+J24,D24+J24)</f>
        <v>0</v>
      </c>
      <c r="L24" s="338" t="n">
        <v>0</v>
      </c>
      <c r="M24" s="340" t="n">
        <v>0</v>
      </c>
    </row>
    <row r="25" customFormat="false" ht="12.75" hidden="false" customHeight="true" outlineLevel="0" collapsed="false">
      <c r="A25" s="1125" t="s">
        <v>295</v>
      </c>
      <c r="B25" s="387"/>
      <c r="C25" s="337" t="n">
        <v>0</v>
      </c>
      <c r="D25" s="338" t="n">
        <v>0</v>
      </c>
      <c r="E25" s="338" t="n">
        <v>0</v>
      </c>
      <c r="F25" s="338" t="n">
        <v>0</v>
      </c>
      <c r="G25" s="338" t="n">
        <v>0</v>
      </c>
      <c r="H25" s="338" t="n">
        <v>0</v>
      </c>
      <c r="I25" s="338" t="n">
        <v>0</v>
      </c>
      <c r="J25" s="339" t="n">
        <f aca="false">SUM(E25:I25)</f>
        <v>0</v>
      </c>
      <c r="K25" s="339" t="n">
        <f aca="false">IF(D25=0,C25+J25,D25+J25)</f>
        <v>0</v>
      </c>
      <c r="L25" s="338" t="n">
        <v>0</v>
      </c>
      <c r="M25" s="340" t="n">
        <v>0</v>
      </c>
      <c r="N25" s="1126"/>
    </row>
    <row r="26" customFormat="false" ht="12.75" hidden="false" customHeight="true" outlineLevel="0" collapsed="false">
      <c r="A26" s="1125" t="s">
        <v>300</v>
      </c>
      <c r="B26" s="387"/>
      <c r="C26" s="337" t="n">
        <v>1100000</v>
      </c>
      <c r="D26" s="338" t="n">
        <v>0</v>
      </c>
      <c r="E26" s="338" t="n">
        <v>0</v>
      </c>
      <c r="F26" s="338" t="n">
        <v>0</v>
      </c>
      <c r="G26" s="338" t="n">
        <v>0</v>
      </c>
      <c r="H26" s="338" t="n">
        <v>0</v>
      </c>
      <c r="I26" s="338" t="n">
        <v>0</v>
      </c>
      <c r="J26" s="339" t="n">
        <f aca="false">SUM(E26:I26)</f>
        <v>0</v>
      </c>
      <c r="K26" s="339" t="n">
        <f aca="false">IF(D26=0,C26+J26,D26+J26)</f>
        <v>1100000</v>
      </c>
      <c r="L26" s="338" t="n">
        <v>6250000</v>
      </c>
      <c r="M26" s="340" t="n">
        <v>2450000</v>
      </c>
    </row>
    <row r="27" customFormat="false" ht="12.75" hidden="false" customHeight="true" outlineLevel="0" collapsed="false">
      <c r="A27" s="1125" t="s">
        <v>248</v>
      </c>
      <c r="B27" s="387"/>
      <c r="C27" s="337" t="n">
        <v>0</v>
      </c>
      <c r="D27" s="338" t="n">
        <v>0</v>
      </c>
      <c r="E27" s="338" t="n">
        <v>0</v>
      </c>
      <c r="F27" s="338" t="n">
        <v>0</v>
      </c>
      <c r="G27" s="338" t="n">
        <v>0</v>
      </c>
      <c r="H27" s="338" t="n">
        <v>0</v>
      </c>
      <c r="I27" s="338" t="n">
        <v>0</v>
      </c>
      <c r="J27" s="339" t="n">
        <f aca="false">SUM(E27:I27)</f>
        <v>0</v>
      </c>
      <c r="K27" s="339" t="n">
        <f aca="false">IF(D27=0,C27+J27,D27+J27)</f>
        <v>0</v>
      </c>
      <c r="L27" s="338" t="n">
        <v>0</v>
      </c>
      <c r="M27" s="340" t="n">
        <v>0</v>
      </c>
      <c r="N27" s="1126"/>
    </row>
    <row r="28" customFormat="false" ht="12.75" hidden="false" customHeight="true" outlineLevel="0" collapsed="false">
      <c r="A28" s="395" t="s">
        <v>246</v>
      </c>
      <c r="B28" s="387"/>
      <c r="C28" s="346" t="n">
        <f aca="false">SUM(C29:C38)</f>
        <v>26396320</v>
      </c>
      <c r="D28" s="339" t="n">
        <f aca="false">SUM(D29:D38)</f>
        <v>0</v>
      </c>
      <c r="E28" s="339" t="n">
        <f aca="false">SUM(E29:E38)</f>
        <v>513837.39</v>
      </c>
      <c r="F28" s="339" t="n">
        <f aca="false">SUM(F29:F38)</f>
        <v>0</v>
      </c>
      <c r="G28" s="339" t="n">
        <f aca="false">SUM(G29:G38)</f>
        <v>0</v>
      </c>
      <c r="H28" s="339" t="n">
        <f aca="false">SUM(H29:H38)</f>
        <v>0</v>
      </c>
      <c r="I28" s="339" t="n">
        <f aca="false">SUM(I29:I38)</f>
        <v>0</v>
      </c>
      <c r="J28" s="339" t="n">
        <f aca="false">SUM(E28:I28)</f>
        <v>513837.39</v>
      </c>
      <c r="K28" s="339" t="n">
        <f aca="false">IF(D28=0,C28+J28,D28+J28)</f>
        <v>26910157.39</v>
      </c>
      <c r="L28" s="339" t="n">
        <f aca="false">SUM(L29:L38)</f>
        <v>29825253.4347826</v>
      </c>
      <c r="M28" s="347" t="n">
        <f aca="false">SUM(M29:M38)</f>
        <v>24233878.0869565</v>
      </c>
      <c r="N28" s="1126"/>
    </row>
    <row r="29" customFormat="false" ht="12.75" hidden="false" customHeight="true" outlineLevel="0" collapsed="false">
      <c r="A29" s="1125" t="s">
        <v>306</v>
      </c>
      <c r="B29" s="387"/>
      <c r="C29" s="337" t="n">
        <v>0</v>
      </c>
      <c r="D29" s="338" t="n">
        <v>0</v>
      </c>
      <c r="E29" s="338" t="n">
        <v>0</v>
      </c>
      <c r="F29" s="338" t="n">
        <v>0</v>
      </c>
      <c r="G29" s="338" t="n">
        <v>0</v>
      </c>
      <c r="H29" s="338" t="n">
        <v>0</v>
      </c>
      <c r="I29" s="338" t="n">
        <v>0</v>
      </c>
      <c r="J29" s="339" t="n">
        <f aca="false">SUM(E29:I29)</f>
        <v>0</v>
      </c>
      <c r="K29" s="339" t="n">
        <f aca="false">IF(D29=0,C29+J29,D29+J29)</f>
        <v>0</v>
      </c>
      <c r="L29" s="338" t="n">
        <v>0</v>
      </c>
      <c r="M29" s="340" t="n">
        <v>0</v>
      </c>
      <c r="N29" s="1126"/>
    </row>
    <row r="30" customFormat="false" ht="12.6" hidden="false" customHeight="true" outlineLevel="0" collapsed="false">
      <c r="A30" s="1125" t="s">
        <v>310</v>
      </c>
      <c r="B30" s="387"/>
      <c r="C30" s="337" t="n">
        <v>0</v>
      </c>
      <c r="D30" s="338" t="n">
        <v>0</v>
      </c>
      <c r="E30" s="338" t="n">
        <v>0</v>
      </c>
      <c r="F30" s="338" t="n">
        <v>0</v>
      </c>
      <c r="G30" s="338" t="n">
        <v>0</v>
      </c>
      <c r="H30" s="338" t="n">
        <v>0</v>
      </c>
      <c r="I30" s="338" t="n">
        <v>0</v>
      </c>
      <c r="J30" s="339" t="n">
        <f aca="false">SUM(E30:I30)</f>
        <v>0</v>
      </c>
      <c r="K30" s="339" t="n">
        <f aca="false">IF(D30=0,C30+J30,D30+J30)</f>
        <v>0</v>
      </c>
      <c r="L30" s="338" t="n">
        <v>0</v>
      </c>
      <c r="M30" s="340" t="n">
        <v>0</v>
      </c>
      <c r="N30" s="1126"/>
    </row>
    <row r="31" customFormat="false" ht="12.75" hidden="false" customHeight="true" outlineLevel="0" collapsed="false">
      <c r="A31" s="1125" t="s">
        <v>314</v>
      </c>
      <c r="B31" s="387"/>
      <c r="C31" s="337" t="n">
        <v>0</v>
      </c>
      <c r="D31" s="338" t="n">
        <v>0</v>
      </c>
      <c r="E31" s="338" t="n">
        <v>0</v>
      </c>
      <c r="F31" s="338" t="n">
        <v>0</v>
      </c>
      <c r="G31" s="338" t="n">
        <v>0</v>
      </c>
      <c r="H31" s="338" t="n">
        <v>0</v>
      </c>
      <c r="I31" s="338" t="n">
        <v>0</v>
      </c>
      <c r="J31" s="339" t="n">
        <f aca="false">SUM(E31:I31)</f>
        <v>0</v>
      </c>
      <c r="K31" s="339" t="n">
        <f aca="false">IF(D31=0,C31+J31,D31+J31)</f>
        <v>0</v>
      </c>
      <c r="L31" s="338" t="n">
        <v>0</v>
      </c>
      <c r="M31" s="340" t="n">
        <v>0</v>
      </c>
      <c r="N31" s="1126"/>
    </row>
    <row r="32" customFormat="false" ht="12.75" hidden="false" customHeight="true" outlineLevel="0" collapsed="false">
      <c r="A32" s="1125" t="s">
        <v>318</v>
      </c>
      <c r="B32" s="387"/>
      <c r="C32" s="337" t="n">
        <v>0</v>
      </c>
      <c r="D32" s="338" t="n">
        <v>0</v>
      </c>
      <c r="E32" s="338" t="n">
        <v>0</v>
      </c>
      <c r="F32" s="338" t="n">
        <v>0</v>
      </c>
      <c r="G32" s="338" t="n">
        <v>0</v>
      </c>
      <c r="H32" s="338" t="n">
        <v>0</v>
      </c>
      <c r="I32" s="338" t="n">
        <v>0</v>
      </c>
      <c r="J32" s="339" t="n">
        <f aca="false">SUM(E32:I32)</f>
        <v>0</v>
      </c>
      <c r="K32" s="339" t="n">
        <f aca="false">IF(D32=0,C32+J32,D32+J32)</f>
        <v>0</v>
      </c>
      <c r="L32" s="338" t="n">
        <v>0</v>
      </c>
      <c r="M32" s="340" t="n">
        <v>0</v>
      </c>
    </row>
    <row r="33" customFormat="false" ht="12.75" hidden="false" customHeight="true" outlineLevel="0" collapsed="false">
      <c r="A33" s="1125" t="s">
        <v>322</v>
      </c>
      <c r="B33" s="387"/>
      <c r="C33" s="337" t="n">
        <v>15455185</v>
      </c>
      <c r="D33" s="338" t="n">
        <v>0</v>
      </c>
      <c r="E33" s="338" t="n">
        <v>175046</v>
      </c>
      <c r="F33" s="338" t="n">
        <v>0</v>
      </c>
      <c r="G33" s="338" t="n">
        <v>0</v>
      </c>
      <c r="H33" s="338" t="n">
        <v>0</v>
      </c>
      <c r="I33" s="338" t="n">
        <v>0</v>
      </c>
      <c r="J33" s="339" t="n">
        <f aca="false">SUM(E33:I33)</f>
        <v>175046</v>
      </c>
      <c r="K33" s="339" t="n">
        <f aca="false">IF(D33=0,C33+J33,D33+J33)</f>
        <v>15630231</v>
      </c>
      <c r="L33" s="338" t="n">
        <v>21836176.4347826</v>
      </c>
      <c r="M33" s="340" t="n">
        <v>16244801.0869565</v>
      </c>
      <c r="N33" s="1126"/>
    </row>
    <row r="34" customFormat="false" ht="12.75" hidden="false" customHeight="true" outlineLevel="0" collapsed="false">
      <c r="A34" s="1125" t="s">
        <v>326</v>
      </c>
      <c r="B34" s="387"/>
      <c r="C34" s="337" t="n">
        <v>9341135</v>
      </c>
      <c r="D34" s="338" t="n">
        <v>0</v>
      </c>
      <c r="E34" s="338" t="n">
        <v>338791.39</v>
      </c>
      <c r="F34" s="338" t="n">
        <v>0</v>
      </c>
      <c r="G34" s="338" t="n">
        <v>0</v>
      </c>
      <c r="H34" s="338" t="n">
        <v>0</v>
      </c>
      <c r="I34" s="338" t="n">
        <v>0</v>
      </c>
      <c r="J34" s="339" t="n">
        <f aca="false">SUM(E34:I34)</f>
        <v>338791.39</v>
      </c>
      <c r="K34" s="339" t="n">
        <f aca="false">IF(D34=0,C34+J34,D34+J34)</f>
        <v>9679926.39</v>
      </c>
      <c r="L34" s="338" t="n">
        <v>7989077</v>
      </c>
      <c r="M34" s="340" t="n">
        <v>7989077</v>
      </c>
    </row>
    <row r="35" customFormat="false" ht="12.75" hidden="false" customHeight="true" outlineLevel="0" collapsed="false">
      <c r="A35" s="1125" t="s">
        <v>330</v>
      </c>
      <c r="B35" s="387"/>
      <c r="C35" s="337" t="n">
        <v>1600000</v>
      </c>
      <c r="D35" s="338" t="n">
        <v>0</v>
      </c>
      <c r="E35" s="338" t="n">
        <v>0</v>
      </c>
      <c r="F35" s="338" t="n">
        <v>0</v>
      </c>
      <c r="G35" s="338" t="n">
        <v>0</v>
      </c>
      <c r="H35" s="338" t="n">
        <v>0</v>
      </c>
      <c r="I35" s="338" t="n">
        <v>0</v>
      </c>
      <c r="J35" s="339" t="n">
        <f aca="false">SUM(E35:I35)</f>
        <v>0</v>
      </c>
      <c r="K35" s="339" t="n">
        <f aca="false">IF(D35=0,C35+J35,D35+J35)</f>
        <v>1600000</v>
      </c>
      <c r="L35" s="338" t="n">
        <v>0</v>
      </c>
      <c r="M35" s="340" t="n">
        <v>0</v>
      </c>
      <c r="N35" s="1126"/>
    </row>
    <row r="36" customFormat="false" ht="12.75" hidden="false" customHeight="true" outlineLevel="0" collapsed="false">
      <c r="A36" s="1125" t="s">
        <v>334</v>
      </c>
      <c r="B36" s="387"/>
      <c r="C36" s="337" t="n">
        <v>0</v>
      </c>
      <c r="D36" s="338" t="n">
        <v>0</v>
      </c>
      <c r="E36" s="338" t="n">
        <v>0</v>
      </c>
      <c r="F36" s="338" t="n">
        <v>0</v>
      </c>
      <c r="G36" s="338" t="n">
        <v>0</v>
      </c>
      <c r="H36" s="338" t="n">
        <v>0</v>
      </c>
      <c r="I36" s="338" t="n">
        <v>0</v>
      </c>
      <c r="J36" s="339" t="n">
        <f aca="false">SUM(E36:I36)</f>
        <v>0</v>
      </c>
      <c r="K36" s="339" t="n">
        <f aca="false">IF(D36=0,C36+J36,D36+J36)</f>
        <v>0</v>
      </c>
      <c r="L36" s="338" t="n">
        <v>0</v>
      </c>
      <c r="M36" s="340" t="n">
        <v>0</v>
      </c>
    </row>
    <row r="37" customFormat="false" ht="12.75" hidden="false" customHeight="true" outlineLevel="0" collapsed="false">
      <c r="A37" s="1125" t="s">
        <v>338</v>
      </c>
      <c r="B37" s="387"/>
      <c r="C37" s="337" t="n">
        <v>0</v>
      </c>
      <c r="D37" s="338" t="n">
        <v>0</v>
      </c>
      <c r="E37" s="338" t="n">
        <v>0</v>
      </c>
      <c r="F37" s="338" t="n">
        <v>0</v>
      </c>
      <c r="G37" s="338" t="n">
        <v>0</v>
      </c>
      <c r="H37" s="338" t="n">
        <v>0</v>
      </c>
      <c r="I37" s="338" t="n">
        <v>0</v>
      </c>
      <c r="J37" s="339" t="n">
        <f aca="false">SUM(E37:I37)</f>
        <v>0</v>
      </c>
      <c r="K37" s="339" t="n">
        <f aca="false">IF(D37=0,C37+J37,D37+J37)</f>
        <v>0</v>
      </c>
      <c r="L37" s="338" t="n">
        <v>0</v>
      </c>
      <c r="M37" s="340" t="n">
        <v>0</v>
      </c>
      <c r="N37" s="1126"/>
    </row>
    <row r="38" customFormat="false" ht="12.75" hidden="false" customHeight="true" outlineLevel="0" collapsed="false">
      <c r="A38" s="1125" t="s">
        <v>248</v>
      </c>
      <c r="B38" s="387"/>
      <c r="C38" s="337" t="n">
        <v>0</v>
      </c>
      <c r="D38" s="338" t="n">
        <v>0</v>
      </c>
      <c r="E38" s="338" t="n">
        <v>0</v>
      </c>
      <c r="F38" s="338" t="n">
        <v>0</v>
      </c>
      <c r="G38" s="338" t="n">
        <v>0</v>
      </c>
      <c r="H38" s="338" t="n">
        <v>0</v>
      </c>
      <c r="I38" s="338" t="n">
        <v>0</v>
      </c>
      <c r="J38" s="339" t="n">
        <f aca="false">SUM(E38:I38)</f>
        <v>0</v>
      </c>
      <c r="K38" s="339" t="n">
        <f aca="false">IF(D38=0,C38+J38,D38+J38)</f>
        <v>0</v>
      </c>
      <c r="L38" s="338" t="n">
        <v>0</v>
      </c>
      <c r="M38" s="340" t="n">
        <v>0</v>
      </c>
      <c r="N38" s="1126"/>
    </row>
    <row r="39" customFormat="false" ht="12.75" hidden="false" customHeight="true" outlineLevel="0" collapsed="false">
      <c r="A39" s="395" t="s">
        <v>251</v>
      </c>
      <c r="B39" s="387"/>
      <c r="C39" s="346" t="n">
        <f aca="false">SUM(C40:C45)</f>
        <v>46712821.98</v>
      </c>
      <c r="D39" s="339" t="n">
        <f aca="false">SUM(D40:D45)</f>
        <v>0</v>
      </c>
      <c r="E39" s="339" t="n">
        <f aca="false">SUM(E40:E45)</f>
        <v>773418.900000001</v>
      </c>
      <c r="F39" s="339" t="n">
        <f aca="false">SUM(F40:F45)</f>
        <v>0</v>
      </c>
      <c r="G39" s="339" t="n">
        <f aca="false">SUM(G40:G45)</f>
        <v>0</v>
      </c>
      <c r="H39" s="339" t="n">
        <f aca="false">SUM(H40:H45)</f>
        <v>0</v>
      </c>
      <c r="I39" s="339" t="n">
        <f aca="false">SUM(I40:I45)</f>
        <v>0</v>
      </c>
      <c r="J39" s="339" t="n">
        <f aca="false">SUM(E39:I39)</f>
        <v>773418.900000001</v>
      </c>
      <c r="K39" s="339" t="n">
        <f aca="false">IF(D39=0,C39+J39,D39+J39)</f>
        <v>47486240.88</v>
      </c>
      <c r="L39" s="339" t="n">
        <f aca="false">SUM(L40:L45)</f>
        <v>12261737.57</v>
      </c>
      <c r="M39" s="347" t="n">
        <f aca="false">SUM(M40:M45)</f>
        <v>17068052.6086957</v>
      </c>
    </row>
    <row r="40" customFormat="false" ht="12.75" hidden="false" customHeight="true" outlineLevel="0" collapsed="false">
      <c r="A40" s="1125" t="s">
        <v>343</v>
      </c>
      <c r="B40" s="387"/>
      <c r="C40" s="337" t="n">
        <v>0</v>
      </c>
      <c r="D40" s="338" t="n">
        <v>0</v>
      </c>
      <c r="E40" s="338" t="n">
        <v>0</v>
      </c>
      <c r="F40" s="338" t="n">
        <v>0</v>
      </c>
      <c r="G40" s="338" t="n">
        <v>0</v>
      </c>
      <c r="H40" s="338" t="n">
        <v>0</v>
      </c>
      <c r="I40" s="338" t="n">
        <v>0</v>
      </c>
      <c r="J40" s="339" t="n">
        <f aca="false">SUM(E40:I40)</f>
        <v>0</v>
      </c>
      <c r="K40" s="339" t="n">
        <f aca="false">IF(D40=0,C40+J40,D40+J40)</f>
        <v>0</v>
      </c>
      <c r="L40" s="338" t="n">
        <v>0</v>
      </c>
      <c r="M40" s="340" t="n">
        <v>0</v>
      </c>
    </row>
    <row r="41" customFormat="false" ht="12.75" hidden="false" customHeight="true" outlineLevel="0" collapsed="false">
      <c r="A41" s="1125" t="s">
        <v>264</v>
      </c>
      <c r="B41" s="387"/>
      <c r="C41" s="337" t="n">
        <v>0</v>
      </c>
      <c r="D41" s="338" t="n">
        <v>0</v>
      </c>
      <c r="E41" s="338" t="n">
        <v>0</v>
      </c>
      <c r="F41" s="338" t="n">
        <v>0</v>
      </c>
      <c r="G41" s="338" t="n">
        <v>0</v>
      </c>
      <c r="H41" s="338" t="n">
        <v>0</v>
      </c>
      <c r="I41" s="338" t="n">
        <v>0</v>
      </c>
      <c r="J41" s="339" t="n">
        <f aca="false">SUM(E41:I41)</f>
        <v>0</v>
      </c>
      <c r="K41" s="339" t="n">
        <f aca="false">IF(D41=0,C41+J41,D41+J41)</f>
        <v>0</v>
      </c>
      <c r="L41" s="338" t="n">
        <v>0</v>
      </c>
      <c r="M41" s="340" t="n">
        <v>0</v>
      </c>
    </row>
    <row r="42" customFormat="false" ht="12.75" hidden="false" customHeight="true" outlineLevel="0" collapsed="false">
      <c r="A42" s="1125" t="s">
        <v>348</v>
      </c>
      <c r="B42" s="387"/>
      <c r="C42" s="337" t="n">
        <v>35411372.98</v>
      </c>
      <c r="D42" s="338" t="n">
        <v>0</v>
      </c>
      <c r="E42" s="338" t="n">
        <v>273418.800000001</v>
      </c>
      <c r="F42" s="338" t="n">
        <v>0</v>
      </c>
      <c r="G42" s="338" t="n">
        <v>0</v>
      </c>
      <c r="H42" s="338" t="n">
        <v>0</v>
      </c>
      <c r="I42" s="338" t="n">
        <v>0</v>
      </c>
      <c r="J42" s="339" t="n">
        <f aca="false">SUM(E42:I42)</f>
        <v>273418.800000001</v>
      </c>
      <c r="K42" s="339" t="n">
        <f aca="false">IF(D42=0,C42+J42,D42+J42)</f>
        <v>35684791.78</v>
      </c>
      <c r="L42" s="338" t="n">
        <v>1826954.57</v>
      </c>
      <c r="M42" s="340" t="n">
        <v>8068052.60869565</v>
      </c>
      <c r="N42" s="1126"/>
    </row>
    <row r="43" customFormat="false" ht="12.75" hidden="false" customHeight="true" outlineLevel="0" collapsed="false">
      <c r="A43" s="1125" t="s">
        <v>351</v>
      </c>
      <c r="B43" s="387"/>
      <c r="C43" s="337" t="n">
        <v>11301449</v>
      </c>
      <c r="D43" s="338" t="n">
        <v>0</v>
      </c>
      <c r="E43" s="338" t="n">
        <v>500000.1</v>
      </c>
      <c r="F43" s="338" t="n">
        <v>0</v>
      </c>
      <c r="G43" s="338" t="n">
        <v>0</v>
      </c>
      <c r="H43" s="338" t="n">
        <v>0</v>
      </c>
      <c r="I43" s="338" t="n">
        <v>0</v>
      </c>
      <c r="J43" s="339" t="n">
        <f aca="false">SUM(E43:I43)</f>
        <v>500000.1</v>
      </c>
      <c r="K43" s="339" t="n">
        <f aca="false">IF(D43=0,C43+J43,D43+J43)</f>
        <v>11801449.1</v>
      </c>
      <c r="L43" s="338" t="n">
        <v>10434783</v>
      </c>
      <c r="M43" s="340" t="n">
        <v>9000000</v>
      </c>
      <c r="N43" s="1126"/>
    </row>
    <row r="44" customFormat="false" ht="12.75" hidden="false" customHeight="true" outlineLevel="0" collapsed="false">
      <c r="A44" s="1125" t="s">
        <v>354</v>
      </c>
      <c r="B44" s="387"/>
      <c r="C44" s="337" t="n">
        <v>0</v>
      </c>
      <c r="D44" s="338" t="n">
        <v>0</v>
      </c>
      <c r="E44" s="338" t="n">
        <v>0</v>
      </c>
      <c r="F44" s="338" t="n">
        <v>0</v>
      </c>
      <c r="G44" s="338" t="n">
        <v>0</v>
      </c>
      <c r="H44" s="338" t="n">
        <v>0</v>
      </c>
      <c r="I44" s="338" t="n">
        <v>0</v>
      </c>
      <c r="J44" s="339" t="n">
        <f aca="false">SUM(E44:I44)</f>
        <v>0</v>
      </c>
      <c r="K44" s="339" t="n">
        <f aca="false">IF(D44=0,C44+J44,D44+J44)</f>
        <v>0</v>
      </c>
      <c r="L44" s="338" t="n">
        <v>0</v>
      </c>
      <c r="M44" s="340" t="n">
        <v>0</v>
      </c>
    </row>
    <row r="45" customFormat="false" ht="12.75" hidden="false" customHeight="true" outlineLevel="0" collapsed="false">
      <c r="A45" s="1125" t="s">
        <v>248</v>
      </c>
      <c r="B45" s="387"/>
      <c r="C45" s="337" t="n">
        <v>0</v>
      </c>
      <c r="D45" s="338" t="n">
        <v>0</v>
      </c>
      <c r="E45" s="338" t="n">
        <v>0</v>
      </c>
      <c r="F45" s="338" t="n">
        <v>0</v>
      </c>
      <c r="G45" s="338" t="n">
        <v>0</v>
      </c>
      <c r="H45" s="338" t="n">
        <v>0</v>
      </c>
      <c r="I45" s="338" t="n">
        <v>0</v>
      </c>
      <c r="J45" s="339" t="n">
        <f aca="false">SUM(E45:I45)</f>
        <v>0</v>
      </c>
      <c r="K45" s="339" t="n">
        <f aca="false">IF(D45=0,C45+J45,D45+J45)</f>
        <v>0</v>
      </c>
      <c r="L45" s="338" t="n">
        <v>0</v>
      </c>
      <c r="M45" s="340" t="n">
        <v>0</v>
      </c>
      <c r="N45" s="1126"/>
    </row>
    <row r="46" customFormat="false" ht="12.75" hidden="false" customHeight="true" outlineLevel="0" collapsed="false">
      <c r="A46" s="395" t="s">
        <v>255</v>
      </c>
      <c r="B46" s="387"/>
      <c r="C46" s="346" t="n">
        <f aca="false">SUM(C47:C53)</f>
        <v>926100</v>
      </c>
      <c r="D46" s="339" t="n">
        <f aca="false">SUM(D47:D53)</f>
        <v>0</v>
      </c>
      <c r="E46" s="339" t="n">
        <f aca="false">SUM(E47:E53)</f>
        <v>0</v>
      </c>
      <c r="F46" s="339" t="n">
        <f aca="false">SUM(F47:F53)</f>
        <v>0</v>
      </c>
      <c r="G46" s="339" t="n">
        <f aca="false">SUM(G47:G53)</f>
        <v>0</v>
      </c>
      <c r="H46" s="339" t="n">
        <f aca="false">SUM(H47:H53)</f>
        <v>0</v>
      </c>
      <c r="I46" s="339" t="n">
        <f aca="false">SUM(I47:I53)</f>
        <v>0</v>
      </c>
      <c r="J46" s="339" t="n">
        <f aca="false">SUM(E46:I46)</f>
        <v>0</v>
      </c>
      <c r="K46" s="339" t="n">
        <f aca="false">IF(D46=0,C46+J46,D46+J46)</f>
        <v>926100</v>
      </c>
      <c r="L46" s="339" t="n">
        <f aca="false">SUM(L47:L53)</f>
        <v>0</v>
      </c>
      <c r="M46" s="347" t="n">
        <f aca="false">SUM(M47:M53)</f>
        <v>0</v>
      </c>
    </row>
    <row r="47" customFormat="false" ht="12.75" hidden="false" customHeight="true" outlineLevel="0" collapsed="false">
      <c r="A47" s="1125" t="s">
        <v>359</v>
      </c>
      <c r="B47" s="387"/>
      <c r="C47" s="337" t="n">
        <v>926100</v>
      </c>
      <c r="D47" s="338" t="n">
        <v>0</v>
      </c>
      <c r="E47" s="338" t="n">
        <v>0</v>
      </c>
      <c r="F47" s="338" t="n">
        <v>0</v>
      </c>
      <c r="G47" s="338" t="n">
        <v>0</v>
      </c>
      <c r="H47" s="338" t="n">
        <v>0</v>
      </c>
      <c r="I47" s="338" t="n">
        <v>0</v>
      </c>
      <c r="J47" s="339" t="n">
        <f aca="false">SUM(E47:I47)</f>
        <v>0</v>
      </c>
      <c r="K47" s="339" t="n">
        <f aca="false">IF(D47=0,C47+J47,D47+J47)</f>
        <v>926100</v>
      </c>
      <c r="L47" s="338" t="n">
        <v>0</v>
      </c>
      <c r="M47" s="340" t="n">
        <v>0</v>
      </c>
    </row>
    <row r="48" customFormat="false" ht="12.75" hidden="false" customHeight="true" outlineLevel="0" collapsed="false">
      <c r="A48" s="1125" t="s">
        <v>362</v>
      </c>
      <c r="B48" s="387"/>
      <c r="C48" s="337" t="n">
        <v>0</v>
      </c>
      <c r="D48" s="338" t="n">
        <v>0</v>
      </c>
      <c r="E48" s="338" t="n">
        <v>0</v>
      </c>
      <c r="F48" s="338" t="n">
        <v>0</v>
      </c>
      <c r="G48" s="338" t="n">
        <v>0</v>
      </c>
      <c r="H48" s="338" t="n">
        <v>0</v>
      </c>
      <c r="I48" s="338" t="n">
        <v>0</v>
      </c>
      <c r="J48" s="339" t="n">
        <f aca="false">SUM(E48:I48)</f>
        <v>0</v>
      </c>
      <c r="K48" s="339" t="n">
        <f aca="false">IF(D48=0,C48+J48,D48+J48)</f>
        <v>0</v>
      </c>
      <c r="L48" s="338" t="n">
        <v>0</v>
      </c>
      <c r="M48" s="340" t="n">
        <v>0</v>
      </c>
    </row>
    <row r="49" customFormat="false" ht="12.75" hidden="false" customHeight="true" outlineLevel="0" collapsed="false">
      <c r="A49" s="1125" t="s">
        <v>365</v>
      </c>
      <c r="B49" s="387"/>
      <c r="C49" s="337" t="n">
        <v>0</v>
      </c>
      <c r="D49" s="338" t="n">
        <v>0</v>
      </c>
      <c r="E49" s="338" t="n">
        <v>0</v>
      </c>
      <c r="F49" s="338" t="n">
        <v>0</v>
      </c>
      <c r="G49" s="338" t="n">
        <v>0</v>
      </c>
      <c r="H49" s="338" t="n">
        <v>0</v>
      </c>
      <c r="I49" s="338" t="n">
        <v>0</v>
      </c>
      <c r="J49" s="339" t="n">
        <f aca="false">SUM(E49:I49)</f>
        <v>0</v>
      </c>
      <c r="K49" s="339" t="n">
        <f aca="false">IF(D49=0,C49+J49,D49+J49)</f>
        <v>0</v>
      </c>
      <c r="L49" s="338" t="n">
        <v>0</v>
      </c>
      <c r="M49" s="340" t="n">
        <v>0</v>
      </c>
      <c r="N49" s="1126"/>
    </row>
    <row r="50" customFormat="false" ht="12.75" hidden="false" customHeight="true" outlineLevel="0" collapsed="false">
      <c r="A50" s="1125" t="s">
        <v>368</v>
      </c>
      <c r="B50" s="387"/>
      <c r="C50" s="337" t="n">
        <v>0</v>
      </c>
      <c r="D50" s="338" t="n">
        <v>0</v>
      </c>
      <c r="E50" s="338" t="n">
        <v>0</v>
      </c>
      <c r="F50" s="338" t="n">
        <v>0</v>
      </c>
      <c r="G50" s="338" t="n">
        <v>0</v>
      </c>
      <c r="H50" s="338" t="n">
        <v>0</v>
      </c>
      <c r="I50" s="338" t="n">
        <v>0</v>
      </c>
      <c r="J50" s="339" t="n">
        <f aca="false">SUM(E50:I50)</f>
        <v>0</v>
      </c>
      <c r="K50" s="339" t="n">
        <f aca="false">IF(D50=0,C50+J50,D50+J50)</f>
        <v>0</v>
      </c>
      <c r="L50" s="338" t="n">
        <v>0</v>
      </c>
      <c r="M50" s="340" t="n">
        <v>0</v>
      </c>
      <c r="N50" s="1126"/>
    </row>
    <row r="51" customFormat="false" ht="12.75" hidden="false" customHeight="true" outlineLevel="0" collapsed="false">
      <c r="A51" s="1125" t="s">
        <v>371</v>
      </c>
      <c r="B51" s="387"/>
      <c r="C51" s="337" t="n">
        <v>0</v>
      </c>
      <c r="D51" s="338" t="n">
        <v>0</v>
      </c>
      <c r="E51" s="338" t="n">
        <v>0</v>
      </c>
      <c r="F51" s="338" t="n">
        <v>0</v>
      </c>
      <c r="G51" s="338" t="n">
        <v>0</v>
      </c>
      <c r="H51" s="338" t="n">
        <v>0</v>
      </c>
      <c r="I51" s="338" t="n">
        <v>0</v>
      </c>
      <c r="J51" s="339" t="n">
        <f aca="false">SUM(E51:I51)</f>
        <v>0</v>
      </c>
      <c r="K51" s="339" t="n">
        <f aca="false">IF(D51=0,C51+J51,D51+J51)</f>
        <v>0</v>
      </c>
      <c r="L51" s="338" t="n">
        <v>0</v>
      </c>
      <c r="M51" s="340" t="n">
        <v>0</v>
      </c>
      <c r="N51" s="1126"/>
    </row>
    <row r="52" customFormat="false" ht="12.75" hidden="false" customHeight="true" outlineLevel="0" collapsed="false">
      <c r="A52" s="1125" t="s">
        <v>374</v>
      </c>
      <c r="B52" s="387"/>
      <c r="C52" s="337" t="n">
        <v>0</v>
      </c>
      <c r="D52" s="338" t="n">
        <v>0</v>
      </c>
      <c r="E52" s="338" t="n">
        <v>0</v>
      </c>
      <c r="F52" s="338" t="n">
        <v>0</v>
      </c>
      <c r="G52" s="338" t="n">
        <v>0</v>
      </c>
      <c r="H52" s="338" t="n">
        <v>0</v>
      </c>
      <c r="I52" s="338" t="n">
        <v>0</v>
      </c>
      <c r="J52" s="339" t="n">
        <f aca="false">SUM(E52:I52)</f>
        <v>0</v>
      </c>
      <c r="K52" s="339" t="n">
        <f aca="false">IF(D52=0,C52+J52,D52+J52)</f>
        <v>0</v>
      </c>
      <c r="L52" s="338" t="n">
        <v>0</v>
      </c>
      <c r="M52" s="340" t="n">
        <v>0</v>
      </c>
    </row>
    <row r="53" customFormat="false" ht="12.75" hidden="false" customHeight="true" outlineLevel="0" collapsed="false">
      <c r="A53" s="1125" t="s">
        <v>248</v>
      </c>
      <c r="B53" s="387"/>
      <c r="C53" s="337" t="n">
        <v>0</v>
      </c>
      <c r="D53" s="338" t="n">
        <v>0</v>
      </c>
      <c r="E53" s="338" t="n">
        <v>0</v>
      </c>
      <c r="F53" s="338" t="n">
        <v>0</v>
      </c>
      <c r="G53" s="338" t="n">
        <v>0</v>
      </c>
      <c r="H53" s="338" t="n">
        <v>0</v>
      </c>
      <c r="I53" s="338" t="n">
        <v>0</v>
      </c>
      <c r="J53" s="339" t="n">
        <f aca="false">SUM(E53:I53)</f>
        <v>0</v>
      </c>
      <c r="K53" s="339" t="n">
        <f aca="false">IF(D53=0,C53+J53,D53+J53)</f>
        <v>0</v>
      </c>
      <c r="L53" s="338" t="n">
        <v>0</v>
      </c>
      <c r="M53" s="340" t="n">
        <v>0</v>
      </c>
      <c r="N53" s="1126"/>
    </row>
    <row r="54" customFormat="false" ht="12.75" hidden="false" customHeight="true" outlineLevel="0" collapsed="false">
      <c r="A54" s="395" t="s">
        <v>259</v>
      </c>
      <c r="B54" s="387"/>
      <c r="C54" s="346" t="n">
        <f aca="false">SUM(C55:C63)</f>
        <v>0</v>
      </c>
      <c r="D54" s="339" t="n">
        <f aca="false">SUM(D55:D63)</f>
        <v>0</v>
      </c>
      <c r="E54" s="339" t="n">
        <f aca="false">SUM(E55:E63)</f>
        <v>0</v>
      </c>
      <c r="F54" s="339" t="n">
        <f aca="false">SUM(F55:F63)</f>
        <v>0</v>
      </c>
      <c r="G54" s="339" t="n">
        <f aca="false">SUM(G55:G63)</f>
        <v>0</v>
      </c>
      <c r="H54" s="339" t="n">
        <f aca="false">SUM(H55:H63)</f>
        <v>0</v>
      </c>
      <c r="I54" s="339" t="n">
        <f aca="false">SUM(I55:I63)</f>
        <v>0</v>
      </c>
      <c r="J54" s="339" t="n">
        <f aca="false">SUM(E54:I54)</f>
        <v>0</v>
      </c>
      <c r="K54" s="339" t="n">
        <f aca="false">IF(D54=0,C54+J54,D54+J54)</f>
        <v>0</v>
      </c>
      <c r="L54" s="339" t="n">
        <f aca="false">SUM(L55:L63)</f>
        <v>0</v>
      </c>
      <c r="M54" s="347" t="n">
        <f aca="false">SUM(M55:M63)</f>
        <v>0</v>
      </c>
    </row>
    <row r="55" customFormat="false" ht="12.75" hidden="false" customHeight="true" outlineLevel="0" collapsed="false">
      <c r="A55" s="1125" t="s">
        <v>379</v>
      </c>
      <c r="B55" s="387"/>
      <c r="C55" s="337" t="n">
        <v>0</v>
      </c>
      <c r="D55" s="338" t="n">
        <v>0</v>
      </c>
      <c r="E55" s="338" t="n">
        <v>0</v>
      </c>
      <c r="F55" s="338" t="n">
        <v>0</v>
      </c>
      <c r="G55" s="338" t="n">
        <v>0</v>
      </c>
      <c r="H55" s="338" t="n">
        <v>0</v>
      </c>
      <c r="I55" s="338" t="n">
        <v>0</v>
      </c>
      <c r="J55" s="339" t="n">
        <f aca="false">SUM(E55:I55)</f>
        <v>0</v>
      </c>
      <c r="K55" s="339" t="n">
        <f aca="false">IF(D55=0,C55+J55,D55+J55)</f>
        <v>0</v>
      </c>
      <c r="L55" s="338" t="n">
        <v>0</v>
      </c>
      <c r="M55" s="340" t="n">
        <v>0</v>
      </c>
    </row>
    <row r="56" customFormat="false" ht="12.75" hidden="false" customHeight="true" outlineLevel="0" collapsed="false">
      <c r="A56" s="1125" t="s">
        <v>382</v>
      </c>
      <c r="B56" s="387"/>
      <c r="C56" s="337" t="n">
        <v>0</v>
      </c>
      <c r="D56" s="338" t="n">
        <v>0</v>
      </c>
      <c r="E56" s="338" t="n">
        <v>0</v>
      </c>
      <c r="F56" s="338" t="n">
        <v>0</v>
      </c>
      <c r="G56" s="338" t="n">
        <v>0</v>
      </c>
      <c r="H56" s="338" t="n">
        <v>0</v>
      </c>
      <c r="I56" s="338" t="n">
        <v>0</v>
      </c>
      <c r="J56" s="339" t="n">
        <f aca="false">SUM(E56:I56)</f>
        <v>0</v>
      </c>
      <c r="K56" s="339" t="n">
        <f aca="false">IF(D56=0,C56+J56,D56+J56)</f>
        <v>0</v>
      </c>
      <c r="L56" s="338" t="n">
        <v>0</v>
      </c>
      <c r="M56" s="340" t="n">
        <v>0</v>
      </c>
    </row>
    <row r="57" customFormat="false" ht="12.75" hidden="false" customHeight="true" outlineLevel="0" collapsed="false">
      <c r="A57" s="1125" t="s">
        <v>385</v>
      </c>
      <c r="B57" s="387"/>
      <c r="C57" s="337" t="n">
        <v>0</v>
      </c>
      <c r="D57" s="338" t="n">
        <v>0</v>
      </c>
      <c r="E57" s="338" t="n">
        <v>0</v>
      </c>
      <c r="F57" s="338" t="n">
        <v>0</v>
      </c>
      <c r="G57" s="338" t="n">
        <v>0</v>
      </c>
      <c r="H57" s="338" t="n">
        <v>0</v>
      </c>
      <c r="I57" s="338" t="n">
        <v>0</v>
      </c>
      <c r="J57" s="339" t="n">
        <f aca="false">SUM(E57:I57)</f>
        <v>0</v>
      </c>
      <c r="K57" s="339" t="n">
        <f aca="false">IF(D57=0,C57+J57,D57+J57)</f>
        <v>0</v>
      </c>
      <c r="L57" s="338" t="n">
        <v>0</v>
      </c>
      <c r="M57" s="340" t="n">
        <v>0</v>
      </c>
      <c r="N57" s="1126"/>
    </row>
    <row r="58" customFormat="false" ht="12.75" hidden="false" customHeight="true" outlineLevel="0" collapsed="false">
      <c r="A58" s="1125" t="s">
        <v>253</v>
      </c>
      <c r="B58" s="387"/>
      <c r="C58" s="337" t="n">
        <v>0</v>
      </c>
      <c r="D58" s="338" t="n">
        <v>0</v>
      </c>
      <c r="E58" s="338" t="n">
        <v>0</v>
      </c>
      <c r="F58" s="338" t="n">
        <v>0</v>
      </c>
      <c r="G58" s="338" t="n">
        <v>0</v>
      </c>
      <c r="H58" s="338" t="n">
        <v>0</v>
      </c>
      <c r="I58" s="338" t="n">
        <v>0</v>
      </c>
      <c r="J58" s="339" t="n">
        <f aca="false">SUM(E58:I58)</f>
        <v>0</v>
      </c>
      <c r="K58" s="339" t="n">
        <f aca="false">IF(D58=0,C58+J58,D58+J58)</f>
        <v>0</v>
      </c>
      <c r="L58" s="338" t="n">
        <v>0</v>
      </c>
      <c r="M58" s="340" t="n">
        <v>0</v>
      </c>
      <c r="N58" s="1126"/>
    </row>
    <row r="59" customFormat="false" ht="12.75" hidden="false" customHeight="true" outlineLevel="0" collapsed="false">
      <c r="A59" s="1125" t="s">
        <v>257</v>
      </c>
      <c r="B59" s="387"/>
      <c r="C59" s="337" t="n">
        <v>0</v>
      </c>
      <c r="D59" s="338" t="n">
        <v>0</v>
      </c>
      <c r="E59" s="338" t="n">
        <v>0</v>
      </c>
      <c r="F59" s="338" t="n">
        <v>0</v>
      </c>
      <c r="G59" s="338" t="n">
        <v>0</v>
      </c>
      <c r="H59" s="338" t="n">
        <v>0</v>
      </c>
      <c r="I59" s="338" t="n">
        <v>0</v>
      </c>
      <c r="J59" s="339" t="n">
        <f aca="false">SUM(E59:I59)</f>
        <v>0</v>
      </c>
      <c r="K59" s="339" t="n">
        <f aca="false">IF(D59=0,C59+J59,D59+J59)</f>
        <v>0</v>
      </c>
      <c r="L59" s="338" t="n">
        <v>0</v>
      </c>
      <c r="M59" s="340" t="n">
        <v>0</v>
      </c>
      <c r="N59" s="1126"/>
    </row>
    <row r="60" customFormat="false" ht="12.75" hidden="false" customHeight="true" outlineLevel="0" collapsed="false">
      <c r="A60" s="1125" t="s">
        <v>261</v>
      </c>
      <c r="B60" s="387"/>
      <c r="C60" s="337" t="n">
        <v>0</v>
      </c>
      <c r="D60" s="338" t="n">
        <v>0</v>
      </c>
      <c r="E60" s="338" t="n">
        <v>0</v>
      </c>
      <c r="F60" s="338" t="n">
        <v>0</v>
      </c>
      <c r="G60" s="338" t="n">
        <v>0</v>
      </c>
      <c r="H60" s="338" t="n">
        <v>0</v>
      </c>
      <c r="I60" s="338" t="n">
        <v>0</v>
      </c>
      <c r="J60" s="339" t="n">
        <f aca="false">SUM(E60:I60)</f>
        <v>0</v>
      </c>
      <c r="K60" s="339" t="n">
        <f aca="false">IF(D60=0,C60+J60,D60+J60)</f>
        <v>0</v>
      </c>
      <c r="L60" s="338" t="n">
        <v>0</v>
      </c>
      <c r="M60" s="340" t="n">
        <v>0</v>
      </c>
      <c r="N60" s="1126"/>
    </row>
    <row r="61" customFormat="false" ht="12.75" hidden="false" customHeight="true" outlineLevel="0" collapsed="false">
      <c r="A61" s="1125" t="s">
        <v>283</v>
      </c>
      <c r="B61" s="387"/>
      <c r="C61" s="337" t="n">
        <v>0</v>
      </c>
      <c r="D61" s="338" t="n">
        <v>0</v>
      </c>
      <c r="E61" s="338" t="n">
        <v>0</v>
      </c>
      <c r="F61" s="338" t="n">
        <v>0</v>
      </c>
      <c r="G61" s="338" t="n">
        <v>0</v>
      </c>
      <c r="H61" s="338" t="n">
        <v>0</v>
      </c>
      <c r="I61" s="338" t="n">
        <v>0</v>
      </c>
      <c r="J61" s="339" t="n">
        <f aca="false">SUM(E61:I61)</f>
        <v>0</v>
      </c>
      <c r="K61" s="339" t="n">
        <f aca="false">IF(D61=0,C61+J61,D61+J61)</f>
        <v>0</v>
      </c>
      <c r="L61" s="338" t="n">
        <v>0</v>
      </c>
      <c r="M61" s="340" t="n">
        <v>0</v>
      </c>
      <c r="N61" s="1126"/>
    </row>
    <row r="62" customFormat="false" ht="12.75" hidden="false" customHeight="true" outlineLevel="0" collapsed="false">
      <c r="A62" s="1125" t="s">
        <v>300</v>
      </c>
      <c r="B62" s="387"/>
      <c r="C62" s="337" t="n">
        <v>0</v>
      </c>
      <c r="D62" s="338" t="n">
        <v>0</v>
      </c>
      <c r="E62" s="338" t="n">
        <v>0</v>
      </c>
      <c r="F62" s="338" t="n">
        <v>0</v>
      </c>
      <c r="G62" s="338" t="n">
        <v>0</v>
      </c>
      <c r="H62" s="338" t="n">
        <v>0</v>
      </c>
      <c r="I62" s="338" t="n">
        <v>0</v>
      </c>
      <c r="J62" s="339" t="n">
        <f aca="false">SUM(E62:I62)</f>
        <v>0</v>
      </c>
      <c r="K62" s="339" t="n">
        <f aca="false">IF(D62=0,C62+J62,D62+J62)</f>
        <v>0</v>
      </c>
      <c r="L62" s="338" t="n">
        <v>0</v>
      </c>
      <c r="M62" s="340" t="n">
        <v>0</v>
      </c>
    </row>
    <row r="63" customFormat="false" ht="12.75" hidden="false" customHeight="true" outlineLevel="0" collapsed="false">
      <c r="A63" s="1125" t="s">
        <v>248</v>
      </c>
      <c r="B63" s="387"/>
      <c r="C63" s="337" t="n">
        <v>0</v>
      </c>
      <c r="D63" s="338" t="n">
        <v>0</v>
      </c>
      <c r="E63" s="338" t="n">
        <v>0</v>
      </c>
      <c r="F63" s="338" t="n">
        <v>0</v>
      </c>
      <c r="G63" s="338" t="n">
        <v>0</v>
      </c>
      <c r="H63" s="338" t="n">
        <v>0</v>
      </c>
      <c r="I63" s="338" t="n">
        <v>0</v>
      </c>
      <c r="J63" s="339" t="n">
        <f aca="false">SUM(E63:I63)</f>
        <v>0</v>
      </c>
      <c r="K63" s="339" t="n">
        <f aca="false">IF(D63=0,C63+J63,D63+J63)</f>
        <v>0</v>
      </c>
      <c r="L63" s="338" t="n">
        <v>0</v>
      </c>
      <c r="M63" s="340" t="n">
        <v>0</v>
      </c>
      <c r="N63" s="1126"/>
    </row>
    <row r="64" customFormat="false" ht="12.75" hidden="false" customHeight="true" outlineLevel="0" collapsed="false">
      <c r="A64" s="395" t="s">
        <v>263</v>
      </c>
      <c r="B64" s="387"/>
      <c r="C64" s="346" t="n">
        <f aca="false">SUM(C65:C69)</f>
        <v>0</v>
      </c>
      <c r="D64" s="339" t="n">
        <f aca="false">SUM(D65:D69)</f>
        <v>0</v>
      </c>
      <c r="E64" s="339" t="n">
        <f aca="false">SUM(E65:E69)</f>
        <v>0</v>
      </c>
      <c r="F64" s="339" t="n">
        <f aca="false">SUM(F65:F69)</f>
        <v>0</v>
      </c>
      <c r="G64" s="339" t="n">
        <f aca="false">SUM(G65:G69)</f>
        <v>0</v>
      </c>
      <c r="H64" s="339" t="n">
        <f aca="false">SUM(H65:H69)</f>
        <v>0</v>
      </c>
      <c r="I64" s="339" t="n">
        <f aca="false">SUM(I65:I69)</f>
        <v>0</v>
      </c>
      <c r="J64" s="339" t="n">
        <f aca="false">SUM(E64:I64)</f>
        <v>0</v>
      </c>
      <c r="K64" s="339" t="n">
        <f aca="false">IF(D64=0,C64+J64,D64+J64)</f>
        <v>0</v>
      </c>
      <c r="L64" s="339" t="n">
        <f aca="false">SUM(L65:L69)</f>
        <v>0</v>
      </c>
      <c r="M64" s="347" t="n">
        <f aca="false">SUM(M65:M69)</f>
        <v>0</v>
      </c>
    </row>
    <row r="65" customFormat="false" ht="12.75" hidden="false" customHeight="true" outlineLevel="0" collapsed="false">
      <c r="A65" s="1125" t="s">
        <v>395</v>
      </c>
      <c r="B65" s="387"/>
      <c r="C65" s="337" t="n">
        <v>0</v>
      </c>
      <c r="D65" s="338" t="n">
        <v>0</v>
      </c>
      <c r="E65" s="338" t="n">
        <v>0</v>
      </c>
      <c r="F65" s="338" t="n">
        <v>0</v>
      </c>
      <c r="G65" s="338" t="n">
        <v>0</v>
      </c>
      <c r="H65" s="338" t="n">
        <v>0</v>
      </c>
      <c r="I65" s="338" t="n">
        <v>0</v>
      </c>
      <c r="J65" s="339" t="n">
        <f aca="false">SUM(E65:I65)</f>
        <v>0</v>
      </c>
      <c r="K65" s="339" t="n">
        <f aca="false">IF(D65=0,C65+J65,D65+J65)</f>
        <v>0</v>
      </c>
      <c r="L65" s="338" t="n">
        <v>0</v>
      </c>
      <c r="M65" s="340" t="n">
        <v>0</v>
      </c>
    </row>
    <row r="66" customFormat="false" ht="12.75" hidden="false" customHeight="true" outlineLevel="0" collapsed="false">
      <c r="A66" s="1125" t="s">
        <v>397</v>
      </c>
      <c r="B66" s="387"/>
      <c r="C66" s="337" t="n">
        <v>0</v>
      </c>
      <c r="D66" s="338" t="n">
        <v>0</v>
      </c>
      <c r="E66" s="338" t="n">
        <v>0</v>
      </c>
      <c r="F66" s="338" t="n">
        <v>0</v>
      </c>
      <c r="G66" s="338" t="n">
        <v>0</v>
      </c>
      <c r="H66" s="338" t="n">
        <v>0</v>
      </c>
      <c r="I66" s="338" t="n">
        <v>0</v>
      </c>
      <c r="J66" s="339" t="n">
        <f aca="false">SUM(E66:I66)</f>
        <v>0</v>
      </c>
      <c r="K66" s="339" t="n">
        <f aca="false">IF(D66=0,C66+J66,D66+J66)</f>
        <v>0</v>
      </c>
      <c r="L66" s="338" t="n">
        <v>0</v>
      </c>
      <c r="M66" s="340" t="n">
        <v>0</v>
      </c>
    </row>
    <row r="67" customFormat="false" ht="12.75" hidden="false" customHeight="true" outlineLevel="0" collapsed="false">
      <c r="A67" s="1125" t="s">
        <v>399</v>
      </c>
      <c r="B67" s="387"/>
      <c r="C67" s="337" t="n">
        <v>0</v>
      </c>
      <c r="D67" s="338" t="n">
        <v>0</v>
      </c>
      <c r="E67" s="338" t="n">
        <v>0</v>
      </c>
      <c r="F67" s="338" t="n">
        <v>0</v>
      </c>
      <c r="G67" s="338" t="n">
        <v>0</v>
      </c>
      <c r="H67" s="338" t="n">
        <v>0</v>
      </c>
      <c r="I67" s="338" t="n">
        <v>0</v>
      </c>
      <c r="J67" s="339" t="n">
        <f aca="false">SUM(E67:I67)</f>
        <v>0</v>
      </c>
      <c r="K67" s="339" t="n">
        <f aca="false">IF(D67=0,C67+J67,D67+J67)</f>
        <v>0</v>
      </c>
      <c r="L67" s="338" t="n">
        <v>0</v>
      </c>
      <c r="M67" s="340" t="n">
        <v>0</v>
      </c>
      <c r="N67" s="1126"/>
    </row>
    <row r="68" customFormat="false" ht="12.75" hidden="false" customHeight="true" outlineLevel="0" collapsed="false">
      <c r="A68" s="1125" t="s">
        <v>401</v>
      </c>
      <c r="B68" s="387"/>
      <c r="C68" s="337" t="n">
        <v>0</v>
      </c>
      <c r="D68" s="338" t="n">
        <v>0</v>
      </c>
      <c r="E68" s="338" t="n">
        <v>0</v>
      </c>
      <c r="F68" s="338" t="n">
        <v>0</v>
      </c>
      <c r="G68" s="338" t="n">
        <v>0</v>
      </c>
      <c r="H68" s="338" t="n">
        <v>0</v>
      </c>
      <c r="I68" s="338" t="n">
        <v>0</v>
      </c>
      <c r="J68" s="339" t="n">
        <f aca="false">SUM(E68:I68)</f>
        <v>0</v>
      </c>
      <c r="K68" s="339" t="n">
        <f aca="false">IF(D68=0,C68+J68,D68+J68)</f>
        <v>0</v>
      </c>
      <c r="L68" s="338" t="n">
        <v>0</v>
      </c>
      <c r="M68" s="340" t="n">
        <v>0</v>
      </c>
    </row>
    <row r="69" customFormat="false" ht="12.75" hidden="false" customHeight="true" outlineLevel="0" collapsed="false">
      <c r="A69" s="1125" t="s">
        <v>248</v>
      </c>
      <c r="B69" s="387"/>
      <c r="C69" s="337" t="n">
        <v>0</v>
      </c>
      <c r="D69" s="338" t="n">
        <v>0</v>
      </c>
      <c r="E69" s="338" t="n">
        <v>0</v>
      </c>
      <c r="F69" s="338" t="n">
        <v>0</v>
      </c>
      <c r="G69" s="338" t="n">
        <v>0</v>
      </c>
      <c r="H69" s="338" t="n">
        <v>0</v>
      </c>
      <c r="I69" s="338" t="n">
        <v>0</v>
      </c>
      <c r="J69" s="339" t="n">
        <f aca="false">SUM(E69:I69)</f>
        <v>0</v>
      </c>
      <c r="K69" s="339" t="n">
        <f aca="false">IF(D69=0,C69+J69,D69+J69)</f>
        <v>0</v>
      </c>
      <c r="L69" s="338" t="n">
        <v>0</v>
      </c>
      <c r="M69" s="340" t="n">
        <v>0</v>
      </c>
      <c r="N69" s="1126"/>
    </row>
    <row r="70" customFormat="false" ht="12.75" hidden="false" customHeight="true" outlineLevel="0" collapsed="false">
      <c r="A70" s="395" t="s">
        <v>267</v>
      </c>
      <c r="B70" s="387"/>
      <c r="C70" s="346" t="n">
        <f aca="false">SUM(C71:C74)</f>
        <v>0</v>
      </c>
      <c r="D70" s="339" t="n">
        <f aca="false">SUM(D71:D74)</f>
        <v>0</v>
      </c>
      <c r="E70" s="339" t="n">
        <f aca="false">SUM(E71:E74)</f>
        <v>0</v>
      </c>
      <c r="F70" s="339" t="n">
        <f aca="false">SUM(F71:F74)</f>
        <v>0</v>
      </c>
      <c r="G70" s="339" t="n">
        <f aca="false">SUM(G71:G74)</f>
        <v>0</v>
      </c>
      <c r="H70" s="339" t="n">
        <f aca="false">SUM(H71:H74)</f>
        <v>0</v>
      </c>
      <c r="I70" s="339" t="n">
        <f aca="false">SUM(I71:I74)</f>
        <v>0</v>
      </c>
      <c r="J70" s="339" t="n">
        <f aca="false">SUM(E70:I70)</f>
        <v>0</v>
      </c>
      <c r="K70" s="339" t="n">
        <f aca="false">IF(D70=0,C70+J70,D70+J70)</f>
        <v>0</v>
      </c>
      <c r="L70" s="339" t="n">
        <f aca="false">SUM(L71:L74)</f>
        <v>0</v>
      </c>
      <c r="M70" s="347" t="n">
        <f aca="false">SUM(M71:M74)</f>
        <v>0</v>
      </c>
      <c r="N70" s="1126"/>
    </row>
    <row r="71" customFormat="false" ht="12.75" hidden="false" customHeight="true" outlineLevel="0" collapsed="false">
      <c r="A71" s="1125" t="s">
        <v>405</v>
      </c>
      <c r="B71" s="387"/>
      <c r="C71" s="337" t="n">
        <v>0</v>
      </c>
      <c r="D71" s="338" t="n">
        <v>0</v>
      </c>
      <c r="E71" s="338" t="n">
        <v>0</v>
      </c>
      <c r="F71" s="338" t="n">
        <v>0</v>
      </c>
      <c r="G71" s="338" t="n">
        <v>0</v>
      </c>
      <c r="H71" s="338" t="n">
        <v>0</v>
      </c>
      <c r="I71" s="338" t="n">
        <v>0</v>
      </c>
      <c r="J71" s="339" t="n">
        <f aca="false">SUM(E71:I71)</f>
        <v>0</v>
      </c>
      <c r="K71" s="339" t="n">
        <f aca="false">IF(D71=0,C71+J71,D71+J71)</f>
        <v>0</v>
      </c>
      <c r="L71" s="338" t="n">
        <v>0</v>
      </c>
      <c r="M71" s="340" t="n">
        <v>0</v>
      </c>
      <c r="N71" s="1126"/>
    </row>
    <row r="72" customFormat="false" ht="12.75" hidden="false" customHeight="true" outlineLevel="0" collapsed="false">
      <c r="A72" s="1125" t="s">
        <v>407</v>
      </c>
      <c r="B72" s="387"/>
      <c r="C72" s="337" t="n">
        <v>0</v>
      </c>
      <c r="D72" s="338" t="n">
        <v>0</v>
      </c>
      <c r="E72" s="338" t="n">
        <v>0</v>
      </c>
      <c r="F72" s="338" t="n">
        <v>0</v>
      </c>
      <c r="G72" s="338" t="n">
        <v>0</v>
      </c>
      <c r="H72" s="338" t="n">
        <v>0</v>
      </c>
      <c r="I72" s="338" t="n">
        <v>0</v>
      </c>
      <c r="J72" s="339" t="n">
        <f aca="false">SUM(E72:I72)</f>
        <v>0</v>
      </c>
      <c r="K72" s="339" t="n">
        <f aca="false">IF(D72=0,C72+J72,D72+J72)</f>
        <v>0</v>
      </c>
      <c r="L72" s="338" t="n">
        <v>0</v>
      </c>
      <c r="M72" s="340" t="n">
        <v>0</v>
      </c>
      <c r="N72" s="1126"/>
    </row>
    <row r="73" customFormat="false" ht="12.75" hidden="false" customHeight="true" outlineLevel="0" collapsed="false">
      <c r="A73" s="1125" t="s">
        <v>409</v>
      </c>
      <c r="B73" s="387"/>
      <c r="C73" s="337" t="n">
        <v>0</v>
      </c>
      <c r="D73" s="338" t="n">
        <v>0</v>
      </c>
      <c r="E73" s="338" t="n">
        <v>0</v>
      </c>
      <c r="F73" s="338" t="n">
        <v>0</v>
      </c>
      <c r="G73" s="338" t="n">
        <v>0</v>
      </c>
      <c r="H73" s="338" t="n">
        <v>0</v>
      </c>
      <c r="I73" s="338" t="n">
        <v>0</v>
      </c>
      <c r="J73" s="339" t="n">
        <f aca="false">SUM(E73:I73)</f>
        <v>0</v>
      </c>
      <c r="K73" s="339" t="n">
        <f aca="false">IF(D73=0,C73+J73,D73+J73)</f>
        <v>0</v>
      </c>
      <c r="L73" s="338" t="n">
        <v>0</v>
      </c>
      <c r="M73" s="340" t="n">
        <v>0</v>
      </c>
      <c r="N73" s="1126"/>
    </row>
    <row r="74" customFormat="false" ht="12.75" hidden="false" customHeight="true" outlineLevel="0" collapsed="false">
      <c r="A74" s="1125" t="s">
        <v>248</v>
      </c>
      <c r="B74" s="387"/>
      <c r="C74" s="338" t="n">
        <v>0</v>
      </c>
      <c r="D74" s="338" t="n">
        <v>0</v>
      </c>
      <c r="E74" s="338" t="n">
        <v>0</v>
      </c>
      <c r="F74" s="338" t="n">
        <v>0</v>
      </c>
      <c r="G74" s="338" t="n">
        <v>0</v>
      </c>
      <c r="H74" s="338" t="n">
        <v>0</v>
      </c>
      <c r="I74" s="338" t="n">
        <v>0</v>
      </c>
      <c r="J74" s="339" t="n">
        <f aca="false">SUM(E74:I74)</f>
        <v>0</v>
      </c>
      <c r="K74" s="339" t="n">
        <f aca="false">IF(D74=0,C74+J74,D74+J74)</f>
        <v>0</v>
      </c>
      <c r="L74" s="338" t="n">
        <v>0</v>
      </c>
      <c r="M74" s="340" t="n">
        <v>0</v>
      </c>
      <c r="N74" s="1126"/>
    </row>
    <row r="75" customFormat="false" ht="5.1" hidden="false" customHeight="true" outlineLevel="0" collapsed="false">
      <c r="A75" s="345"/>
      <c r="B75" s="387"/>
      <c r="C75" s="429"/>
      <c r="D75" s="339"/>
      <c r="E75" s="339"/>
      <c r="F75" s="339"/>
      <c r="G75" s="339"/>
      <c r="H75" s="339"/>
      <c r="I75" s="339"/>
      <c r="J75" s="339"/>
      <c r="K75" s="339"/>
      <c r="L75" s="339"/>
      <c r="M75" s="347"/>
    </row>
    <row r="76" customFormat="false" ht="12.75" hidden="false" customHeight="true" outlineLevel="0" collapsed="false">
      <c r="A76" s="322" t="s">
        <v>1333</v>
      </c>
      <c r="B76" s="387"/>
      <c r="C76" s="552" t="n">
        <f aca="false">+C77+C100</f>
        <v>1500000</v>
      </c>
      <c r="D76" s="518" t="n">
        <f aca="false">+D77+D100</f>
        <v>0</v>
      </c>
      <c r="E76" s="518" t="n">
        <f aca="false">+E77+E100</f>
        <v>0</v>
      </c>
      <c r="F76" s="518" t="n">
        <f aca="false">+F77+F100</f>
        <v>0</v>
      </c>
      <c r="G76" s="518" t="n">
        <f aca="false">+G77+G100</f>
        <v>0</v>
      </c>
      <c r="H76" s="518" t="n">
        <f aca="false">+H77+H100</f>
        <v>0</v>
      </c>
      <c r="I76" s="518" t="n">
        <f aca="false">+I77+I100</f>
        <v>0</v>
      </c>
      <c r="J76" s="445" t="n">
        <f aca="false">SUM(E76:I76)</f>
        <v>0</v>
      </c>
      <c r="K76" s="445" t="n">
        <f aca="false">IF(D76=0,C76+J76,D76+J76)</f>
        <v>1500000</v>
      </c>
      <c r="L76" s="518" t="n">
        <f aca="false">+L77+L100</f>
        <v>0</v>
      </c>
      <c r="M76" s="519" t="n">
        <f aca="false">+M77+M100</f>
        <v>0</v>
      </c>
    </row>
    <row r="77" customFormat="false" ht="12.75" hidden="false" customHeight="true" outlineLevel="0" collapsed="false">
      <c r="A77" s="395" t="s">
        <v>271</v>
      </c>
      <c r="B77" s="387"/>
      <c r="C77" s="339" t="n">
        <f aca="false">SUM(C78:C99)</f>
        <v>1000000</v>
      </c>
      <c r="D77" s="339" t="n">
        <f aca="false">SUM(D78:D99)</f>
        <v>0</v>
      </c>
      <c r="E77" s="339" t="n">
        <f aca="false">SUM(E78:E99)</f>
        <v>0</v>
      </c>
      <c r="F77" s="339" t="n">
        <f aca="false">SUM(F78:F99)</f>
        <v>0</v>
      </c>
      <c r="G77" s="339" t="n">
        <f aca="false">SUM(G78:G99)</f>
        <v>0</v>
      </c>
      <c r="H77" s="339" t="n">
        <f aca="false">SUM(H78:H99)</f>
        <v>0</v>
      </c>
      <c r="I77" s="339" t="n">
        <f aca="false">SUM(I78:I99)</f>
        <v>0</v>
      </c>
      <c r="J77" s="339" t="n">
        <f aca="false">SUM(E77:I77)</f>
        <v>0</v>
      </c>
      <c r="K77" s="339" t="n">
        <f aca="false">IF(D77=0,C77+J77,D77+J77)</f>
        <v>1000000</v>
      </c>
      <c r="L77" s="339" t="n">
        <f aca="false">SUM(L78:L99)</f>
        <v>0</v>
      </c>
      <c r="M77" s="347" t="n">
        <f aca="false">SUM(M78:M99)</f>
        <v>0</v>
      </c>
      <c r="N77" s="1126"/>
    </row>
    <row r="78" customFormat="false" ht="12.75" hidden="false" customHeight="true" outlineLevel="0" collapsed="false">
      <c r="A78" s="1125" t="s">
        <v>412</v>
      </c>
      <c r="B78" s="387"/>
      <c r="C78" s="431" t="n">
        <v>0</v>
      </c>
      <c r="D78" s="338" t="n">
        <v>0</v>
      </c>
      <c r="E78" s="338" t="n">
        <v>0</v>
      </c>
      <c r="F78" s="338" t="n">
        <v>0</v>
      </c>
      <c r="G78" s="338" t="n">
        <v>0</v>
      </c>
      <c r="H78" s="338" t="n">
        <v>0</v>
      </c>
      <c r="I78" s="338" t="n">
        <v>0</v>
      </c>
      <c r="J78" s="339" t="n">
        <f aca="false">SUM(E78:I78)</f>
        <v>0</v>
      </c>
      <c r="K78" s="339" t="n">
        <f aca="false">IF(D78=0,C78+J78,D78+J78)</f>
        <v>0</v>
      </c>
      <c r="L78" s="338" t="n">
        <v>0</v>
      </c>
      <c r="M78" s="340" t="n">
        <v>0</v>
      </c>
    </row>
    <row r="79" customFormat="false" ht="12.75" hidden="false" customHeight="true" outlineLevel="0" collapsed="false">
      <c r="A79" s="1125" t="s">
        <v>414</v>
      </c>
      <c r="B79" s="387"/>
      <c r="C79" s="431" t="n">
        <v>0</v>
      </c>
      <c r="D79" s="338" t="n">
        <v>0</v>
      </c>
      <c r="E79" s="338" t="n">
        <v>0</v>
      </c>
      <c r="F79" s="338" t="n">
        <v>0</v>
      </c>
      <c r="G79" s="338" t="n">
        <v>0</v>
      </c>
      <c r="H79" s="338" t="n">
        <v>0</v>
      </c>
      <c r="I79" s="338" t="n">
        <v>0</v>
      </c>
      <c r="J79" s="339" t="n">
        <f aca="false">SUM(E79:I79)</f>
        <v>0</v>
      </c>
      <c r="K79" s="339" t="n">
        <f aca="false">IF(D79=0,C79+J79,D79+J79)</f>
        <v>0</v>
      </c>
      <c r="L79" s="338" t="n">
        <v>0</v>
      </c>
      <c r="M79" s="340" t="n">
        <v>0</v>
      </c>
    </row>
    <row r="80" customFormat="false" ht="12.75" hidden="false" customHeight="true" outlineLevel="0" collapsed="false">
      <c r="A80" s="1125" t="s">
        <v>416</v>
      </c>
      <c r="B80" s="387"/>
      <c r="C80" s="431" t="n">
        <v>0</v>
      </c>
      <c r="D80" s="338" t="n">
        <v>0</v>
      </c>
      <c r="E80" s="338" t="n">
        <v>0</v>
      </c>
      <c r="F80" s="338" t="n">
        <v>0</v>
      </c>
      <c r="G80" s="338" t="n">
        <v>0</v>
      </c>
      <c r="H80" s="338" t="n">
        <v>0</v>
      </c>
      <c r="I80" s="338" t="n">
        <v>0</v>
      </c>
      <c r="J80" s="339" t="n">
        <f aca="false">SUM(E80:I80)</f>
        <v>0</v>
      </c>
      <c r="K80" s="339" t="n">
        <f aca="false">IF(D80=0,C80+J80,D80+J80)</f>
        <v>0</v>
      </c>
      <c r="L80" s="338" t="n">
        <v>0</v>
      </c>
      <c r="M80" s="340" t="n">
        <v>0</v>
      </c>
    </row>
    <row r="81" customFormat="false" ht="12.75" hidden="false" customHeight="true" outlineLevel="0" collapsed="false">
      <c r="A81" s="1125" t="s">
        <v>418</v>
      </c>
      <c r="B81" s="387"/>
      <c r="C81" s="431" t="n">
        <v>0</v>
      </c>
      <c r="D81" s="338" t="n">
        <v>0</v>
      </c>
      <c r="E81" s="338" t="n">
        <v>0</v>
      </c>
      <c r="F81" s="338" t="n">
        <v>0</v>
      </c>
      <c r="G81" s="338" t="n">
        <v>0</v>
      </c>
      <c r="H81" s="338" t="n">
        <v>0</v>
      </c>
      <c r="I81" s="338" t="n">
        <v>0</v>
      </c>
      <c r="J81" s="339" t="n">
        <f aca="false">SUM(E81:I81)</f>
        <v>0</v>
      </c>
      <c r="K81" s="339" t="n">
        <f aca="false">IF(D81=0,C81+J81,D81+J81)</f>
        <v>0</v>
      </c>
      <c r="L81" s="338" t="n">
        <v>0</v>
      </c>
      <c r="M81" s="340" t="n">
        <v>0</v>
      </c>
    </row>
    <row r="82" customFormat="false" ht="12.75" hidden="false" customHeight="true" outlineLevel="0" collapsed="false">
      <c r="A82" s="1125" t="s">
        <v>420</v>
      </c>
      <c r="B82" s="387"/>
      <c r="C82" s="431" t="n">
        <v>0</v>
      </c>
      <c r="D82" s="338" t="n">
        <v>0</v>
      </c>
      <c r="E82" s="338" t="n">
        <v>0</v>
      </c>
      <c r="F82" s="338" t="n">
        <v>0</v>
      </c>
      <c r="G82" s="338" t="n">
        <v>0</v>
      </c>
      <c r="H82" s="338" t="n">
        <v>0</v>
      </c>
      <c r="I82" s="338" t="n">
        <v>0</v>
      </c>
      <c r="J82" s="339" t="n">
        <f aca="false">SUM(E82:I82)</f>
        <v>0</v>
      </c>
      <c r="K82" s="339" t="n">
        <f aca="false">IF(D82=0,C82+J82,D82+J82)</f>
        <v>0</v>
      </c>
      <c r="L82" s="338" t="n">
        <v>0</v>
      </c>
      <c r="M82" s="340" t="n">
        <v>0</v>
      </c>
    </row>
    <row r="83" customFormat="false" ht="12.75" hidden="false" customHeight="true" outlineLevel="0" collapsed="false">
      <c r="A83" s="1125" t="s">
        <v>422</v>
      </c>
      <c r="B83" s="387"/>
      <c r="C83" s="431" t="n">
        <v>0</v>
      </c>
      <c r="D83" s="338" t="n">
        <v>0</v>
      </c>
      <c r="E83" s="338" t="n">
        <v>0</v>
      </c>
      <c r="F83" s="338" t="n">
        <v>0</v>
      </c>
      <c r="G83" s="338" t="n">
        <v>0</v>
      </c>
      <c r="H83" s="338" t="n">
        <v>0</v>
      </c>
      <c r="I83" s="338" t="n">
        <v>0</v>
      </c>
      <c r="J83" s="339" t="n">
        <f aca="false">SUM(E83:I83)</f>
        <v>0</v>
      </c>
      <c r="K83" s="339" t="n">
        <f aca="false">IF(D83=0,C83+J83,D83+J83)</f>
        <v>0</v>
      </c>
      <c r="L83" s="338" t="n">
        <v>0</v>
      </c>
      <c r="M83" s="340" t="n">
        <v>0</v>
      </c>
    </row>
    <row r="84" customFormat="false" ht="12.75" hidden="false" customHeight="true" outlineLevel="0" collapsed="false">
      <c r="A84" s="1125" t="s">
        <v>424</v>
      </c>
      <c r="B84" s="387"/>
      <c r="C84" s="431" t="n">
        <v>0</v>
      </c>
      <c r="D84" s="338" t="n">
        <v>0</v>
      </c>
      <c r="E84" s="338" t="n">
        <v>0</v>
      </c>
      <c r="F84" s="338" t="n">
        <v>0</v>
      </c>
      <c r="G84" s="338" t="n">
        <v>0</v>
      </c>
      <c r="H84" s="338" t="n">
        <v>0</v>
      </c>
      <c r="I84" s="338" t="n">
        <v>0</v>
      </c>
      <c r="J84" s="339" t="n">
        <f aca="false">SUM(E84:I84)</f>
        <v>0</v>
      </c>
      <c r="K84" s="339" t="n">
        <f aca="false">IF(D84=0,C84+J84,D84+J84)</f>
        <v>0</v>
      </c>
      <c r="L84" s="338" t="n">
        <v>0</v>
      </c>
      <c r="M84" s="340" t="n">
        <v>0</v>
      </c>
    </row>
    <row r="85" customFormat="false" ht="12.75" hidden="false" customHeight="true" outlineLevel="0" collapsed="false">
      <c r="A85" s="1125" t="s">
        <v>426</v>
      </c>
      <c r="B85" s="387"/>
      <c r="C85" s="431" t="n">
        <v>0</v>
      </c>
      <c r="D85" s="338" t="n">
        <v>0</v>
      </c>
      <c r="E85" s="338" t="n">
        <v>0</v>
      </c>
      <c r="F85" s="338" t="n">
        <v>0</v>
      </c>
      <c r="G85" s="338" t="n">
        <v>0</v>
      </c>
      <c r="H85" s="338" t="n">
        <v>0</v>
      </c>
      <c r="I85" s="338" t="n">
        <v>0</v>
      </c>
      <c r="J85" s="339" t="n">
        <f aca="false">SUM(E85:I85)</f>
        <v>0</v>
      </c>
      <c r="K85" s="339" t="n">
        <f aca="false">IF(D85=0,C85+J85,D85+J85)</f>
        <v>0</v>
      </c>
      <c r="L85" s="338" t="n">
        <v>0</v>
      </c>
      <c r="M85" s="340" t="n">
        <v>0</v>
      </c>
    </row>
    <row r="86" customFormat="false" ht="12.75" hidden="false" customHeight="true" outlineLevel="0" collapsed="false">
      <c r="A86" s="1125" t="s">
        <v>428</v>
      </c>
      <c r="B86" s="387"/>
      <c r="C86" s="431" t="n">
        <v>0</v>
      </c>
      <c r="D86" s="338" t="n">
        <v>0</v>
      </c>
      <c r="E86" s="338" t="n">
        <v>0</v>
      </c>
      <c r="F86" s="338" t="n">
        <v>0</v>
      </c>
      <c r="G86" s="338" t="n">
        <v>0</v>
      </c>
      <c r="H86" s="338" t="n">
        <v>0</v>
      </c>
      <c r="I86" s="338" t="n">
        <v>0</v>
      </c>
      <c r="J86" s="339" t="n">
        <f aca="false">SUM(E86:I86)</f>
        <v>0</v>
      </c>
      <c r="K86" s="339" t="n">
        <f aca="false">IF(D86=0,C86+J86,D86+J86)</f>
        <v>0</v>
      </c>
      <c r="L86" s="338" t="n">
        <v>0</v>
      </c>
      <c r="M86" s="340" t="n">
        <v>0</v>
      </c>
    </row>
    <row r="87" customFormat="false" ht="12.75" hidden="false" customHeight="true" outlineLevel="0" collapsed="false">
      <c r="A87" s="1125" t="s">
        <v>305</v>
      </c>
      <c r="B87" s="387"/>
      <c r="C87" s="431" t="n">
        <v>0</v>
      </c>
      <c r="D87" s="338" t="n">
        <v>0</v>
      </c>
      <c r="E87" s="338" t="n">
        <v>0</v>
      </c>
      <c r="F87" s="338" t="n">
        <v>0</v>
      </c>
      <c r="G87" s="338" t="n">
        <v>0</v>
      </c>
      <c r="H87" s="338" t="n">
        <v>0</v>
      </c>
      <c r="I87" s="338" t="n">
        <v>0</v>
      </c>
      <c r="J87" s="339" t="n">
        <f aca="false">SUM(E87:I87)</f>
        <v>0</v>
      </c>
      <c r="K87" s="339" t="n">
        <f aca="false">IF(D87=0,C87+J87,D87+J87)</f>
        <v>0</v>
      </c>
      <c r="L87" s="338" t="n">
        <v>0</v>
      </c>
      <c r="M87" s="340" t="n">
        <v>0</v>
      </c>
    </row>
    <row r="88" customFormat="false" ht="12.75" hidden="false" customHeight="true" outlineLevel="0" collapsed="false">
      <c r="A88" s="1125" t="s">
        <v>431</v>
      </c>
      <c r="B88" s="387"/>
      <c r="C88" s="431" t="n">
        <v>0</v>
      </c>
      <c r="D88" s="338" t="n">
        <v>0</v>
      </c>
      <c r="E88" s="338" t="n">
        <v>0</v>
      </c>
      <c r="F88" s="338" t="n">
        <v>0</v>
      </c>
      <c r="G88" s="338" t="n">
        <v>0</v>
      </c>
      <c r="H88" s="338" t="n">
        <v>0</v>
      </c>
      <c r="I88" s="338" t="n">
        <v>0</v>
      </c>
      <c r="J88" s="339" t="n">
        <f aca="false">SUM(E88:I88)</f>
        <v>0</v>
      </c>
      <c r="K88" s="339" t="n">
        <f aca="false">IF(D88=0,C88+J88,D88+J88)</f>
        <v>0</v>
      </c>
      <c r="L88" s="338" t="n">
        <v>0</v>
      </c>
      <c r="M88" s="340" t="n">
        <v>0</v>
      </c>
    </row>
    <row r="89" customFormat="false" ht="12.75" hidden="false" customHeight="true" outlineLevel="0" collapsed="false">
      <c r="A89" s="1125" t="s">
        <v>433</v>
      </c>
      <c r="B89" s="387"/>
      <c r="C89" s="431" t="n">
        <v>0</v>
      </c>
      <c r="D89" s="338" t="n">
        <v>0</v>
      </c>
      <c r="E89" s="338" t="n">
        <v>0</v>
      </c>
      <c r="F89" s="338" t="n">
        <v>0</v>
      </c>
      <c r="G89" s="338" t="n">
        <v>0</v>
      </c>
      <c r="H89" s="338" t="n">
        <v>0</v>
      </c>
      <c r="I89" s="338" t="n">
        <v>0</v>
      </c>
      <c r="J89" s="339" t="n">
        <f aca="false">SUM(E89:I89)</f>
        <v>0</v>
      </c>
      <c r="K89" s="339" t="n">
        <f aca="false">IF(D89=0,C89+J89,D89+J89)</f>
        <v>0</v>
      </c>
      <c r="L89" s="338" t="n">
        <v>0</v>
      </c>
      <c r="M89" s="340" t="n">
        <v>0</v>
      </c>
    </row>
    <row r="90" customFormat="false" ht="12.75" hidden="false" customHeight="true" outlineLevel="0" collapsed="false">
      <c r="A90" s="1125" t="s">
        <v>435</v>
      </c>
      <c r="B90" s="387"/>
      <c r="C90" s="431" t="n">
        <v>0</v>
      </c>
      <c r="D90" s="338" t="n">
        <v>0</v>
      </c>
      <c r="E90" s="338" t="n">
        <v>0</v>
      </c>
      <c r="F90" s="338" t="n">
        <v>0</v>
      </c>
      <c r="G90" s="338" t="n">
        <v>0</v>
      </c>
      <c r="H90" s="338" t="n">
        <v>0</v>
      </c>
      <c r="I90" s="338" t="n">
        <v>0</v>
      </c>
      <c r="J90" s="339" t="n">
        <f aca="false">SUM(E90:I90)</f>
        <v>0</v>
      </c>
      <c r="K90" s="339" t="n">
        <f aca="false">IF(D90=0,C90+J90,D90+J90)</f>
        <v>0</v>
      </c>
      <c r="L90" s="338" t="n">
        <v>0</v>
      </c>
      <c r="M90" s="340" t="n">
        <v>0</v>
      </c>
    </row>
    <row r="91" customFormat="false" ht="12.75" hidden="false" customHeight="true" outlineLevel="0" collapsed="false">
      <c r="A91" s="1125" t="s">
        <v>437</v>
      </c>
      <c r="B91" s="387"/>
      <c r="C91" s="431" t="n">
        <v>0</v>
      </c>
      <c r="D91" s="338" t="n">
        <v>0</v>
      </c>
      <c r="E91" s="338" t="n">
        <v>0</v>
      </c>
      <c r="F91" s="338" t="n">
        <v>0</v>
      </c>
      <c r="G91" s="338" t="n">
        <v>0</v>
      </c>
      <c r="H91" s="338" t="n">
        <v>0</v>
      </c>
      <c r="I91" s="338" t="n">
        <v>0</v>
      </c>
      <c r="J91" s="339" t="n">
        <f aca="false">SUM(E91:I91)</f>
        <v>0</v>
      </c>
      <c r="K91" s="339" t="n">
        <f aca="false">IF(D91=0,C91+J91,D91+J91)</f>
        <v>0</v>
      </c>
      <c r="L91" s="338" t="n">
        <v>0</v>
      </c>
      <c r="M91" s="340" t="n">
        <v>0</v>
      </c>
    </row>
    <row r="92" customFormat="false" ht="12.75" hidden="false" customHeight="true" outlineLevel="0" collapsed="false">
      <c r="A92" s="1125" t="s">
        <v>439</v>
      </c>
      <c r="B92" s="387"/>
      <c r="C92" s="431" t="n">
        <v>0</v>
      </c>
      <c r="D92" s="338" t="n">
        <v>0</v>
      </c>
      <c r="E92" s="338" t="n">
        <v>0</v>
      </c>
      <c r="F92" s="338" t="n">
        <v>0</v>
      </c>
      <c r="G92" s="338" t="n">
        <v>0</v>
      </c>
      <c r="H92" s="338" t="n">
        <v>0</v>
      </c>
      <c r="I92" s="338" t="n">
        <v>0</v>
      </c>
      <c r="J92" s="339" t="n">
        <f aca="false">SUM(E92:I92)</f>
        <v>0</v>
      </c>
      <c r="K92" s="339" t="n">
        <f aca="false">IF(D92=0,C92+J92,D92+J92)</f>
        <v>0</v>
      </c>
      <c r="L92" s="338" t="n">
        <v>0</v>
      </c>
      <c r="M92" s="340" t="n">
        <v>0</v>
      </c>
    </row>
    <row r="93" customFormat="false" ht="12.75" hidden="false" customHeight="true" outlineLevel="0" collapsed="false">
      <c r="A93" s="1125" t="s">
        <v>441</v>
      </c>
      <c r="B93" s="387"/>
      <c r="C93" s="431" t="n">
        <v>0</v>
      </c>
      <c r="D93" s="338" t="n">
        <v>0</v>
      </c>
      <c r="E93" s="338" t="n">
        <v>0</v>
      </c>
      <c r="F93" s="338" t="n">
        <v>0</v>
      </c>
      <c r="G93" s="338" t="n">
        <v>0</v>
      </c>
      <c r="H93" s="338" t="n">
        <v>0</v>
      </c>
      <c r="I93" s="338" t="n">
        <v>0</v>
      </c>
      <c r="J93" s="339" t="n">
        <f aca="false">SUM(E93:I93)</f>
        <v>0</v>
      </c>
      <c r="K93" s="339" t="n">
        <f aca="false">IF(D93=0,C93+J93,D93+J93)</f>
        <v>0</v>
      </c>
      <c r="L93" s="338" t="n">
        <v>0</v>
      </c>
      <c r="M93" s="340" t="n">
        <v>0</v>
      </c>
    </row>
    <row r="94" customFormat="false" ht="12.75" hidden="false" customHeight="true" outlineLevel="0" collapsed="false">
      <c r="A94" s="1125" t="s">
        <v>370</v>
      </c>
      <c r="B94" s="387"/>
      <c r="C94" s="431" t="n">
        <v>0</v>
      </c>
      <c r="D94" s="338" t="n">
        <v>0</v>
      </c>
      <c r="E94" s="338" t="n">
        <v>0</v>
      </c>
      <c r="F94" s="338" t="n">
        <v>0</v>
      </c>
      <c r="G94" s="338" t="n">
        <v>0</v>
      </c>
      <c r="H94" s="338" t="n">
        <v>0</v>
      </c>
      <c r="I94" s="338" t="n">
        <v>0</v>
      </c>
      <c r="J94" s="339" t="n">
        <f aca="false">SUM(E94:I94)</f>
        <v>0</v>
      </c>
      <c r="K94" s="339" t="n">
        <f aca="false">IF(D94=0,C94+J94,D94+J94)</f>
        <v>0</v>
      </c>
      <c r="L94" s="338" t="n">
        <v>0</v>
      </c>
      <c r="M94" s="340" t="n">
        <v>0</v>
      </c>
    </row>
    <row r="95" customFormat="false" ht="12.75" hidden="false" customHeight="true" outlineLevel="0" collapsed="false">
      <c r="A95" s="1125" t="s">
        <v>444</v>
      </c>
      <c r="B95" s="387"/>
      <c r="C95" s="431" t="n">
        <v>0</v>
      </c>
      <c r="D95" s="338" t="n">
        <v>0</v>
      </c>
      <c r="E95" s="338" t="n">
        <v>0</v>
      </c>
      <c r="F95" s="338" t="n">
        <v>0</v>
      </c>
      <c r="G95" s="338" t="n">
        <v>0</v>
      </c>
      <c r="H95" s="338" t="n">
        <v>0</v>
      </c>
      <c r="I95" s="338" t="n">
        <v>0</v>
      </c>
      <c r="J95" s="339" t="n">
        <f aca="false">SUM(E95:I95)</f>
        <v>0</v>
      </c>
      <c r="K95" s="339" t="n">
        <f aca="false">IF(D95=0,C95+J95,D95+J95)</f>
        <v>0</v>
      </c>
      <c r="L95" s="338" t="n">
        <v>0</v>
      </c>
      <c r="M95" s="340" t="n">
        <v>0</v>
      </c>
    </row>
    <row r="96" customFormat="false" ht="12.75" hidden="false" customHeight="true" outlineLevel="0" collapsed="false">
      <c r="A96" s="1125" t="s">
        <v>367</v>
      </c>
      <c r="B96" s="387"/>
      <c r="C96" s="431" t="n">
        <v>0</v>
      </c>
      <c r="D96" s="338" t="n">
        <v>0</v>
      </c>
      <c r="E96" s="338" t="n">
        <v>0</v>
      </c>
      <c r="F96" s="338" t="n">
        <v>0</v>
      </c>
      <c r="G96" s="338" t="n">
        <v>0</v>
      </c>
      <c r="H96" s="338" t="n">
        <v>0</v>
      </c>
      <c r="I96" s="338" t="n">
        <v>0</v>
      </c>
      <c r="J96" s="339" t="n">
        <f aca="false">SUM(E96:I96)</f>
        <v>0</v>
      </c>
      <c r="K96" s="339" t="n">
        <f aca="false">IF(D96=0,C96+J96,D96+J96)</f>
        <v>0</v>
      </c>
      <c r="L96" s="338" t="n">
        <v>0</v>
      </c>
      <c r="M96" s="340" t="n">
        <v>0</v>
      </c>
      <c r="N96" s="1126"/>
    </row>
    <row r="97" customFormat="false" ht="12.75" hidden="false" customHeight="true" outlineLevel="0" collapsed="false">
      <c r="A97" s="1125" t="s">
        <v>448</v>
      </c>
      <c r="B97" s="387"/>
      <c r="C97" s="431" t="n">
        <v>0</v>
      </c>
      <c r="D97" s="338" t="n">
        <v>0</v>
      </c>
      <c r="E97" s="338" t="n">
        <v>0</v>
      </c>
      <c r="F97" s="338" t="n">
        <v>0</v>
      </c>
      <c r="G97" s="338" t="n">
        <v>0</v>
      </c>
      <c r="H97" s="338" t="n">
        <v>0</v>
      </c>
      <c r="I97" s="338" t="n">
        <v>0</v>
      </c>
      <c r="J97" s="339" t="n">
        <f aca="false">SUM(E97:I97)</f>
        <v>0</v>
      </c>
      <c r="K97" s="339" t="n">
        <f aca="false">IF(D97=0,C97+J97,D97+J97)</f>
        <v>0</v>
      </c>
      <c r="L97" s="338" t="n">
        <v>0</v>
      </c>
      <c r="M97" s="340" t="n">
        <v>0</v>
      </c>
    </row>
    <row r="98" customFormat="false" ht="12.75" hidden="false" customHeight="true" outlineLevel="0" collapsed="false">
      <c r="A98" s="1125" t="s">
        <v>450</v>
      </c>
      <c r="B98" s="387"/>
      <c r="C98" s="431" t="n">
        <v>1000000</v>
      </c>
      <c r="D98" s="338" t="n">
        <v>0</v>
      </c>
      <c r="E98" s="338" t="n">
        <v>0</v>
      </c>
      <c r="F98" s="338" t="n">
        <v>0</v>
      </c>
      <c r="G98" s="338" t="n">
        <v>0</v>
      </c>
      <c r="H98" s="338" t="n">
        <v>0</v>
      </c>
      <c r="I98" s="338" t="n">
        <v>0</v>
      </c>
      <c r="J98" s="339" t="n">
        <f aca="false">SUM(E98:I98)</f>
        <v>0</v>
      </c>
      <c r="K98" s="339" t="n">
        <f aca="false">IF(D98=0,C98+J98,D98+J98)</f>
        <v>1000000</v>
      </c>
      <c r="L98" s="338" t="n">
        <v>0</v>
      </c>
      <c r="M98" s="340" t="n">
        <v>0</v>
      </c>
    </row>
    <row r="99" customFormat="false" ht="12.75" hidden="false" customHeight="true" outlineLevel="0" collapsed="false">
      <c r="A99" s="1125" t="s">
        <v>248</v>
      </c>
      <c r="B99" s="387"/>
      <c r="C99" s="431" t="n">
        <v>0</v>
      </c>
      <c r="D99" s="338" t="n">
        <v>0</v>
      </c>
      <c r="E99" s="338" t="n">
        <v>0</v>
      </c>
      <c r="F99" s="338" t="n">
        <v>0</v>
      </c>
      <c r="G99" s="338" t="n">
        <v>0</v>
      </c>
      <c r="H99" s="338" t="n">
        <v>0</v>
      </c>
      <c r="I99" s="338" t="n">
        <v>0</v>
      </c>
      <c r="J99" s="339" t="n">
        <f aca="false">SUM(E99:I99)</f>
        <v>0</v>
      </c>
      <c r="K99" s="339" t="n">
        <f aca="false">IF(D99=0,C99+J99,D99+J99)</f>
        <v>0</v>
      </c>
      <c r="L99" s="338" t="n">
        <v>0</v>
      </c>
      <c r="M99" s="340" t="n">
        <v>0</v>
      </c>
    </row>
    <row r="100" customFormat="false" ht="10.35" hidden="false" customHeight="true" outlineLevel="0" collapsed="false">
      <c r="A100" s="395" t="s">
        <v>276</v>
      </c>
      <c r="B100" s="387"/>
      <c r="C100" s="441" t="n">
        <f aca="false">SUM(C101:C103)</f>
        <v>500000</v>
      </c>
      <c r="D100" s="414" t="n">
        <f aca="false">SUM(D101:D103)</f>
        <v>0</v>
      </c>
      <c r="E100" s="414" t="n">
        <f aca="false">SUM(E101:E103)</f>
        <v>0</v>
      </c>
      <c r="F100" s="414" t="n">
        <f aca="false">SUM(F101:F103)</f>
        <v>0</v>
      </c>
      <c r="G100" s="414" t="n">
        <f aca="false">SUM(G101:G103)</f>
        <v>0</v>
      </c>
      <c r="H100" s="414" t="n">
        <f aca="false">SUM(H101:H103)</f>
        <v>0</v>
      </c>
      <c r="I100" s="414" t="n">
        <f aca="false">SUM(I101:I103)</f>
        <v>0</v>
      </c>
      <c r="J100" s="414" t="n">
        <f aca="false">SUM(E100:I100)</f>
        <v>0</v>
      </c>
      <c r="K100" s="414" t="n">
        <f aca="false">IF(D100=0,C100+J100,D100+J100)</f>
        <v>500000</v>
      </c>
      <c r="L100" s="414" t="n">
        <f aca="false">SUM(L101:L103)</f>
        <v>0</v>
      </c>
      <c r="M100" s="415" t="n">
        <f aca="false">SUM(M101:M103)</f>
        <v>0</v>
      </c>
    </row>
    <row r="101" customFormat="false" ht="12.75" hidden="false" customHeight="true" outlineLevel="0" collapsed="false">
      <c r="A101" s="1125" t="s">
        <v>453</v>
      </c>
      <c r="B101" s="387"/>
      <c r="C101" s="431" t="n">
        <v>0</v>
      </c>
      <c r="D101" s="338" t="n">
        <v>0</v>
      </c>
      <c r="E101" s="338" t="n">
        <v>0</v>
      </c>
      <c r="F101" s="338" t="n">
        <v>0</v>
      </c>
      <c r="G101" s="338" t="n">
        <v>0</v>
      </c>
      <c r="H101" s="338" t="n">
        <v>0</v>
      </c>
      <c r="I101" s="338" t="n">
        <v>0</v>
      </c>
      <c r="J101" s="339" t="n">
        <f aca="false">SUM(E101:I101)</f>
        <v>0</v>
      </c>
      <c r="K101" s="339" t="n">
        <f aca="false">IF(D101=0,C101+J101,D101+J101)</f>
        <v>0</v>
      </c>
      <c r="L101" s="338" t="n">
        <v>0</v>
      </c>
      <c r="M101" s="340" t="n">
        <v>0</v>
      </c>
    </row>
    <row r="102" customFormat="false" ht="12.75" hidden="false" customHeight="true" outlineLevel="0" collapsed="false">
      <c r="A102" s="1125" t="s">
        <v>455</v>
      </c>
      <c r="B102" s="387"/>
      <c r="C102" s="431" t="n">
        <v>500000</v>
      </c>
      <c r="D102" s="338" t="n">
        <v>0</v>
      </c>
      <c r="E102" s="338" t="n">
        <v>0</v>
      </c>
      <c r="F102" s="338" t="n">
        <v>0</v>
      </c>
      <c r="G102" s="338" t="n">
        <v>0</v>
      </c>
      <c r="H102" s="338" t="n">
        <v>0</v>
      </c>
      <c r="I102" s="338" t="n">
        <v>0</v>
      </c>
      <c r="J102" s="339" t="n">
        <f aca="false">SUM(E102:I102)</f>
        <v>0</v>
      </c>
      <c r="K102" s="339" t="n">
        <f aca="false">IF(D102=0,C102+J102,D102+J102)</f>
        <v>500000</v>
      </c>
      <c r="L102" s="338" t="n">
        <v>0</v>
      </c>
      <c r="M102" s="340" t="n">
        <v>0</v>
      </c>
    </row>
    <row r="103" customFormat="false" ht="12.75" hidden="false" customHeight="true" outlineLevel="0" collapsed="false">
      <c r="A103" s="1125" t="s">
        <v>248</v>
      </c>
      <c r="B103" s="387"/>
      <c r="C103" s="431" t="n">
        <v>0</v>
      </c>
      <c r="D103" s="338" t="n">
        <v>0</v>
      </c>
      <c r="E103" s="338" t="n">
        <v>0</v>
      </c>
      <c r="F103" s="338" t="n">
        <v>0</v>
      </c>
      <c r="G103" s="338" t="n">
        <v>0</v>
      </c>
      <c r="H103" s="338" t="n">
        <v>0</v>
      </c>
      <c r="I103" s="338" t="n">
        <v>0</v>
      </c>
      <c r="J103" s="339" t="n">
        <f aca="false">SUM(E103:I103)</f>
        <v>0</v>
      </c>
      <c r="K103" s="339" t="n">
        <f aca="false">IF(D103=0,C103+J103,D103+J103)</f>
        <v>0</v>
      </c>
      <c r="L103" s="338" t="n">
        <v>0</v>
      </c>
      <c r="M103" s="340" t="n">
        <v>0</v>
      </c>
    </row>
    <row r="104" customFormat="false" ht="5.1" hidden="false" customHeight="true" outlineLevel="0" collapsed="false">
      <c r="A104" s="345"/>
      <c r="B104" s="387"/>
      <c r="C104" s="429"/>
      <c r="D104" s="339"/>
      <c r="E104" s="339"/>
      <c r="F104" s="339"/>
      <c r="G104" s="339"/>
      <c r="H104" s="339"/>
      <c r="I104" s="339"/>
      <c r="J104" s="339"/>
      <c r="K104" s="339"/>
      <c r="L104" s="339"/>
      <c r="M104" s="347"/>
    </row>
    <row r="105" customFormat="false" ht="12.75" hidden="false" customHeight="true" outlineLevel="0" collapsed="false">
      <c r="A105" s="322" t="s">
        <v>281</v>
      </c>
      <c r="B105" s="387"/>
      <c r="C105" s="552" t="n">
        <f aca="false">SUM(C106:C110)</f>
        <v>0</v>
      </c>
      <c r="D105" s="518" t="n">
        <f aca="false">SUM(D106:D110)</f>
        <v>0</v>
      </c>
      <c r="E105" s="518" t="n">
        <f aca="false">SUM(E106:E110)</f>
        <v>0</v>
      </c>
      <c r="F105" s="518" t="n">
        <f aca="false">SUM(F106:F110)</f>
        <v>0</v>
      </c>
      <c r="G105" s="518" t="n">
        <f aca="false">SUM(G106:G110)</f>
        <v>0</v>
      </c>
      <c r="H105" s="518" t="n">
        <f aca="false">SUM(H106:H110)</f>
        <v>0</v>
      </c>
      <c r="I105" s="518" t="n">
        <f aca="false">SUM(I106:I110)</f>
        <v>0</v>
      </c>
      <c r="J105" s="518" t="n">
        <f aca="false">SUM(E105:I105)</f>
        <v>0</v>
      </c>
      <c r="K105" s="518" t="n">
        <f aca="false">IF(D105=0,C105+J105,D105+J105)</f>
        <v>0</v>
      </c>
      <c r="L105" s="518" t="n">
        <f aca="false">SUM(L106:L110)</f>
        <v>0</v>
      </c>
      <c r="M105" s="519" t="n">
        <f aca="false">SUM(M106:M110)</f>
        <v>0</v>
      </c>
    </row>
    <row r="106" customFormat="false" ht="12.75" hidden="false" customHeight="true" outlineLevel="0" collapsed="false">
      <c r="A106" s="395" t="s">
        <v>458</v>
      </c>
      <c r="B106" s="387"/>
      <c r="C106" s="431" t="n">
        <v>0</v>
      </c>
      <c r="D106" s="338" t="n">
        <v>0</v>
      </c>
      <c r="E106" s="338" t="n">
        <v>0</v>
      </c>
      <c r="F106" s="338" t="n">
        <v>0</v>
      </c>
      <c r="G106" s="338" t="n">
        <v>0</v>
      </c>
      <c r="H106" s="338" t="n">
        <v>0</v>
      </c>
      <c r="I106" s="338" t="n">
        <v>0</v>
      </c>
      <c r="J106" s="339" t="n">
        <f aca="false">SUM(E106:I106)</f>
        <v>0</v>
      </c>
      <c r="K106" s="339" t="n">
        <f aca="false">IF(D106=0,C106+J106,D106+J106)</f>
        <v>0</v>
      </c>
      <c r="L106" s="338" t="n">
        <v>0</v>
      </c>
      <c r="M106" s="340" t="n">
        <v>0</v>
      </c>
    </row>
    <row r="107" customFormat="false" ht="12.75" hidden="false" customHeight="true" outlineLevel="0" collapsed="false">
      <c r="A107" s="395" t="s">
        <v>460</v>
      </c>
      <c r="B107" s="387"/>
      <c r="C107" s="431" t="n">
        <v>0</v>
      </c>
      <c r="D107" s="338" t="n">
        <v>0</v>
      </c>
      <c r="E107" s="338" t="n">
        <v>0</v>
      </c>
      <c r="F107" s="338" t="n">
        <v>0</v>
      </c>
      <c r="G107" s="338" t="n">
        <v>0</v>
      </c>
      <c r="H107" s="338" t="n">
        <v>0</v>
      </c>
      <c r="I107" s="338" t="n">
        <v>0</v>
      </c>
      <c r="J107" s="339" t="n">
        <f aca="false">SUM(E107:I107)</f>
        <v>0</v>
      </c>
      <c r="K107" s="339" t="n">
        <f aca="false">IF(D107=0,C107+J107,D107+J107)</f>
        <v>0</v>
      </c>
      <c r="L107" s="338" t="n">
        <v>0</v>
      </c>
      <c r="M107" s="340" t="n">
        <v>0</v>
      </c>
    </row>
    <row r="108" customFormat="false" ht="12.75" hidden="false" customHeight="true" outlineLevel="0" collapsed="false">
      <c r="A108" s="395" t="s">
        <v>462</v>
      </c>
      <c r="B108" s="387"/>
      <c r="C108" s="431" t="n">
        <v>0</v>
      </c>
      <c r="D108" s="338" t="n">
        <v>0</v>
      </c>
      <c r="E108" s="338" t="n">
        <v>0</v>
      </c>
      <c r="F108" s="338" t="n">
        <v>0</v>
      </c>
      <c r="G108" s="338" t="n">
        <v>0</v>
      </c>
      <c r="H108" s="338" t="n">
        <v>0</v>
      </c>
      <c r="I108" s="338" t="n">
        <v>0</v>
      </c>
      <c r="J108" s="339" t="n">
        <f aca="false">SUM(E108:I108)</f>
        <v>0</v>
      </c>
      <c r="K108" s="339" t="n">
        <f aca="false">IF(D108=0,C108+J108,D108+J108)</f>
        <v>0</v>
      </c>
      <c r="L108" s="338" t="n">
        <v>0</v>
      </c>
      <c r="M108" s="340" t="n">
        <v>0</v>
      </c>
    </row>
    <row r="109" customFormat="false" ht="12.75" hidden="false" customHeight="true" outlineLevel="0" collapsed="false">
      <c r="A109" s="395" t="s">
        <v>464</v>
      </c>
      <c r="B109" s="387"/>
      <c r="C109" s="431" t="n">
        <v>0</v>
      </c>
      <c r="D109" s="338" t="n">
        <v>0</v>
      </c>
      <c r="E109" s="338" t="n">
        <v>0</v>
      </c>
      <c r="F109" s="338" t="n">
        <v>0</v>
      </c>
      <c r="G109" s="338" t="n">
        <v>0</v>
      </c>
      <c r="H109" s="338" t="n">
        <v>0</v>
      </c>
      <c r="I109" s="338" t="n">
        <v>0</v>
      </c>
      <c r="J109" s="339" t="n">
        <f aca="false">SUM(E109:I109)</f>
        <v>0</v>
      </c>
      <c r="K109" s="339" t="n">
        <f aca="false">IF(D109=0,C109+J109,D109+J109)</f>
        <v>0</v>
      </c>
      <c r="L109" s="338" t="n">
        <v>0</v>
      </c>
      <c r="M109" s="340" t="n">
        <v>0</v>
      </c>
    </row>
    <row r="110" customFormat="false" ht="12.75" hidden="false" customHeight="true" outlineLevel="0" collapsed="false">
      <c r="A110" s="395" t="s">
        <v>467</v>
      </c>
      <c r="B110" s="387"/>
      <c r="C110" s="431" t="n">
        <v>0</v>
      </c>
      <c r="D110" s="338" t="n">
        <v>0</v>
      </c>
      <c r="E110" s="338" t="n">
        <v>0</v>
      </c>
      <c r="F110" s="338" t="n">
        <v>0</v>
      </c>
      <c r="G110" s="338" t="n">
        <v>0</v>
      </c>
      <c r="H110" s="338" t="n">
        <v>0</v>
      </c>
      <c r="I110" s="338" t="n">
        <v>0</v>
      </c>
      <c r="J110" s="339" t="n">
        <f aca="false">SUM(E110:I110)</f>
        <v>0</v>
      </c>
      <c r="K110" s="339" t="n">
        <f aca="false">IF(D110=0,C110+J110,D110+J110)</f>
        <v>0</v>
      </c>
      <c r="L110" s="338" t="n">
        <v>0</v>
      </c>
      <c r="M110" s="340" t="n">
        <v>0</v>
      </c>
    </row>
    <row r="111" customFormat="false" ht="5.1" hidden="false" customHeight="true" outlineLevel="0" collapsed="false">
      <c r="A111" s="345"/>
      <c r="B111" s="387"/>
      <c r="C111" s="429"/>
      <c r="D111" s="339"/>
      <c r="E111" s="339"/>
      <c r="F111" s="339"/>
      <c r="G111" s="339"/>
      <c r="H111" s="339"/>
      <c r="I111" s="339"/>
      <c r="J111" s="339"/>
      <c r="K111" s="339"/>
      <c r="L111" s="339"/>
      <c r="M111" s="347"/>
    </row>
    <row r="112" customFormat="false" ht="12.75" hidden="false" customHeight="true" outlineLevel="0" collapsed="false">
      <c r="A112" s="322" t="s">
        <v>1335</v>
      </c>
      <c r="B112" s="387"/>
      <c r="C112" s="552" t="n">
        <f aca="false">+C113+C116</f>
        <v>0</v>
      </c>
      <c r="D112" s="518" t="n">
        <f aca="false">+D113+D116</f>
        <v>0</v>
      </c>
      <c r="E112" s="518" t="n">
        <f aca="false">+E113+E116</f>
        <v>0</v>
      </c>
      <c r="F112" s="518" t="n">
        <f aca="false">+F113+F116</f>
        <v>0</v>
      </c>
      <c r="G112" s="518" t="n">
        <f aca="false">+G113+G116</f>
        <v>0</v>
      </c>
      <c r="H112" s="518" t="n">
        <f aca="false">+H113+H116</f>
        <v>0</v>
      </c>
      <c r="I112" s="518" t="n">
        <f aca="false">+I113+I116</f>
        <v>0</v>
      </c>
      <c r="J112" s="518" t="n">
        <f aca="false">SUM(E112:I112)</f>
        <v>0</v>
      </c>
      <c r="K112" s="518" t="n">
        <f aca="false">IF(D112=0,C112+J112,D112+J112)</f>
        <v>0</v>
      </c>
      <c r="L112" s="518" t="n">
        <f aca="false">+L113+L116</f>
        <v>0</v>
      </c>
      <c r="M112" s="519" t="n">
        <f aca="false">+M113+M116</f>
        <v>0</v>
      </c>
    </row>
    <row r="113" customFormat="false" ht="10.35" hidden="false" customHeight="true" outlineLevel="0" collapsed="false">
      <c r="A113" s="395" t="s">
        <v>287</v>
      </c>
      <c r="B113" s="387"/>
      <c r="C113" s="441" t="n">
        <f aca="false">SUM(C114:C115)</f>
        <v>0</v>
      </c>
      <c r="D113" s="414" t="n">
        <f aca="false">SUM(D114:D115)</f>
        <v>0</v>
      </c>
      <c r="E113" s="414" t="n">
        <f aca="false">SUM(E114:E115)</f>
        <v>0</v>
      </c>
      <c r="F113" s="414" t="n">
        <f aca="false">SUM(F114:F115)</f>
        <v>0</v>
      </c>
      <c r="G113" s="414" t="n">
        <f aca="false">SUM(G114:G115)</f>
        <v>0</v>
      </c>
      <c r="H113" s="414" t="n">
        <f aca="false">SUM(H114:H115)</f>
        <v>0</v>
      </c>
      <c r="I113" s="414" t="n">
        <f aca="false">SUM(I114:I115)</f>
        <v>0</v>
      </c>
      <c r="J113" s="414" t="n">
        <f aca="false">SUM(E113:I113)</f>
        <v>0</v>
      </c>
      <c r="K113" s="414" t="n">
        <f aca="false">IF(D113=0,C113+J113,D113+J113)</f>
        <v>0</v>
      </c>
      <c r="L113" s="414" t="n">
        <f aca="false">SUM(L114:L115)</f>
        <v>0</v>
      </c>
      <c r="M113" s="415" t="n">
        <f aca="false">SUM(M114:M115)</f>
        <v>0</v>
      </c>
    </row>
    <row r="114" customFormat="false" ht="12.75" hidden="false" customHeight="true" outlineLevel="0" collapsed="false">
      <c r="A114" s="1125" t="s">
        <v>469</v>
      </c>
      <c r="B114" s="387"/>
      <c r="C114" s="431" t="n">
        <v>0</v>
      </c>
      <c r="D114" s="338" t="n">
        <v>0</v>
      </c>
      <c r="E114" s="338" t="n">
        <v>0</v>
      </c>
      <c r="F114" s="338" t="n">
        <v>0</v>
      </c>
      <c r="G114" s="338" t="n">
        <v>0</v>
      </c>
      <c r="H114" s="338" t="n">
        <v>0</v>
      </c>
      <c r="I114" s="338" t="n">
        <v>0</v>
      </c>
      <c r="J114" s="339" t="n">
        <f aca="false">SUM(E114:I114)</f>
        <v>0</v>
      </c>
      <c r="K114" s="339" t="n">
        <f aca="false">IF(D114=0,C114+J114,D114+J114)</f>
        <v>0</v>
      </c>
      <c r="L114" s="338" t="n">
        <v>0</v>
      </c>
      <c r="M114" s="340" t="n">
        <v>0</v>
      </c>
    </row>
    <row r="115" customFormat="false" ht="12.75" hidden="false" customHeight="true" outlineLevel="0" collapsed="false">
      <c r="A115" s="1125" t="s">
        <v>471</v>
      </c>
      <c r="B115" s="387"/>
      <c r="C115" s="431" t="n">
        <v>0</v>
      </c>
      <c r="D115" s="338" t="n">
        <v>0</v>
      </c>
      <c r="E115" s="338" t="n">
        <v>0</v>
      </c>
      <c r="F115" s="338" t="n">
        <v>0</v>
      </c>
      <c r="G115" s="338" t="n">
        <v>0</v>
      </c>
      <c r="H115" s="338" t="n">
        <v>0</v>
      </c>
      <c r="I115" s="338" t="n">
        <v>0</v>
      </c>
      <c r="J115" s="339" t="n">
        <f aca="false">SUM(E115:I115)</f>
        <v>0</v>
      </c>
      <c r="K115" s="339" t="n">
        <f aca="false">IF(D115=0,C115+J115,D115+J115)</f>
        <v>0</v>
      </c>
      <c r="L115" s="338" t="n">
        <v>0</v>
      </c>
      <c r="M115" s="340" t="n">
        <v>0</v>
      </c>
    </row>
    <row r="116" customFormat="false" ht="10.35" hidden="false" customHeight="true" outlineLevel="0" collapsed="false">
      <c r="A116" s="395" t="s">
        <v>293</v>
      </c>
      <c r="B116" s="387"/>
      <c r="C116" s="441" t="n">
        <f aca="false">SUM(C117:C118)</f>
        <v>0</v>
      </c>
      <c r="D116" s="414" t="n">
        <f aca="false">SUM(D117:D118)</f>
        <v>0</v>
      </c>
      <c r="E116" s="414" t="n">
        <f aca="false">SUM(E117:E118)</f>
        <v>0</v>
      </c>
      <c r="F116" s="414" t="n">
        <f aca="false">SUM(F117:F118)</f>
        <v>0</v>
      </c>
      <c r="G116" s="414" t="n">
        <f aca="false">SUM(G117:G118)</f>
        <v>0</v>
      </c>
      <c r="H116" s="414" t="n">
        <f aca="false">SUM(H117:H118)</f>
        <v>0</v>
      </c>
      <c r="I116" s="414" t="n">
        <f aca="false">SUM(I117:I118)</f>
        <v>0</v>
      </c>
      <c r="J116" s="414" t="n">
        <f aca="false">SUM(E116:I116)</f>
        <v>0</v>
      </c>
      <c r="K116" s="414" t="n">
        <f aca="false">IF(D116=0,C116+J116,D116+J116)</f>
        <v>0</v>
      </c>
      <c r="L116" s="414" t="n">
        <f aca="false">SUM(L117:L118)</f>
        <v>0</v>
      </c>
      <c r="M116" s="415" t="n">
        <f aca="false">SUM(M117:M118)</f>
        <v>0</v>
      </c>
    </row>
    <row r="117" customFormat="false" ht="12.75" hidden="false" customHeight="true" outlineLevel="0" collapsed="false">
      <c r="A117" s="1125" t="s">
        <v>469</v>
      </c>
      <c r="B117" s="387"/>
      <c r="C117" s="431" t="n">
        <v>0</v>
      </c>
      <c r="D117" s="338" t="n">
        <v>0</v>
      </c>
      <c r="E117" s="338" t="n">
        <v>0</v>
      </c>
      <c r="F117" s="338" t="n">
        <v>0</v>
      </c>
      <c r="G117" s="338" t="n">
        <v>0</v>
      </c>
      <c r="H117" s="338" t="n">
        <v>0</v>
      </c>
      <c r="I117" s="338" t="n">
        <v>0</v>
      </c>
      <c r="J117" s="339" t="n">
        <f aca="false">SUM(E117:I117)</f>
        <v>0</v>
      </c>
      <c r="K117" s="339" t="n">
        <f aca="false">IF(D117=0,C117+J117,D117+J117)</f>
        <v>0</v>
      </c>
      <c r="L117" s="338" t="n">
        <v>0</v>
      </c>
      <c r="M117" s="340" t="n">
        <v>0</v>
      </c>
    </row>
    <row r="118" customFormat="false" ht="12.75" hidden="false" customHeight="true" outlineLevel="0" collapsed="false">
      <c r="A118" s="1125" t="s">
        <v>471</v>
      </c>
      <c r="B118" s="387"/>
      <c r="C118" s="431" t="n">
        <v>0</v>
      </c>
      <c r="D118" s="338" t="n">
        <v>0</v>
      </c>
      <c r="E118" s="338" t="n">
        <v>0</v>
      </c>
      <c r="F118" s="338" t="n">
        <v>0</v>
      </c>
      <c r="G118" s="338" t="n">
        <v>0</v>
      </c>
      <c r="H118" s="338" t="n">
        <v>0</v>
      </c>
      <c r="I118" s="338" t="n">
        <v>0</v>
      </c>
      <c r="J118" s="339" t="n">
        <f aca="false">SUM(E118:I118)</f>
        <v>0</v>
      </c>
      <c r="K118" s="339" t="n">
        <f aca="false">IF(D118=0,C118+J118,D118+J118)</f>
        <v>0</v>
      </c>
      <c r="L118" s="338" t="n">
        <v>0</v>
      </c>
      <c r="M118" s="340" t="n">
        <v>0</v>
      </c>
    </row>
    <row r="119" customFormat="false" ht="5.1" hidden="false" customHeight="true" outlineLevel="0" collapsed="false">
      <c r="A119" s="345"/>
      <c r="B119" s="387"/>
      <c r="C119" s="429"/>
      <c r="D119" s="339"/>
      <c r="E119" s="339"/>
      <c r="F119" s="339"/>
      <c r="G119" s="339"/>
      <c r="H119" s="339"/>
      <c r="I119" s="339"/>
      <c r="J119" s="339"/>
      <c r="K119" s="339"/>
      <c r="L119" s="339"/>
      <c r="M119" s="347"/>
    </row>
    <row r="120" customFormat="false" ht="12.75" hidden="false" customHeight="true" outlineLevel="0" collapsed="false">
      <c r="A120" s="322" t="s">
        <v>2029</v>
      </c>
      <c r="B120" s="387"/>
      <c r="C120" s="552" t="n">
        <f aca="false">+C121+C133</f>
        <v>4000000</v>
      </c>
      <c r="D120" s="518" t="n">
        <f aca="false">+D121+D133</f>
        <v>0</v>
      </c>
      <c r="E120" s="518" t="n">
        <f aca="false">+E121+E133</f>
        <v>0</v>
      </c>
      <c r="F120" s="518" t="n">
        <f aca="false">+F121+F133</f>
        <v>0</v>
      </c>
      <c r="G120" s="518" t="n">
        <f aca="false">+G121+G133</f>
        <v>0</v>
      </c>
      <c r="H120" s="518" t="n">
        <f aca="false">+H121+H133</f>
        <v>0</v>
      </c>
      <c r="I120" s="518" t="n">
        <f aca="false">+I121+I133</f>
        <v>0</v>
      </c>
      <c r="J120" s="518" t="n">
        <f aca="false">SUM(E120:I120)</f>
        <v>0</v>
      </c>
      <c r="K120" s="518" t="n">
        <f aca="false">IF(D120=0,C120+J120,D120+J120)</f>
        <v>4000000</v>
      </c>
      <c r="L120" s="518" t="n">
        <f aca="false">+L121+L133</f>
        <v>0</v>
      </c>
      <c r="M120" s="519" t="n">
        <f aca="false">+M121+M133</f>
        <v>0</v>
      </c>
    </row>
    <row r="121" customFormat="false" ht="10.35" hidden="false" customHeight="true" outlineLevel="0" collapsed="false">
      <c r="A121" s="395" t="s">
        <v>298</v>
      </c>
      <c r="B121" s="387"/>
      <c r="C121" s="441" t="n">
        <f aca="false">SUM(C122:C132)</f>
        <v>4000000</v>
      </c>
      <c r="D121" s="414" t="n">
        <f aca="false">SUM(D122:D132)</f>
        <v>0</v>
      </c>
      <c r="E121" s="414" t="n">
        <f aca="false">SUM(E122:E132)</f>
        <v>0</v>
      </c>
      <c r="F121" s="414" t="n">
        <f aca="false">SUM(F122:F132)</f>
        <v>0</v>
      </c>
      <c r="G121" s="414" t="n">
        <f aca="false">SUM(G122:G132)</f>
        <v>0</v>
      </c>
      <c r="H121" s="414" t="n">
        <f aca="false">SUM(H122:H132)</f>
        <v>0</v>
      </c>
      <c r="I121" s="414" t="n">
        <f aca="false">SUM(I122:I132)</f>
        <v>0</v>
      </c>
      <c r="J121" s="414" t="n">
        <f aca="false">SUM(E121:I121)</f>
        <v>0</v>
      </c>
      <c r="K121" s="414" t="n">
        <f aca="false">IF(D121=0,C121+J121,D121+J121)</f>
        <v>4000000</v>
      </c>
      <c r="L121" s="414" t="n">
        <f aca="false">SUM(L122:L132)</f>
        <v>0</v>
      </c>
      <c r="M121" s="415" t="n">
        <f aca="false">SUM(M122:M132)</f>
        <v>0</v>
      </c>
    </row>
    <row r="122" customFormat="false" ht="12.75" hidden="false" customHeight="true" outlineLevel="0" collapsed="false">
      <c r="A122" s="1125" t="s">
        <v>473</v>
      </c>
      <c r="B122" s="387"/>
      <c r="C122" s="431" t="n">
        <v>4000000</v>
      </c>
      <c r="D122" s="338" t="n">
        <v>0</v>
      </c>
      <c r="E122" s="338" t="n">
        <v>0</v>
      </c>
      <c r="F122" s="338" t="n">
        <v>0</v>
      </c>
      <c r="G122" s="338" t="n">
        <v>0</v>
      </c>
      <c r="H122" s="338" t="n">
        <v>0</v>
      </c>
      <c r="I122" s="338" t="n">
        <v>0</v>
      </c>
      <c r="J122" s="339" t="n">
        <f aca="false">SUM(E122:I122)</f>
        <v>0</v>
      </c>
      <c r="K122" s="339" t="n">
        <f aca="false">IF(D122=0,C122+J122,D122+J122)</f>
        <v>4000000</v>
      </c>
      <c r="L122" s="338" t="n">
        <v>0</v>
      </c>
      <c r="M122" s="340" t="n">
        <v>0</v>
      </c>
    </row>
    <row r="123" customFormat="false" ht="12.75" hidden="false" customHeight="true" outlineLevel="0" collapsed="false">
      <c r="A123" s="1125" t="s">
        <v>475</v>
      </c>
      <c r="B123" s="387"/>
      <c r="C123" s="431" t="n">
        <v>0</v>
      </c>
      <c r="D123" s="338" t="n">
        <v>0</v>
      </c>
      <c r="E123" s="338" t="n">
        <v>0</v>
      </c>
      <c r="F123" s="338" t="n">
        <v>0</v>
      </c>
      <c r="G123" s="338" t="n">
        <v>0</v>
      </c>
      <c r="H123" s="338" t="n">
        <v>0</v>
      </c>
      <c r="I123" s="338" t="n">
        <v>0</v>
      </c>
      <c r="J123" s="339" t="n">
        <f aca="false">SUM(E123:I123)</f>
        <v>0</v>
      </c>
      <c r="K123" s="339" t="n">
        <f aca="false">IF(D123=0,C123+J123,D123+J123)</f>
        <v>0</v>
      </c>
      <c r="L123" s="338" t="n">
        <v>0</v>
      </c>
      <c r="M123" s="340" t="n">
        <v>0</v>
      </c>
    </row>
    <row r="124" customFormat="false" ht="12.75" hidden="false" customHeight="true" outlineLevel="0" collapsed="false">
      <c r="A124" s="1125" t="s">
        <v>477</v>
      </c>
      <c r="B124" s="387"/>
      <c r="C124" s="431" t="n">
        <v>0</v>
      </c>
      <c r="D124" s="338" t="n">
        <v>0</v>
      </c>
      <c r="E124" s="338" t="n">
        <v>0</v>
      </c>
      <c r="F124" s="338" t="n">
        <v>0</v>
      </c>
      <c r="G124" s="338" t="n">
        <v>0</v>
      </c>
      <c r="H124" s="338" t="n">
        <v>0</v>
      </c>
      <c r="I124" s="338" t="n">
        <v>0</v>
      </c>
      <c r="J124" s="339" t="n">
        <f aca="false">SUM(E124:I124)</f>
        <v>0</v>
      </c>
      <c r="K124" s="339" t="n">
        <f aca="false">IF(D124=0,C124+J124,D124+J124)</f>
        <v>0</v>
      </c>
      <c r="L124" s="338" t="n">
        <v>0</v>
      </c>
      <c r="M124" s="340" t="n">
        <v>0</v>
      </c>
    </row>
    <row r="125" customFormat="false" ht="12.75" hidden="false" customHeight="true" outlineLevel="0" collapsed="false">
      <c r="A125" s="1125" t="s">
        <v>479</v>
      </c>
      <c r="B125" s="387"/>
      <c r="C125" s="431" t="n">
        <v>0</v>
      </c>
      <c r="D125" s="338" t="n">
        <v>0</v>
      </c>
      <c r="E125" s="338" t="n">
        <v>0</v>
      </c>
      <c r="F125" s="338" t="n">
        <v>0</v>
      </c>
      <c r="G125" s="338" t="n">
        <v>0</v>
      </c>
      <c r="H125" s="338" t="n">
        <v>0</v>
      </c>
      <c r="I125" s="338" t="n">
        <v>0</v>
      </c>
      <c r="J125" s="339" t="n">
        <f aca="false">SUM(E125:I125)</f>
        <v>0</v>
      </c>
      <c r="K125" s="339" t="n">
        <f aca="false">IF(D125=0,C125+J125,D125+J125)</f>
        <v>0</v>
      </c>
      <c r="L125" s="338" t="n">
        <v>0</v>
      </c>
      <c r="M125" s="340" t="n">
        <v>0</v>
      </c>
    </row>
    <row r="126" customFormat="false" ht="12.75" hidden="false" customHeight="true" outlineLevel="0" collapsed="false">
      <c r="A126" s="1125" t="s">
        <v>481</v>
      </c>
      <c r="B126" s="387"/>
      <c r="C126" s="431" t="n">
        <v>0</v>
      </c>
      <c r="D126" s="338" t="n">
        <v>0</v>
      </c>
      <c r="E126" s="338" t="n">
        <v>0</v>
      </c>
      <c r="F126" s="338" t="n">
        <v>0</v>
      </c>
      <c r="G126" s="338" t="n">
        <v>0</v>
      </c>
      <c r="H126" s="338" t="n">
        <v>0</v>
      </c>
      <c r="I126" s="338" t="n">
        <v>0</v>
      </c>
      <c r="J126" s="339" t="n">
        <f aca="false">SUM(E126:I126)</f>
        <v>0</v>
      </c>
      <c r="K126" s="339" t="n">
        <f aca="false">IF(D126=0,C126+J126,D126+J126)</f>
        <v>0</v>
      </c>
      <c r="L126" s="338" t="n">
        <v>0</v>
      </c>
      <c r="M126" s="340" t="n">
        <v>0</v>
      </c>
    </row>
    <row r="127" customFormat="false" ht="12.75" hidden="false" customHeight="true" outlineLevel="0" collapsed="false">
      <c r="A127" s="1125" t="s">
        <v>483</v>
      </c>
      <c r="B127" s="387"/>
      <c r="C127" s="431" t="n">
        <v>0</v>
      </c>
      <c r="D127" s="338" t="n">
        <v>0</v>
      </c>
      <c r="E127" s="338" t="n">
        <v>0</v>
      </c>
      <c r="F127" s="338" t="n">
        <v>0</v>
      </c>
      <c r="G127" s="338" t="n">
        <v>0</v>
      </c>
      <c r="H127" s="338" t="n">
        <v>0</v>
      </c>
      <c r="I127" s="338" t="n">
        <v>0</v>
      </c>
      <c r="J127" s="339" t="n">
        <f aca="false">SUM(E127:I127)</f>
        <v>0</v>
      </c>
      <c r="K127" s="339" t="n">
        <f aca="false">IF(D127=0,C127+J127,D127+J127)</f>
        <v>0</v>
      </c>
      <c r="L127" s="338" t="n">
        <v>0</v>
      </c>
      <c r="M127" s="340" t="n">
        <v>0</v>
      </c>
    </row>
    <row r="128" customFormat="false" ht="12.75" hidden="false" customHeight="true" outlineLevel="0" collapsed="false">
      <c r="A128" s="1125" t="s">
        <v>485</v>
      </c>
      <c r="B128" s="387"/>
      <c r="C128" s="431" t="n">
        <v>0</v>
      </c>
      <c r="D128" s="338" t="n">
        <v>0</v>
      </c>
      <c r="E128" s="338" t="n">
        <v>0</v>
      </c>
      <c r="F128" s="338" t="n">
        <v>0</v>
      </c>
      <c r="G128" s="338" t="n">
        <v>0</v>
      </c>
      <c r="H128" s="338" t="n">
        <v>0</v>
      </c>
      <c r="I128" s="338" t="n">
        <v>0</v>
      </c>
      <c r="J128" s="339" t="n">
        <f aca="false">SUM(E128:I128)</f>
        <v>0</v>
      </c>
      <c r="K128" s="339" t="n">
        <f aca="false">IF(D128=0,C128+J128,D128+J128)</f>
        <v>0</v>
      </c>
      <c r="L128" s="338" t="n">
        <v>0</v>
      </c>
      <c r="M128" s="340" t="n">
        <v>0</v>
      </c>
    </row>
    <row r="129" customFormat="false" ht="12.75" hidden="false" customHeight="true" outlineLevel="0" collapsed="false">
      <c r="A129" s="1125" t="s">
        <v>487</v>
      </c>
      <c r="B129" s="387"/>
      <c r="C129" s="431" t="n">
        <v>0</v>
      </c>
      <c r="D129" s="338" t="n">
        <v>0</v>
      </c>
      <c r="E129" s="338" t="n">
        <v>0</v>
      </c>
      <c r="F129" s="338" t="n">
        <v>0</v>
      </c>
      <c r="G129" s="338" t="n">
        <v>0</v>
      </c>
      <c r="H129" s="338" t="n">
        <v>0</v>
      </c>
      <c r="I129" s="338" t="n">
        <v>0</v>
      </c>
      <c r="J129" s="339" t="n">
        <f aca="false">SUM(E129:I129)</f>
        <v>0</v>
      </c>
      <c r="K129" s="339" t="n">
        <f aca="false">IF(D129=0,C129+J129,D129+J129)</f>
        <v>0</v>
      </c>
      <c r="L129" s="338" t="n">
        <v>0</v>
      </c>
      <c r="M129" s="340" t="n">
        <v>0</v>
      </c>
    </row>
    <row r="130" customFormat="false" ht="12.75" hidden="false" customHeight="true" outlineLevel="0" collapsed="false">
      <c r="A130" s="1125" t="s">
        <v>489</v>
      </c>
      <c r="B130" s="387"/>
      <c r="C130" s="431" t="n">
        <v>0</v>
      </c>
      <c r="D130" s="338" t="n">
        <v>0</v>
      </c>
      <c r="E130" s="338" t="n">
        <v>0</v>
      </c>
      <c r="F130" s="338" t="n">
        <v>0</v>
      </c>
      <c r="G130" s="338" t="n">
        <v>0</v>
      </c>
      <c r="H130" s="338" t="n">
        <v>0</v>
      </c>
      <c r="I130" s="338" t="n">
        <v>0</v>
      </c>
      <c r="J130" s="339" t="n">
        <f aca="false">SUM(E130:I130)</f>
        <v>0</v>
      </c>
      <c r="K130" s="339" t="n">
        <f aca="false">IF(D130=0,C130+J130,D130+J130)</f>
        <v>0</v>
      </c>
      <c r="L130" s="338" t="n">
        <v>0</v>
      </c>
      <c r="M130" s="340" t="n">
        <v>0</v>
      </c>
    </row>
    <row r="131" customFormat="false" ht="12.75" hidden="false" customHeight="true" outlineLevel="0" collapsed="false">
      <c r="A131" s="1125" t="s">
        <v>491</v>
      </c>
      <c r="B131" s="387"/>
      <c r="C131" s="431" t="n">
        <v>0</v>
      </c>
      <c r="D131" s="338" t="n">
        <v>0</v>
      </c>
      <c r="E131" s="338" t="n">
        <v>0</v>
      </c>
      <c r="F131" s="338" t="n">
        <v>0</v>
      </c>
      <c r="G131" s="338" t="n">
        <v>0</v>
      </c>
      <c r="H131" s="338" t="n">
        <v>0</v>
      </c>
      <c r="I131" s="338" t="n">
        <v>0</v>
      </c>
      <c r="J131" s="339" t="n">
        <f aca="false">SUM(E131:I131)</f>
        <v>0</v>
      </c>
      <c r="K131" s="339" t="n">
        <f aca="false">IF(D131=0,C131+J131,D131+J131)</f>
        <v>0</v>
      </c>
      <c r="L131" s="338" t="n">
        <v>0</v>
      </c>
      <c r="M131" s="340" t="n">
        <v>0</v>
      </c>
    </row>
    <row r="132" customFormat="false" ht="12.75" hidden="false" customHeight="true" outlineLevel="0" collapsed="false">
      <c r="A132" s="1125" t="s">
        <v>248</v>
      </c>
      <c r="B132" s="387"/>
      <c r="C132" s="431" t="n">
        <v>0</v>
      </c>
      <c r="D132" s="338" t="n">
        <v>0</v>
      </c>
      <c r="E132" s="338" t="n">
        <v>0</v>
      </c>
      <c r="F132" s="338" t="n">
        <v>0</v>
      </c>
      <c r="G132" s="338" t="n">
        <v>0</v>
      </c>
      <c r="H132" s="338" t="n">
        <v>0</v>
      </c>
      <c r="I132" s="338" t="n">
        <v>0</v>
      </c>
      <c r="J132" s="339" t="n">
        <f aca="false">SUM(E132:I132)</f>
        <v>0</v>
      </c>
      <c r="K132" s="339" t="n">
        <f aca="false">IF(D132=0,C132+J132,D132+J132)</f>
        <v>0</v>
      </c>
      <c r="L132" s="338" t="n">
        <v>0</v>
      </c>
      <c r="M132" s="340" t="n">
        <v>0</v>
      </c>
    </row>
    <row r="133" customFormat="false" ht="10.35" hidden="false" customHeight="true" outlineLevel="0" collapsed="false">
      <c r="A133" s="395" t="s">
        <v>205</v>
      </c>
      <c r="B133" s="387"/>
      <c r="C133" s="441" t="n">
        <f aca="false">SUM(C134:C136)</f>
        <v>0</v>
      </c>
      <c r="D133" s="414" t="n">
        <f aca="false">SUM(D134:D136)</f>
        <v>0</v>
      </c>
      <c r="E133" s="414" t="n">
        <f aca="false">SUM(E134:E136)</f>
        <v>0</v>
      </c>
      <c r="F133" s="414" t="n">
        <f aca="false">SUM(F134:F136)</f>
        <v>0</v>
      </c>
      <c r="G133" s="414" t="n">
        <f aca="false">SUM(G134:G136)</f>
        <v>0</v>
      </c>
      <c r="H133" s="414" t="n">
        <f aca="false">SUM(H134:H136)</f>
        <v>0</v>
      </c>
      <c r="I133" s="414" t="n">
        <f aca="false">SUM(I134:I136)</f>
        <v>0</v>
      </c>
      <c r="J133" s="414" t="n">
        <f aca="false">SUM(E133:I133)</f>
        <v>0</v>
      </c>
      <c r="K133" s="414" t="n">
        <f aca="false">IF(D133=0,C133+J133,D133+J133)</f>
        <v>0</v>
      </c>
      <c r="L133" s="414" t="n">
        <f aca="false">SUM(L134:L136)</f>
        <v>0</v>
      </c>
      <c r="M133" s="415" t="n">
        <f aca="false">SUM(M134:M136)</f>
        <v>0</v>
      </c>
    </row>
    <row r="134" s="1132" customFormat="true" ht="12.75" hidden="false" customHeight="true" outlineLevel="0" collapsed="false">
      <c r="A134" s="1125" t="s">
        <v>494</v>
      </c>
      <c r="B134" s="1127"/>
      <c r="C134" s="1128" t="n">
        <v>0</v>
      </c>
      <c r="D134" s="1129" t="n">
        <v>0</v>
      </c>
      <c r="E134" s="1129" t="n">
        <v>0</v>
      </c>
      <c r="F134" s="1129" t="n">
        <v>0</v>
      </c>
      <c r="G134" s="1129" t="n">
        <v>0</v>
      </c>
      <c r="H134" s="1129" t="n">
        <v>0</v>
      </c>
      <c r="I134" s="1129" t="n">
        <v>0</v>
      </c>
      <c r="J134" s="1130" t="n">
        <f aca="false">SUM(E134:I134)</f>
        <v>0</v>
      </c>
      <c r="K134" s="1130" t="n">
        <f aca="false">IF(D134=0,C134+J134,D134+J134)</f>
        <v>0</v>
      </c>
      <c r="L134" s="1129" t="n">
        <v>0</v>
      </c>
      <c r="M134" s="1131" t="n">
        <v>0</v>
      </c>
    </row>
    <row r="135" customFormat="false" ht="12.75" hidden="false" customHeight="true" outlineLevel="0" collapsed="false">
      <c r="A135" s="1125" t="s">
        <v>496</v>
      </c>
      <c r="B135" s="387"/>
      <c r="C135" s="431" t="n">
        <v>0</v>
      </c>
      <c r="D135" s="338" t="n">
        <v>0</v>
      </c>
      <c r="E135" s="338" t="n">
        <v>0</v>
      </c>
      <c r="F135" s="338" t="n">
        <v>0</v>
      </c>
      <c r="G135" s="338" t="n">
        <v>0</v>
      </c>
      <c r="H135" s="338" t="n">
        <v>0</v>
      </c>
      <c r="I135" s="338" t="n">
        <v>0</v>
      </c>
      <c r="J135" s="339" t="n">
        <f aca="false">SUM(E135:I135)</f>
        <v>0</v>
      </c>
      <c r="K135" s="339" t="n">
        <f aca="false">IF(D135=0,C135+J135,D135+J135)</f>
        <v>0</v>
      </c>
      <c r="L135" s="338" t="n">
        <v>0</v>
      </c>
      <c r="M135" s="340" t="n">
        <v>0</v>
      </c>
    </row>
    <row r="136" customFormat="false" ht="12.75" hidden="false" customHeight="true" outlineLevel="0" collapsed="false">
      <c r="A136" s="1125" t="s">
        <v>248</v>
      </c>
      <c r="B136" s="387"/>
      <c r="C136" s="431" t="n">
        <v>0</v>
      </c>
      <c r="D136" s="338" t="n">
        <v>0</v>
      </c>
      <c r="E136" s="338" t="n">
        <v>0</v>
      </c>
      <c r="F136" s="338" t="n">
        <v>0</v>
      </c>
      <c r="G136" s="338" t="n">
        <v>0</v>
      </c>
      <c r="H136" s="338" t="n">
        <v>0</v>
      </c>
      <c r="I136" s="338" t="n">
        <v>0</v>
      </c>
      <c r="J136" s="339" t="n">
        <f aca="false">SUM(E136:I136)</f>
        <v>0</v>
      </c>
      <c r="K136" s="339" t="n">
        <f aca="false">IF(D136=0,C136+J136,D136+J136)</f>
        <v>0</v>
      </c>
      <c r="L136" s="338" t="n">
        <v>0</v>
      </c>
      <c r="M136" s="340" t="n">
        <v>0</v>
      </c>
    </row>
    <row r="137" customFormat="false" ht="5.1" hidden="false" customHeight="true" outlineLevel="0" collapsed="false">
      <c r="A137" s="345"/>
      <c r="B137" s="387"/>
      <c r="C137" s="429"/>
      <c r="D137" s="339"/>
      <c r="E137" s="339"/>
      <c r="F137" s="339"/>
      <c r="G137" s="339"/>
      <c r="H137" s="339"/>
      <c r="I137" s="339"/>
      <c r="J137" s="339"/>
      <c r="K137" s="339"/>
      <c r="L137" s="339"/>
      <c r="M137" s="347"/>
    </row>
    <row r="138" customFormat="false" ht="12.75" hidden="false" customHeight="true" outlineLevel="0" collapsed="false">
      <c r="A138" s="322" t="s">
        <v>304</v>
      </c>
      <c r="B138" s="387"/>
      <c r="C138" s="552" t="n">
        <f aca="false">SUM(C139:C139)</f>
        <v>0</v>
      </c>
      <c r="D138" s="518" t="n">
        <f aca="false">SUM(D139:D139)</f>
        <v>0</v>
      </c>
      <c r="E138" s="518" t="n">
        <f aca="false">SUM(E139:E139)</f>
        <v>0</v>
      </c>
      <c r="F138" s="518" t="n">
        <f aca="false">SUM(F139:F139)</f>
        <v>0</v>
      </c>
      <c r="G138" s="518" t="n">
        <f aca="false">SUM(G139:G139)</f>
        <v>0</v>
      </c>
      <c r="H138" s="518" t="n">
        <f aca="false">SUM(H139:H139)</f>
        <v>0</v>
      </c>
      <c r="I138" s="518" t="n">
        <f aca="false">SUM(I139:I139)</f>
        <v>0</v>
      </c>
      <c r="J138" s="518" t="n">
        <f aca="false">SUM(E138:I138)</f>
        <v>0</v>
      </c>
      <c r="K138" s="518" t="n">
        <f aca="false">IF(D138=0,C138+J138,D138+J138)</f>
        <v>0</v>
      </c>
      <c r="L138" s="518" t="n">
        <f aca="false">SUM(L139:L139)</f>
        <v>0</v>
      </c>
      <c r="M138" s="519" t="n">
        <f aca="false">SUM(M139:M139)</f>
        <v>0</v>
      </c>
    </row>
    <row r="139" customFormat="false" ht="12.75" hidden="false" customHeight="true" outlineLevel="0" collapsed="false">
      <c r="A139" s="395" t="s">
        <v>304</v>
      </c>
      <c r="B139" s="387"/>
      <c r="C139" s="431" t="n">
        <v>0</v>
      </c>
      <c r="D139" s="338" t="n">
        <v>0</v>
      </c>
      <c r="E139" s="338" t="n">
        <v>0</v>
      </c>
      <c r="F139" s="338" t="n">
        <v>0</v>
      </c>
      <c r="G139" s="338" t="n">
        <v>0</v>
      </c>
      <c r="H139" s="338" t="n">
        <v>0</v>
      </c>
      <c r="I139" s="338" t="n">
        <v>0</v>
      </c>
      <c r="J139" s="339" t="n">
        <f aca="false">SUM(E139:I139)</f>
        <v>0</v>
      </c>
      <c r="K139" s="339" t="n">
        <f aca="false">IF(D139=0,C139+J139,D139+J139)</f>
        <v>0</v>
      </c>
      <c r="L139" s="338" t="n">
        <v>0</v>
      </c>
      <c r="M139" s="340" t="n">
        <v>0</v>
      </c>
    </row>
    <row r="140" customFormat="false" ht="5.1" hidden="false" customHeight="true" outlineLevel="0" collapsed="false">
      <c r="A140" s="345"/>
      <c r="B140" s="387"/>
      <c r="C140" s="429"/>
      <c r="D140" s="339"/>
      <c r="E140" s="339"/>
      <c r="F140" s="339"/>
      <c r="G140" s="339"/>
      <c r="H140" s="339"/>
      <c r="I140" s="339"/>
      <c r="J140" s="339"/>
      <c r="K140" s="339"/>
      <c r="L140" s="339"/>
      <c r="M140" s="347"/>
    </row>
    <row r="141" customFormat="false" ht="12.75" hidden="false" customHeight="true" outlineLevel="0" collapsed="false">
      <c r="A141" s="322" t="s">
        <v>1337</v>
      </c>
      <c r="B141" s="387"/>
      <c r="C141" s="552" t="n">
        <f aca="false">SUM(C142:C143)</f>
        <v>0</v>
      </c>
      <c r="D141" s="518" t="n">
        <f aca="false">SUM(D142:D143)</f>
        <v>0</v>
      </c>
      <c r="E141" s="518" t="n">
        <f aca="false">SUM(E142:E143)</f>
        <v>0</v>
      </c>
      <c r="F141" s="518" t="n">
        <f aca="false">SUM(F142:F143)</f>
        <v>0</v>
      </c>
      <c r="G141" s="518" t="n">
        <f aca="false">SUM(G142:G143)</f>
        <v>0</v>
      </c>
      <c r="H141" s="518" t="n">
        <f aca="false">SUM(H142:H143)</f>
        <v>0</v>
      </c>
      <c r="I141" s="518" t="n">
        <f aca="false">SUM(I142:I143)</f>
        <v>0</v>
      </c>
      <c r="J141" s="518" t="n">
        <f aca="false">SUM(E141:I141)</f>
        <v>0</v>
      </c>
      <c r="K141" s="518" t="n">
        <f aca="false">IF(D141=0,C141+J141,D141+J141)</f>
        <v>0</v>
      </c>
      <c r="L141" s="518" t="n">
        <f aca="false">SUM(L142:L143)</f>
        <v>0</v>
      </c>
      <c r="M141" s="519" t="n">
        <f aca="false">SUM(M142:M143)</f>
        <v>0</v>
      </c>
    </row>
    <row r="142" customFormat="false" ht="12.75" hidden="false" customHeight="true" outlineLevel="0" collapsed="false">
      <c r="A142" s="395" t="s">
        <v>308</v>
      </c>
      <c r="B142" s="387"/>
      <c r="C142" s="431" t="n">
        <v>0</v>
      </c>
      <c r="D142" s="338" t="n">
        <v>0</v>
      </c>
      <c r="E142" s="338" t="n">
        <v>0</v>
      </c>
      <c r="F142" s="338" t="n">
        <v>0</v>
      </c>
      <c r="G142" s="338" t="n">
        <v>0</v>
      </c>
      <c r="H142" s="338" t="n">
        <v>0</v>
      </c>
      <c r="I142" s="338" t="n">
        <v>0</v>
      </c>
      <c r="J142" s="339" t="n">
        <f aca="false">SUM(E142:I142)</f>
        <v>0</v>
      </c>
      <c r="K142" s="339" t="n">
        <f aca="false">IF(D142=0,C142+J142,D142+J142)</f>
        <v>0</v>
      </c>
      <c r="L142" s="338" t="n">
        <v>0</v>
      </c>
      <c r="M142" s="340" t="n">
        <v>0</v>
      </c>
    </row>
    <row r="143" customFormat="false" ht="10.35" hidden="false" customHeight="true" outlineLevel="0" collapsed="false">
      <c r="A143" s="395" t="s">
        <v>312</v>
      </c>
      <c r="B143" s="387"/>
      <c r="C143" s="441" t="n">
        <f aca="false">SUM(C144:C149)</f>
        <v>0</v>
      </c>
      <c r="D143" s="414" t="n">
        <f aca="false">SUM(D144:D149)</f>
        <v>0</v>
      </c>
      <c r="E143" s="414" t="n">
        <f aca="false">SUM(E144:E149)</f>
        <v>0</v>
      </c>
      <c r="F143" s="414" t="n">
        <f aca="false">SUM(F144:F149)</f>
        <v>0</v>
      </c>
      <c r="G143" s="414" t="n">
        <f aca="false">SUM(G144:G149)</f>
        <v>0</v>
      </c>
      <c r="H143" s="414" t="n">
        <f aca="false">SUM(H144:H149)</f>
        <v>0</v>
      </c>
      <c r="I143" s="414" t="n">
        <f aca="false">SUM(I144:I149)</f>
        <v>0</v>
      </c>
      <c r="J143" s="414" t="n">
        <f aca="false">SUM(E143:I143)</f>
        <v>0</v>
      </c>
      <c r="K143" s="414" t="n">
        <f aca="false">IF(D143=0,C143+J143,D143+J143)</f>
        <v>0</v>
      </c>
      <c r="L143" s="414" t="n">
        <f aca="false">SUM(L144:L149)</f>
        <v>0</v>
      </c>
      <c r="M143" s="415" t="n">
        <f aca="false">SUM(M144:M149)</f>
        <v>0</v>
      </c>
    </row>
    <row r="144" customFormat="false" ht="12.75" hidden="false" customHeight="true" outlineLevel="0" collapsed="false">
      <c r="A144" s="1125" t="s">
        <v>499</v>
      </c>
      <c r="B144" s="387"/>
      <c r="C144" s="431"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row>
    <row r="145" customFormat="false" ht="12.75" hidden="false" customHeight="true" outlineLevel="0" collapsed="false">
      <c r="A145" s="1125" t="s">
        <v>501</v>
      </c>
      <c r="B145" s="387"/>
      <c r="C145" s="431" t="n">
        <v>0</v>
      </c>
      <c r="D145" s="338" t="n">
        <v>0</v>
      </c>
      <c r="E145" s="338" t="n">
        <v>0</v>
      </c>
      <c r="F145" s="338" t="n">
        <v>0</v>
      </c>
      <c r="G145" s="338" t="n">
        <v>0</v>
      </c>
      <c r="H145" s="338" t="n">
        <v>0</v>
      </c>
      <c r="I145" s="338" t="n">
        <v>0</v>
      </c>
      <c r="J145" s="339" t="n">
        <f aca="false">SUM(E145:I145)</f>
        <v>0</v>
      </c>
      <c r="K145" s="339" t="n">
        <f aca="false">IF(D145=0,C145+J145,D145+J145)</f>
        <v>0</v>
      </c>
      <c r="L145" s="338" t="n">
        <v>0</v>
      </c>
      <c r="M145" s="340" t="n">
        <v>0</v>
      </c>
    </row>
    <row r="146" customFormat="false" ht="12.75" hidden="false" customHeight="true" outlineLevel="0" collapsed="false">
      <c r="A146" s="1125" t="s">
        <v>503</v>
      </c>
      <c r="B146" s="387"/>
      <c r="C146" s="431" t="n">
        <v>0</v>
      </c>
      <c r="D146" s="338" t="n">
        <v>0</v>
      </c>
      <c r="E146" s="338" t="n">
        <v>0</v>
      </c>
      <c r="F146" s="338" t="n">
        <v>0</v>
      </c>
      <c r="G146" s="338" t="n">
        <v>0</v>
      </c>
      <c r="H146" s="338" t="n">
        <v>0</v>
      </c>
      <c r="I146" s="338" t="n">
        <v>0</v>
      </c>
      <c r="J146" s="339" t="n">
        <f aca="false">SUM(E146:I146)</f>
        <v>0</v>
      </c>
      <c r="K146" s="339" t="n">
        <f aca="false">IF(D146=0,C146+J146,D146+J146)</f>
        <v>0</v>
      </c>
      <c r="L146" s="338" t="n">
        <v>0</v>
      </c>
      <c r="M146" s="340" t="n">
        <v>0</v>
      </c>
    </row>
    <row r="147" customFormat="false" ht="12.75" hidden="false" customHeight="true" outlineLevel="0" collapsed="false">
      <c r="A147" s="1125" t="s">
        <v>505</v>
      </c>
      <c r="B147" s="387"/>
      <c r="C147" s="431" t="n">
        <v>0</v>
      </c>
      <c r="D147" s="338" t="n">
        <v>0</v>
      </c>
      <c r="E147" s="338" t="n">
        <v>0</v>
      </c>
      <c r="F147" s="338" t="n">
        <v>0</v>
      </c>
      <c r="G147" s="338" t="n">
        <v>0</v>
      </c>
      <c r="H147" s="338" t="n">
        <v>0</v>
      </c>
      <c r="I147" s="338" t="n">
        <v>0</v>
      </c>
      <c r="J147" s="339" t="n">
        <f aca="false">SUM(E147:I147)</f>
        <v>0</v>
      </c>
      <c r="K147" s="339" t="n">
        <f aca="false">IF(D147=0,C147+J147,D147+J147)</f>
        <v>0</v>
      </c>
      <c r="L147" s="338" t="n">
        <v>0</v>
      </c>
      <c r="M147" s="340" t="n">
        <v>0</v>
      </c>
    </row>
    <row r="148" customFormat="false" ht="12.75" hidden="false" customHeight="true" outlineLevel="0" collapsed="false">
      <c r="A148" s="1125" t="s">
        <v>507</v>
      </c>
      <c r="B148" s="387"/>
      <c r="C148" s="431" t="n">
        <v>0</v>
      </c>
      <c r="D148" s="338" t="n">
        <v>0</v>
      </c>
      <c r="E148" s="338" t="n">
        <v>0</v>
      </c>
      <c r="F148" s="338" t="n">
        <v>0</v>
      </c>
      <c r="G148" s="338" t="n">
        <v>0</v>
      </c>
      <c r="H148" s="338" t="n">
        <v>0</v>
      </c>
      <c r="I148" s="338" t="n">
        <v>0</v>
      </c>
      <c r="J148" s="339" t="n">
        <f aca="false">SUM(E148:I148)</f>
        <v>0</v>
      </c>
      <c r="K148" s="339" t="n">
        <f aca="false">IF(D148=0,C148+J148,D148+J148)</f>
        <v>0</v>
      </c>
      <c r="L148" s="338" t="n">
        <v>0</v>
      </c>
      <c r="M148" s="340" t="n">
        <v>0</v>
      </c>
    </row>
    <row r="149" customFormat="false" ht="12.75" hidden="false" customHeight="true" outlineLevel="0" collapsed="false">
      <c r="A149" s="1125" t="s">
        <v>509</v>
      </c>
      <c r="B149" s="387"/>
      <c r="C149" s="431" t="n">
        <v>0</v>
      </c>
      <c r="D149" s="338" t="n">
        <v>0</v>
      </c>
      <c r="E149" s="338" t="n">
        <v>0</v>
      </c>
      <c r="F149" s="338" t="n">
        <v>0</v>
      </c>
      <c r="G149" s="338" t="n">
        <v>0</v>
      </c>
      <c r="H149" s="338" t="n">
        <v>0</v>
      </c>
      <c r="I149" s="338" t="n">
        <v>0</v>
      </c>
      <c r="J149" s="339" t="n">
        <f aca="false">SUM(E149:I149)</f>
        <v>0</v>
      </c>
      <c r="K149" s="339" t="n">
        <f aca="false">IF(D149=0,C149+J149,D149+J149)</f>
        <v>0</v>
      </c>
      <c r="L149" s="338" t="n">
        <v>0</v>
      </c>
      <c r="M149" s="340" t="n">
        <v>0</v>
      </c>
    </row>
    <row r="150" customFormat="false" ht="5.1" hidden="false" customHeight="true" outlineLevel="0" collapsed="false">
      <c r="A150" s="345"/>
      <c r="B150" s="387"/>
      <c r="C150" s="429"/>
      <c r="D150" s="339"/>
      <c r="E150" s="339"/>
      <c r="F150" s="339"/>
      <c r="G150" s="339"/>
      <c r="H150" s="339"/>
      <c r="I150" s="339"/>
      <c r="J150" s="339"/>
      <c r="K150" s="339"/>
      <c r="L150" s="339"/>
      <c r="M150" s="347"/>
    </row>
    <row r="151" customFormat="false" ht="12.75" hidden="false" customHeight="true" outlineLevel="0" collapsed="false">
      <c r="A151" s="322" t="s">
        <v>316</v>
      </c>
      <c r="B151" s="387"/>
      <c r="C151" s="552" t="n">
        <f aca="false">SUM(C152:C152)</f>
        <v>0</v>
      </c>
      <c r="D151" s="518" t="n">
        <f aca="false">SUM(D152:D152)</f>
        <v>0</v>
      </c>
      <c r="E151" s="518" t="n">
        <f aca="false">SUM(E152:E152)</f>
        <v>0</v>
      </c>
      <c r="F151" s="518" t="n">
        <f aca="false">SUM(F152:F152)</f>
        <v>0</v>
      </c>
      <c r="G151" s="518" t="n">
        <f aca="false">SUM(G152:G152)</f>
        <v>0</v>
      </c>
      <c r="H151" s="518" t="n">
        <f aca="false">SUM(H152:H152)</f>
        <v>0</v>
      </c>
      <c r="I151" s="518" t="n">
        <f aca="false">SUM(I152:I152)</f>
        <v>0</v>
      </c>
      <c r="J151" s="518" t="n">
        <f aca="false">SUM(E151:I151)</f>
        <v>0</v>
      </c>
      <c r="K151" s="518" t="n">
        <f aca="false">IF(D151=0,C151+J151,D151+J151)</f>
        <v>0</v>
      </c>
      <c r="L151" s="518" t="n">
        <f aca="false">SUM(L152:L152)</f>
        <v>0</v>
      </c>
      <c r="M151" s="519" t="n">
        <f aca="false">SUM(M152:M152)</f>
        <v>0</v>
      </c>
    </row>
    <row r="152" customFormat="false" ht="12.75" hidden="false" customHeight="true" outlineLevel="0" collapsed="false">
      <c r="A152" s="395" t="s">
        <v>316</v>
      </c>
      <c r="B152" s="387"/>
      <c r="C152" s="431" t="n">
        <v>0</v>
      </c>
      <c r="D152" s="338" t="n">
        <v>0</v>
      </c>
      <c r="E152" s="338" t="n">
        <v>0</v>
      </c>
      <c r="F152" s="338" t="n">
        <v>0</v>
      </c>
      <c r="G152" s="338" t="n">
        <v>0</v>
      </c>
      <c r="H152" s="338" t="n">
        <v>0</v>
      </c>
      <c r="I152" s="338" t="n">
        <v>0</v>
      </c>
      <c r="J152" s="339" t="n">
        <f aca="false">SUM(E152:I152)</f>
        <v>0</v>
      </c>
      <c r="K152" s="339" t="n">
        <f aca="false">IF(D152=0,C152+J152,D152+J152)</f>
        <v>0</v>
      </c>
      <c r="L152" s="338" t="n">
        <v>0</v>
      </c>
      <c r="M152" s="340" t="n">
        <v>0</v>
      </c>
    </row>
    <row r="153" customFormat="false" ht="5.1" hidden="false" customHeight="true" outlineLevel="0" collapsed="false">
      <c r="A153" s="345"/>
      <c r="B153" s="387"/>
      <c r="C153" s="429"/>
      <c r="D153" s="339"/>
      <c r="E153" s="339"/>
      <c r="F153" s="339"/>
      <c r="G153" s="339"/>
      <c r="H153" s="339"/>
      <c r="I153" s="339"/>
      <c r="J153" s="339"/>
      <c r="K153" s="339"/>
      <c r="L153" s="339"/>
      <c r="M153" s="347"/>
    </row>
    <row r="154" customFormat="false" ht="12.75" hidden="false" customHeight="true" outlineLevel="0" collapsed="false">
      <c r="A154" s="322" t="s">
        <v>320</v>
      </c>
      <c r="B154" s="387"/>
      <c r="C154" s="552" t="n">
        <f aca="false">SUM(C155:C155)</f>
        <v>506000</v>
      </c>
      <c r="D154" s="518" t="n">
        <f aca="false">SUM(D155:D155)</f>
        <v>0</v>
      </c>
      <c r="E154" s="518" t="n">
        <f aca="false">SUM(E155:E155)</f>
        <v>0</v>
      </c>
      <c r="F154" s="518" t="n">
        <f aca="false">SUM(F155:F155)</f>
        <v>0</v>
      </c>
      <c r="G154" s="518" t="n">
        <f aca="false">SUM(G155:G155)</f>
        <v>0</v>
      </c>
      <c r="H154" s="518" t="n">
        <f aca="false">SUM(H155:H155)</f>
        <v>0</v>
      </c>
      <c r="I154" s="518" t="n">
        <f aca="false">SUM(I155:I155)</f>
        <v>-250000</v>
      </c>
      <c r="J154" s="518" t="n">
        <f aca="false">SUM(E154:I154)</f>
        <v>-250000</v>
      </c>
      <c r="K154" s="518" t="n">
        <f aca="false">IF(D154=0,C154+J154,D154+J154)</f>
        <v>256000</v>
      </c>
      <c r="L154" s="518" t="n">
        <f aca="false">SUM(L155:L155)</f>
        <v>0</v>
      </c>
      <c r="M154" s="519" t="n">
        <f aca="false">SUM(M155:M155)</f>
        <v>0</v>
      </c>
    </row>
    <row r="155" customFormat="false" ht="12.75" hidden="false" customHeight="true" outlineLevel="0" collapsed="false">
      <c r="A155" s="395" t="s">
        <v>320</v>
      </c>
      <c r="B155" s="387"/>
      <c r="C155" s="431" t="n">
        <v>506000</v>
      </c>
      <c r="D155" s="338" t="n">
        <v>0</v>
      </c>
      <c r="E155" s="338" t="n">
        <v>0</v>
      </c>
      <c r="F155" s="338" t="n">
        <v>0</v>
      </c>
      <c r="G155" s="338" t="n">
        <v>0</v>
      </c>
      <c r="H155" s="338" t="n">
        <v>0</v>
      </c>
      <c r="I155" s="338" t="n">
        <v>-250000</v>
      </c>
      <c r="J155" s="339" t="n">
        <f aca="false">SUM(E155:I155)</f>
        <v>-250000</v>
      </c>
      <c r="K155" s="339" t="n">
        <f aca="false">IF(D155=0,C155+J155,D155+J155)</f>
        <v>256000</v>
      </c>
      <c r="L155" s="338" t="n">
        <v>0</v>
      </c>
      <c r="M155" s="340" t="n">
        <v>0</v>
      </c>
    </row>
    <row r="156" customFormat="false" ht="5.1" hidden="false" customHeight="true" outlineLevel="0" collapsed="false">
      <c r="A156" s="345"/>
      <c r="B156" s="387"/>
      <c r="C156" s="429"/>
      <c r="D156" s="339"/>
      <c r="E156" s="339"/>
      <c r="F156" s="339"/>
      <c r="G156" s="339"/>
      <c r="H156" s="339"/>
      <c r="I156" s="339"/>
      <c r="J156" s="339"/>
      <c r="K156" s="339"/>
      <c r="L156" s="339"/>
      <c r="M156" s="347"/>
    </row>
    <row r="157" customFormat="false" ht="12.75" hidden="false" customHeight="true" outlineLevel="0" collapsed="false">
      <c r="A157" s="322" t="s">
        <v>324</v>
      </c>
      <c r="B157" s="387"/>
      <c r="C157" s="552" t="n">
        <f aca="false">SUM(C158:C158)</f>
        <v>0</v>
      </c>
      <c r="D157" s="518" t="n">
        <f aca="false">SUM(D158:D158)</f>
        <v>0</v>
      </c>
      <c r="E157" s="518" t="n">
        <f aca="false">SUM(E158:E158)</f>
        <v>0</v>
      </c>
      <c r="F157" s="518" t="n">
        <f aca="false">SUM(F158:F158)</f>
        <v>0</v>
      </c>
      <c r="G157" s="518" t="n">
        <f aca="false">SUM(G158:G158)</f>
        <v>0</v>
      </c>
      <c r="H157" s="518" t="n">
        <f aca="false">SUM(H158:H158)</f>
        <v>0</v>
      </c>
      <c r="I157" s="518" t="n">
        <f aca="false">SUM(I158:I158)</f>
        <v>0</v>
      </c>
      <c r="J157" s="518" t="n">
        <f aca="false">SUM(E157:I157)</f>
        <v>0</v>
      </c>
      <c r="K157" s="518" t="n">
        <f aca="false">IF(D157=0,C157+J157,D157+J157)</f>
        <v>0</v>
      </c>
      <c r="L157" s="518" t="n">
        <f aca="false">SUM(L158:L158)</f>
        <v>0</v>
      </c>
      <c r="M157" s="519" t="n">
        <f aca="false">SUM(M158:M158)</f>
        <v>0</v>
      </c>
    </row>
    <row r="158" customFormat="false" ht="12.75" hidden="false" customHeight="true" outlineLevel="0" collapsed="false">
      <c r="A158" s="395" t="s">
        <v>324</v>
      </c>
      <c r="B158" s="387"/>
      <c r="C158" s="431" t="n">
        <v>0</v>
      </c>
      <c r="D158" s="338" t="n">
        <v>0</v>
      </c>
      <c r="E158" s="338" t="n">
        <v>0</v>
      </c>
      <c r="F158" s="338" t="n">
        <v>0</v>
      </c>
      <c r="G158" s="338" t="n">
        <v>0</v>
      </c>
      <c r="H158" s="338" t="n">
        <v>0</v>
      </c>
      <c r="I158" s="338" t="n">
        <v>0</v>
      </c>
      <c r="J158" s="339" t="n">
        <f aca="false">SUM(E158:I158)</f>
        <v>0</v>
      </c>
      <c r="K158" s="339" t="n">
        <f aca="false">IF(D158=0,C158+J158,D158+J158)</f>
        <v>0</v>
      </c>
      <c r="L158" s="338" t="n">
        <v>0</v>
      </c>
      <c r="M158" s="340" t="n">
        <v>0</v>
      </c>
    </row>
    <row r="159" customFormat="false" ht="5.1" hidden="false" customHeight="true" outlineLevel="0" collapsed="false">
      <c r="A159" s="345"/>
      <c r="B159" s="387"/>
      <c r="C159" s="429"/>
      <c r="D159" s="339"/>
      <c r="E159" s="339"/>
      <c r="F159" s="339"/>
      <c r="G159" s="339"/>
      <c r="H159" s="339"/>
      <c r="I159" s="339"/>
      <c r="J159" s="339"/>
      <c r="K159" s="339"/>
      <c r="L159" s="339"/>
      <c r="M159" s="347"/>
    </row>
    <row r="160" customFormat="false" ht="12.75" hidden="false" customHeight="true" outlineLevel="0" collapsed="false">
      <c r="A160" s="322" t="s">
        <v>328</v>
      </c>
      <c r="B160" s="387"/>
      <c r="C160" s="552" t="n">
        <f aca="false">SUM(C161:C161)</f>
        <v>4100000</v>
      </c>
      <c r="D160" s="518" t="n">
        <f aca="false">SUM(D161:D161)</f>
        <v>0</v>
      </c>
      <c r="E160" s="518" t="n">
        <f aca="false">SUM(E161:E161)</f>
        <v>469769.45</v>
      </c>
      <c r="F160" s="518" t="n">
        <f aca="false">SUM(F161:F161)</f>
        <v>0</v>
      </c>
      <c r="G160" s="518" t="n">
        <f aca="false">SUM(G161:G161)</f>
        <v>0</v>
      </c>
      <c r="H160" s="518" t="n">
        <f aca="false">SUM(H161:H161)</f>
        <v>0</v>
      </c>
      <c r="I160" s="518" t="n">
        <f aca="false">SUM(I161:I161)</f>
        <v>821606</v>
      </c>
      <c r="J160" s="518" t="n">
        <f aca="false">SUM(E160:I160)</f>
        <v>1291375.45</v>
      </c>
      <c r="K160" s="518" t="n">
        <f aca="false">IF(D160=0,C160+J160,D160+J160)</f>
        <v>5391375.45</v>
      </c>
      <c r="L160" s="518" t="n">
        <f aca="false">SUM(L161:L161)</f>
        <v>0</v>
      </c>
      <c r="M160" s="519" t="n">
        <f aca="false">SUM(M161:M161)</f>
        <v>0</v>
      </c>
    </row>
    <row r="161" customFormat="false" ht="12.75" hidden="false" customHeight="true" outlineLevel="0" collapsed="false">
      <c r="A161" s="395" t="s">
        <v>328</v>
      </c>
      <c r="B161" s="387"/>
      <c r="C161" s="431" t="n">
        <v>4100000</v>
      </c>
      <c r="D161" s="338" t="n">
        <v>0</v>
      </c>
      <c r="E161" s="338" t="n">
        <v>469769.45</v>
      </c>
      <c r="F161" s="338" t="n">
        <v>0</v>
      </c>
      <c r="G161" s="338" t="n">
        <v>0</v>
      </c>
      <c r="H161" s="338" t="n">
        <v>0</v>
      </c>
      <c r="I161" s="338" t="n">
        <v>821606</v>
      </c>
      <c r="J161" s="339" t="n">
        <f aca="false">SUM(E161:I161)</f>
        <v>1291375.45</v>
      </c>
      <c r="K161" s="339" t="n">
        <f aca="false">IF(D161=0,C161+J161,D161+J161)</f>
        <v>5391375.45</v>
      </c>
      <c r="L161" s="338" t="n">
        <v>0</v>
      </c>
      <c r="M161" s="340" t="n">
        <v>0</v>
      </c>
    </row>
    <row r="162" customFormat="false" ht="5.1" hidden="false" customHeight="true" outlineLevel="0" collapsed="false">
      <c r="A162" s="345"/>
      <c r="B162" s="387"/>
      <c r="C162" s="429"/>
      <c r="D162" s="339"/>
      <c r="E162" s="339"/>
      <c r="F162" s="339"/>
      <c r="G162" s="339"/>
      <c r="H162" s="339"/>
      <c r="I162" s="339"/>
      <c r="J162" s="339"/>
      <c r="K162" s="339"/>
      <c r="L162" s="339"/>
      <c r="M162" s="347"/>
    </row>
    <row r="163" customFormat="false" ht="12.75" hidden="false" customHeight="true" outlineLevel="0" collapsed="false">
      <c r="A163" s="322" t="s">
        <v>332</v>
      </c>
      <c r="B163" s="387"/>
      <c r="C163" s="552" t="n">
        <f aca="false">SUM(C164:C164)</f>
        <v>0</v>
      </c>
      <c r="D163" s="518" t="n">
        <f aca="false">SUM(D164:D164)</f>
        <v>0</v>
      </c>
      <c r="E163" s="518" t="n">
        <f aca="false">SUM(E164:E164)</f>
        <v>0</v>
      </c>
      <c r="F163" s="518" t="n">
        <f aca="false">SUM(F164:F164)</f>
        <v>0</v>
      </c>
      <c r="G163" s="518" t="n">
        <f aca="false">SUM(G164:G164)</f>
        <v>0</v>
      </c>
      <c r="H163" s="518" t="n">
        <f aca="false">SUM(H164:H164)</f>
        <v>0</v>
      </c>
      <c r="I163" s="518" t="n">
        <f aca="false">SUM(I164:I164)</f>
        <v>0</v>
      </c>
      <c r="J163" s="518" t="n">
        <f aca="false">SUM(E163:I163)</f>
        <v>0</v>
      </c>
      <c r="K163" s="518" t="n">
        <f aca="false">IF(D163=0,C163+J163,D163+J163)</f>
        <v>0</v>
      </c>
      <c r="L163" s="518" t="n">
        <f aca="false">SUM(L164:L164)</f>
        <v>0</v>
      </c>
      <c r="M163" s="519" t="n">
        <f aca="false">SUM(M164:M164)</f>
        <v>0</v>
      </c>
    </row>
    <row r="164" customFormat="false" ht="12.75" hidden="false" customHeight="true" outlineLevel="0" collapsed="false">
      <c r="A164" s="395" t="s">
        <v>332</v>
      </c>
      <c r="B164" s="387"/>
      <c r="C164" s="431" t="n">
        <v>0</v>
      </c>
      <c r="D164" s="338" t="n">
        <v>0</v>
      </c>
      <c r="E164" s="338" t="n">
        <v>0</v>
      </c>
      <c r="F164" s="338" t="n">
        <v>0</v>
      </c>
      <c r="G164" s="338" t="n">
        <v>0</v>
      </c>
      <c r="H164" s="338" t="n">
        <v>0</v>
      </c>
      <c r="I164" s="338" t="n">
        <v>0</v>
      </c>
      <c r="J164" s="339" t="n">
        <f aca="false">SUM(E164:I164)</f>
        <v>0</v>
      </c>
      <c r="K164" s="339" t="n">
        <f aca="false">IF(D164=0,C164+J164,D164+J164)</f>
        <v>0</v>
      </c>
      <c r="L164" s="338" t="n">
        <v>0</v>
      </c>
      <c r="M164" s="340" t="n">
        <v>0</v>
      </c>
    </row>
    <row r="165" customFormat="false" ht="5.1" hidden="false" customHeight="true" outlineLevel="0" collapsed="false">
      <c r="A165" s="345"/>
      <c r="B165" s="387"/>
      <c r="C165" s="429"/>
      <c r="D165" s="339"/>
      <c r="E165" s="339"/>
      <c r="F165" s="339"/>
      <c r="G165" s="339"/>
      <c r="H165" s="339"/>
      <c r="I165" s="339"/>
      <c r="J165" s="339"/>
      <c r="K165" s="339"/>
      <c r="L165" s="339"/>
      <c r="M165" s="347"/>
    </row>
    <row r="166" customFormat="false" ht="12.75" hidden="false" customHeight="true" outlineLevel="0" collapsed="false">
      <c r="A166" s="322" t="s">
        <v>336</v>
      </c>
      <c r="B166" s="387"/>
      <c r="C166" s="552" t="n">
        <f aca="false">SUM(C167:C167)</f>
        <v>0</v>
      </c>
      <c r="D166" s="518" t="n">
        <f aca="false">SUM(D167:D167)</f>
        <v>0</v>
      </c>
      <c r="E166" s="518" t="n">
        <f aca="false">SUM(E167:E167)</f>
        <v>0</v>
      </c>
      <c r="F166" s="518" t="n">
        <f aca="false">SUM(F167:F167)</f>
        <v>0</v>
      </c>
      <c r="G166" s="518" t="n">
        <f aca="false">SUM(G167:G167)</f>
        <v>0</v>
      </c>
      <c r="H166" s="518" t="n">
        <f aca="false">SUM(H167:H167)</f>
        <v>0</v>
      </c>
      <c r="I166" s="518" t="n">
        <f aca="false">SUM(I167:I167)</f>
        <v>0</v>
      </c>
      <c r="J166" s="518" t="n">
        <f aca="false">SUM(E166:I166)</f>
        <v>0</v>
      </c>
      <c r="K166" s="518" t="n">
        <f aca="false">IF(D166=0,C166+J166,D166+J166)</f>
        <v>0</v>
      </c>
      <c r="L166" s="518" t="n">
        <f aca="false">SUM(L167:L167)</f>
        <v>0</v>
      </c>
      <c r="M166" s="519" t="n">
        <f aca="false">SUM(M167:M167)</f>
        <v>0</v>
      </c>
    </row>
    <row r="167" customFormat="false" ht="12.75" hidden="false" customHeight="true" outlineLevel="0" collapsed="false">
      <c r="A167" s="395" t="s">
        <v>336</v>
      </c>
      <c r="B167" s="387"/>
      <c r="C167" s="431" t="n">
        <v>0</v>
      </c>
      <c r="D167" s="338" t="n">
        <v>0</v>
      </c>
      <c r="E167" s="338" t="n">
        <v>0</v>
      </c>
      <c r="F167" s="338" t="n">
        <v>0</v>
      </c>
      <c r="G167" s="338" t="n">
        <v>0</v>
      </c>
      <c r="H167" s="338" t="n">
        <v>0</v>
      </c>
      <c r="I167" s="338" t="n">
        <v>0</v>
      </c>
      <c r="J167" s="339" t="n">
        <f aca="false">SUM(E167:I167)</f>
        <v>0</v>
      </c>
      <c r="K167" s="339" t="n">
        <f aca="false">IF(D167=0,C167+J167,D167+J167)</f>
        <v>0</v>
      </c>
      <c r="L167" s="338" t="n">
        <v>0</v>
      </c>
      <c r="M167" s="340" t="n">
        <v>0</v>
      </c>
    </row>
    <row r="168" customFormat="false" ht="5.1" hidden="false" customHeight="true" outlineLevel="0" collapsed="false">
      <c r="A168" s="345"/>
      <c r="B168" s="387"/>
      <c r="C168" s="429"/>
      <c r="D168" s="339"/>
      <c r="E168" s="339"/>
      <c r="F168" s="339"/>
      <c r="G168" s="339"/>
      <c r="H168" s="339"/>
      <c r="I168" s="339"/>
      <c r="J168" s="339"/>
      <c r="K168" s="339"/>
      <c r="L168" s="339"/>
      <c r="M168" s="347"/>
    </row>
    <row r="169" customFormat="false" ht="22.35" hidden="false" customHeight="true" outlineLevel="0" collapsed="false">
      <c r="A169" s="1133" t="s">
        <v>2046</v>
      </c>
      <c r="B169" s="416" t="n">
        <v>1</v>
      </c>
      <c r="C169" s="454" t="n">
        <f aca="false">C8+C76+C105+C112+C120+C151+C138+C141+C154+C157+C160+C163+C166</f>
        <v>89899073.98</v>
      </c>
      <c r="D169" s="418" t="n">
        <f aca="false">D8+D76+D105+D112+D120+D151+D138+D141+D154+D157+D160+D163+D166</f>
        <v>0</v>
      </c>
      <c r="E169" s="418" t="n">
        <f aca="false">E8+E76+E105+E112+E120+E151+E138+E141+E154+E157+E160+E163+E166</f>
        <v>1960425.74</v>
      </c>
      <c r="F169" s="418" t="n">
        <f aca="false">F8+F76+F105+F112+F120+F151+F138+F141+F154+F157+F160+F163+F166</f>
        <v>0</v>
      </c>
      <c r="G169" s="418" t="n">
        <f aca="false">G8+G76+G105+G112+G120+G151+G138+G141+G154+G157+G160+G163+G166</f>
        <v>0</v>
      </c>
      <c r="H169" s="418" t="n">
        <f aca="false">H8+H76+H105+H112+H120+H151+H138+H141+H154+H157+H160+H163+H166</f>
        <v>0</v>
      </c>
      <c r="I169" s="418" t="n">
        <f aca="false">I8+I76+I105+I112+I120+I151+I138+I141+I154+I157+I160+I163+I166</f>
        <v>571606</v>
      </c>
      <c r="J169" s="418" t="n">
        <f aca="false">SUM(E169:I169)</f>
        <v>2532031.74</v>
      </c>
      <c r="K169" s="418" t="n">
        <f aca="false">IF(D169=0,C169+J169,D169+J169)</f>
        <v>92431105.72</v>
      </c>
      <c r="L169" s="418" t="n">
        <f aca="false">L8+L76+L105+L112+L120+L151+L138+L141+L154+L157+L160+L163+L166</f>
        <v>51289648.0047826</v>
      </c>
      <c r="M169" s="420" t="n">
        <f aca="false">M8+M76+M105+M112+M120+M151+M138+M141+M154+M157+M160+M163+M166</f>
        <v>44863798.0869565</v>
      </c>
    </row>
    <row r="170" customFormat="false" ht="12.75" hidden="false" customHeight="true" outlineLevel="0" collapsed="false">
      <c r="A170" s="359"/>
      <c r="C170" s="628"/>
      <c r="D170" s="628"/>
      <c r="E170" s="628"/>
      <c r="F170" s="628"/>
      <c r="G170" s="628"/>
      <c r="H170" s="628"/>
      <c r="I170" s="628"/>
      <c r="J170" s="628"/>
      <c r="K170" s="628"/>
      <c r="L170" s="628"/>
      <c r="M170" s="628"/>
    </row>
    <row r="171" customFormat="false" ht="12.75" hidden="false" customHeight="true" outlineLevel="0" collapsed="false">
      <c r="A171" s="540" t="str">
        <f aca="false">head27a</f>
        <v>References</v>
      </c>
      <c r="C171" s="360"/>
      <c r="D171" s="360"/>
      <c r="E171" s="360"/>
      <c r="F171" s="360"/>
      <c r="G171" s="360"/>
      <c r="H171" s="360"/>
      <c r="I171" s="360"/>
      <c r="J171" s="360"/>
      <c r="K171" s="360"/>
      <c r="L171" s="360"/>
      <c r="M171" s="360"/>
    </row>
    <row r="172" customFormat="false" ht="12.75" hidden="false" customHeight="true" outlineLevel="0" collapsed="false">
      <c r="A172" s="183" t="s">
        <v>2047</v>
      </c>
      <c r="C172" s="360"/>
      <c r="D172" s="360"/>
      <c r="E172" s="360"/>
      <c r="F172" s="360"/>
      <c r="G172" s="360"/>
      <c r="H172" s="360"/>
      <c r="I172" s="360"/>
      <c r="J172" s="360"/>
      <c r="K172" s="360"/>
      <c r="L172" s="360"/>
      <c r="M172" s="360"/>
    </row>
    <row r="173" customFormat="false" ht="12.75" hidden="false" customHeight="true" outlineLevel="0" collapsed="false">
      <c r="A173" s="119" t="s">
        <v>1359</v>
      </c>
      <c r="B173" s="119"/>
      <c r="C173" s="119"/>
      <c r="D173" s="119"/>
      <c r="E173" s="119"/>
      <c r="F173" s="119"/>
      <c r="G173" s="119"/>
      <c r="H173" s="119"/>
      <c r="I173" s="119"/>
      <c r="J173" s="119"/>
      <c r="K173" s="119"/>
      <c r="L173" s="119"/>
      <c r="M173" s="119"/>
    </row>
    <row r="174" customFormat="false" ht="12.75" hidden="false" customHeight="true" outlineLevel="0" collapsed="false">
      <c r="A174" s="119" t="s">
        <v>2032</v>
      </c>
      <c r="B174" s="119"/>
      <c r="C174" s="119"/>
      <c r="D174" s="119"/>
      <c r="E174" s="119"/>
      <c r="F174" s="119"/>
      <c r="G174" s="119"/>
      <c r="H174" s="119"/>
      <c r="I174" s="119"/>
      <c r="J174" s="119"/>
      <c r="K174" s="663"/>
      <c r="L174" s="663"/>
      <c r="M174" s="663"/>
    </row>
    <row r="175" customFormat="false" ht="12.75" hidden="false" customHeight="true" outlineLevel="0" collapsed="false">
      <c r="A175" s="119" t="s">
        <v>2033</v>
      </c>
      <c r="B175" s="119"/>
      <c r="C175" s="119"/>
      <c r="D175" s="119"/>
      <c r="E175" s="119"/>
      <c r="F175" s="119"/>
      <c r="G175" s="119"/>
      <c r="H175" s="119"/>
      <c r="I175" s="119"/>
      <c r="J175" s="119"/>
      <c r="K175" s="663"/>
      <c r="L175" s="663"/>
      <c r="M175" s="663"/>
    </row>
    <row r="176" customFormat="false" ht="12.75" hidden="false" customHeight="true" outlineLevel="0" collapsed="false">
      <c r="A176" s="119" t="s">
        <v>2034</v>
      </c>
      <c r="B176" s="119"/>
      <c r="C176" s="119"/>
      <c r="D176" s="119"/>
      <c r="E176" s="119"/>
      <c r="F176" s="119"/>
      <c r="G176" s="119"/>
      <c r="H176" s="119"/>
      <c r="I176" s="119"/>
      <c r="J176" s="119"/>
      <c r="K176" s="119"/>
      <c r="L176" s="119"/>
      <c r="M176" s="119"/>
    </row>
    <row r="177" customFormat="false" ht="12.75" hidden="false" customHeight="true" outlineLevel="0" collapsed="false">
      <c r="A177" s="183" t="s">
        <v>2035</v>
      </c>
      <c r="B177" s="355"/>
      <c r="C177" s="356"/>
      <c r="D177" s="356"/>
      <c r="E177" s="356"/>
      <c r="F177" s="356"/>
      <c r="G177" s="356"/>
      <c r="H177" s="356"/>
      <c r="I177" s="356"/>
      <c r="J177" s="356"/>
      <c r="K177" s="356"/>
      <c r="L177" s="356"/>
      <c r="M177" s="356"/>
    </row>
    <row r="178" customFormat="false" ht="12.75" hidden="false" customHeight="true" outlineLevel="0" collapsed="false">
      <c r="A178" s="119" t="s">
        <v>2036</v>
      </c>
      <c r="B178" s="119"/>
      <c r="C178" s="119"/>
      <c r="D178" s="119"/>
      <c r="E178" s="119"/>
      <c r="F178" s="119"/>
      <c r="G178" s="119"/>
      <c r="H178" s="119"/>
      <c r="I178" s="119"/>
      <c r="J178" s="119"/>
      <c r="K178" s="119"/>
      <c r="L178" s="119"/>
      <c r="M178" s="119"/>
    </row>
    <row r="179" customFormat="false" ht="12.75" hidden="false" customHeight="true" outlineLevel="0" collapsed="false">
      <c r="A179" s="183" t="s">
        <v>1365</v>
      </c>
      <c r="B179" s="355"/>
      <c r="C179" s="356"/>
      <c r="D179" s="356"/>
      <c r="E179" s="356"/>
      <c r="F179" s="356"/>
      <c r="G179" s="356"/>
      <c r="H179" s="356"/>
      <c r="I179" s="356"/>
      <c r="J179" s="356"/>
      <c r="K179" s="356"/>
      <c r="L179" s="356"/>
      <c r="M179" s="356"/>
    </row>
    <row r="180" customFormat="false" ht="12.75" hidden="false" customHeight="true" outlineLevel="0" collapsed="false">
      <c r="A180" s="119" t="s">
        <v>1366</v>
      </c>
      <c r="B180" s="119"/>
      <c r="C180" s="119"/>
      <c r="D180" s="119"/>
      <c r="E180" s="119"/>
      <c r="F180" s="119"/>
      <c r="G180" s="119"/>
      <c r="H180" s="119"/>
      <c r="I180" s="119"/>
      <c r="J180" s="119"/>
      <c r="K180" s="119"/>
      <c r="L180" s="119"/>
      <c r="M180" s="119"/>
    </row>
    <row r="181" customFormat="false" ht="11.25" hidden="false" customHeight="true" outlineLevel="0" collapsed="false">
      <c r="C181" s="360"/>
      <c r="D181" s="360"/>
      <c r="E181" s="360"/>
      <c r="F181" s="360"/>
      <c r="G181" s="360"/>
      <c r="H181" s="360"/>
      <c r="I181" s="360"/>
      <c r="J181" s="360"/>
      <c r="K181" s="360"/>
      <c r="L181" s="360"/>
      <c r="M181" s="360"/>
    </row>
    <row r="182" customFormat="false" ht="11.25" hidden="false" customHeight="true" outlineLevel="0" collapsed="false">
      <c r="C182" s="360"/>
      <c r="D182" s="360"/>
      <c r="E182" s="360"/>
      <c r="F182" s="360"/>
      <c r="G182" s="360"/>
      <c r="H182" s="360"/>
      <c r="I182" s="360"/>
      <c r="J182" s="360"/>
      <c r="K182" s="360"/>
      <c r="L182" s="360"/>
      <c r="M182" s="360"/>
    </row>
    <row r="183" customFormat="false" ht="11.25" hidden="false" customHeight="true" outlineLevel="0" collapsed="false">
      <c r="A183" s="456" t="s">
        <v>1242</v>
      </c>
      <c r="B183" s="355"/>
      <c r="C183" s="457" t="n">
        <f aca="false">(C169+SB18a!C169+SB18b!C169)-'B5-Capex'!C65</f>
        <v>0</v>
      </c>
      <c r="D183" s="457"/>
      <c r="E183" s="457"/>
      <c r="F183" s="457"/>
      <c r="G183" s="457"/>
      <c r="H183" s="457"/>
      <c r="I183" s="457"/>
      <c r="J183" s="457"/>
      <c r="K183" s="457"/>
      <c r="L183" s="457" t="n">
        <f aca="false">(L169+SB18a!L169+SB18b!L169)-'B5-Capex'!L65</f>
        <v>0</v>
      </c>
      <c r="M183" s="457" t="n">
        <f aca="false">(M169+SB18a!M169+SB18b!M169)-'B5-Capex'!M65</f>
        <v>0</v>
      </c>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433333333333333" right="0.315277777777778" top="0.472222222222222" bottom="0.31527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310"/>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1" activeCellId="0" sqref="N1:N16384"/>
    </sheetView>
  </sheetViews>
  <sheetFormatPr defaultColWidth="9.15625" defaultRowHeight="10.2" zeroHeight="false" outlineLevelRow="0" outlineLevelCol="0"/>
  <cols>
    <col collapsed="false" customWidth="true" hidden="false" outlineLevel="0" max="1" min="1" style="665" width="18.93"/>
    <col collapsed="false" customWidth="true" hidden="false" outlineLevel="0" max="2" min="2" style="1135" width="34.99"/>
    <col collapsed="false" customWidth="true" hidden="true" outlineLevel="0" max="3" min="3" style="665" width="11.55"/>
    <col collapsed="false" customWidth="true" hidden="false" outlineLevel="0" max="4" min="4" style="667" width="8.27"/>
    <col collapsed="false" customWidth="true" hidden="false" outlineLevel="0" max="5" min="5" style="667" width="13.71"/>
    <col collapsed="false" customWidth="true" hidden="false" outlineLevel="0" max="6" min="6" style="1136" width="34.32"/>
    <col collapsed="false" customWidth="true" hidden="false" outlineLevel="0" max="7" min="7" style="1135" width="27.61"/>
    <col collapsed="false" customWidth="true" hidden="false" outlineLevel="0" max="8" min="8" style="665" width="14.99"/>
    <col collapsed="false" customWidth="true" hidden="false" outlineLevel="0" max="9" min="9" style="665" width="13.55"/>
    <col collapsed="false" customWidth="true" hidden="false" outlineLevel="0" max="10" min="10" style="665" width="10.43"/>
    <col collapsed="false" customWidth="true" hidden="true" outlineLevel="0" max="12" min="11" style="665" width="26.43"/>
    <col collapsed="false" customWidth="true" hidden="false" outlineLevel="0" max="13" min="13" style="665" width="8.99"/>
    <col collapsed="false" customWidth="true" hidden="false" outlineLevel="0" max="14" min="14" style="665" width="7.71"/>
    <col collapsed="false" customWidth="true" hidden="false" outlineLevel="0" max="15" min="15" style="665" width="7.43"/>
    <col collapsed="false" customWidth="true" hidden="false" outlineLevel="0" max="16" min="16" style="665" width="7.5"/>
    <col collapsed="false" customWidth="true" hidden="false" outlineLevel="0" max="17" min="17" style="665" width="7.55"/>
    <col collapsed="false" customWidth="true" hidden="false" outlineLevel="0" max="18" min="18" style="665" width="7.61"/>
    <col collapsed="false" customWidth="true" hidden="false" outlineLevel="0" max="19" min="19" style="665" width="7.43"/>
    <col collapsed="false" customWidth="true" hidden="false" outlineLevel="0" max="20" min="20" style="665" width="9.82"/>
    <col collapsed="false" customWidth="true" hidden="false" outlineLevel="0" max="21" min="21" style="665" width="9.55"/>
    <col collapsed="false" customWidth="true" hidden="false" outlineLevel="0" max="22" min="22" style="665" width="9.82"/>
    <col collapsed="false" customWidth="true" hidden="false" outlineLevel="0" max="25" min="23" style="665" width="9.55"/>
    <col collapsed="false" customWidth="true" hidden="false" outlineLevel="0" max="26" min="26" style="665" width="9.82"/>
    <col collapsed="false" customWidth="true" hidden="false" outlineLevel="0" max="29" min="27" style="665" width="9.55"/>
    <col collapsed="false" customWidth="true" hidden="false" outlineLevel="0" max="31" min="30" style="665" width="9.82"/>
    <col collapsed="false" customWidth="false" hidden="false" outlineLevel="0" max="257" min="32" style="665" width="9.15"/>
  </cols>
  <sheetData>
    <row r="1" customFormat="false" ht="13.5" hidden="false" customHeight="true" outlineLevel="0" collapsed="false">
      <c r="A1" s="1137" t="str">
        <f aca="false">muni&amp;" - "&amp;ADJB19&amp;" - "&amp;Date</f>
        <v>Choose name from list - Supporting Table SB19 List of capital programmes and projects affected by Adjustments Budget - August 2022</v>
      </c>
      <c r="B1" s="1138"/>
      <c r="C1" s="1137"/>
      <c r="D1" s="1139"/>
      <c r="E1" s="1139"/>
      <c r="F1" s="1140"/>
      <c r="G1" s="1141"/>
      <c r="H1" s="1137"/>
      <c r="I1" s="1137"/>
      <c r="J1" s="1137"/>
      <c r="K1" s="1137"/>
      <c r="L1" s="1137"/>
      <c r="M1" s="1137"/>
      <c r="N1" s="1137"/>
      <c r="O1" s="1137"/>
      <c r="P1" s="1137"/>
      <c r="Q1" s="1137"/>
      <c r="R1" s="1137"/>
    </row>
    <row r="2" customFormat="false" ht="38.25" hidden="false" customHeight="true" outlineLevel="0" collapsed="false">
      <c r="A2" s="1142" t="s">
        <v>2048</v>
      </c>
      <c r="B2" s="671" t="s">
        <v>2049</v>
      </c>
      <c r="C2" s="671" t="s">
        <v>2050</v>
      </c>
      <c r="D2" s="671" t="s">
        <v>2051</v>
      </c>
      <c r="E2" s="671" t="s">
        <v>2052</v>
      </c>
      <c r="F2" s="671" t="s">
        <v>229</v>
      </c>
      <c r="G2" s="671" t="s">
        <v>2053</v>
      </c>
      <c r="H2" s="1143" t="s">
        <v>226</v>
      </c>
      <c r="I2" s="1064" t="s">
        <v>2054</v>
      </c>
      <c r="J2" s="1064" t="s">
        <v>2055</v>
      </c>
      <c r="K2" s="671" t="s">
        <v>2056</v>
      </c>
      <c r="L2" s="1144" t="s">
        <v>2057</v>
      </c>
      <c r="M2" s="971" t="str">
        <f aca="false">Head3a</f>
        <v>Medium Term Revenue and Expenditure Framework</v>
      </c>
      <c r="N2" s="971"/>
      <c r="O2" s="971"/>
      <c r="P2" s="971"/>
      <c r="Q2" s="971"/>
      <c r="R2" s="971"/>
    </row>
    <row r="3" customFormat="false" ht="10.2" hidden="false" customHeight="false" outlineLevel="0" collapsed="false">
      <c r="A3" s="1145"/>
      <c r="B3" s="1146"/>
      <c r="C3" s="1143"/>
      <c r="D3" s="1146"/>
      <c r="G3" s="1143"/>
      <c r="H3" s="1146"/>
      <c r="I3" s="1147"/>
      <c r="J3" s="1148"/>
      <c r="K3" s="1149"/>
      <c r="L3" s="1150"/>
      <c r="M3" s="1151" t="str">
        <f aca="false">Head9</f>
        <v>Budget Year 2022/23</v>
      </c>
      <c r="N3" s="1151"/>
      <c r="O3" s="1151" t="str">
        <f aca="false">Head10</f>
        <v>Budget Year +1 2023/24</v>
      </c>
      <c r="P3" s="1151"/>
      <c r="Q3" s="1151" t="str">
        <f aca="false">Head11</f>
        <v>Budget Year +2 2024/25</v>
      </c>
      <c r="R3" s="1151"/>
    </row>
    <row r="4" customFormat="false" ht="20.4" hidden="false" customHeight="false" outlineLevel="0" collapsed="false">
      <c r="A4" s="463" t="s">
        <v>988</v>
      </c>
      <c r="B4" s="1152"/>
      <c r="C4" s="1153"/>
      <c r="D4" s="1153"/>
      <c r="E4" s="1153"/>
      <c r="F4" s="1153"/>
      <c r="G4" s="1153"/>
      <c r="H4" s="1153"/>
      <c r="I4" s="1154"/>
      <c r="J4" s="1154"/>
      <c r="K4" s="1153"/>
      <c r="L4" s="1155"/>
      <c r="M4" s="1156" t="str">
        <f aca="false">Head6</f>
        <v>Original Budget</v>
      </c>
      <c r="N4" s="1154" t="str">
        <f aca="false">Head7</f>
        <v>Adjusted Budget</v>
      </c>
      <c r="O4" s="1156" t="str">
        <f aca="false">Head6</f>
        <v>Original Budget</v>
      </c>
      <c r="P4" s="1154" t="str">
        <f aca="false">Head7</f>
        <v>Adjusted Budget</v>
      </c>
      <c r="Q4" s="1156" t="str">
        <f aca="false">Head6</f>
        <v>Original Budget</v>
      </c>
      <c r="R4" s="1155" t="str">
        <f aca="false">Head7</f>
        <v>Adjusted Budget</v>
      </c>
    </row>
    <row r="5" customFormat="false" ht="11.25" hidden="false" customHeight="true" outlineLevel="0" collapsed="false">
      <c r="A5" s="1157" t="s">
        <v>2058</v>
      </c>
      <c r="B5" s="1158"/>
      <c r="C5" s="1159"/>
      <c r="D5" s="1159"/>
      <c r="E5" s="1159"/>
      <c r="F5" s="1160"/>
      <c r="G5" s="1160"/>
      <c r="H5" s="1161"/>
      <c r="I5" s="1162"/>
      <c r="J5" s="1163"/>
      <c r="K5" s="1161"/>
      <c r="L5" s="1164"/>
      <c r="M5" s="1165"/>
      <c r="N5" s="1166"/>
      <c r="O5" s="1165"/>
      <c r="P5" s="1167"/>
      <c r="Q5" s="1168"/>
      <c r="R5" s="1167"/>
    </row>
    <row r="6" customFormat="false" ht="11.25" hidden="false" customHeight="true" outlineLevel="0" collapsed="false">
      <c r="A6" s="1169" t="s">
        <v>2059</v>
      </c>
      <c r="B6" s="1170"/>
      <c r="C6" s="1171"/>
      <c r="D6" s="1171"/>
      <c r="E6" s="1171"/>
      <c r="F6" s="1172"/>
      <c r="G6" s="1172"/>
      <c r="H6" s="1173"/>
      <c r="I6" s="1174"/>
      <c r="J6" s="1175"/>
      <c r="K6" s="1173"/>
      <c r="L6" s="1176"/>
      <c r="M6" s="1177"/>
      <c r="N6" s="1178"/>
      <c r="O6" s="1177"/>
      <c r="P6" s="1179"/>
      <c r="Q6" s="1180"/>
      <c r="R6" s="1179"/>
    </row>
    <row r="7" s="1135" customFormat="true" ht="30.6" hidden="false" customHeight="false" outlineLevel="0" collapsed="false">
      <c r="A7" s="1181" t="s">
        <v>1068</v>
      </c>
      <c r="B7" s="1182" t="s">
        <v>2060</v>
      </c>
      <c r="C7" s="1183"/>
      <c r="D7" s="1184" t="s">
        <v>2061</v>
      </c>
      <c r="E7" s="1185" t="s">
        <v>2062</v>
      </c>
      <c r="F7" s="1185" t="s">
        <v>2063</v>
      </c>
      <c r="G7" s="1186" t="s">
        <v>2064</v>
      </c>
      <c r="H7" s="1185" t="s">
        <v>246</v>
      </c>
      <c r="I7" s="1187" t="s">
        <v>330</v>
      </c>
      <c r="J7" s="1188" t="s">
        <v>2065</v>
      </c>
      <c r="K7" s="1189"/>
      <c r="L7" s="1190"/>
      <c r="M7" s="1191" t="n">
        <v>5000000</v>
      </c>
      <c r="N7" s="1192" t="n">
        <v>5000000</v>
      </c>
      <c r="O7" s="1191" t="n">
        <v>0</v>
      </c>
      <c r="P7" s="1193" t="n">
        <v>0</v>
      </c>
      <c r="Q7" s="1194" t="n">
        <v>0</v>
      </c>
      <c r="R7" s="1193" t="n">
        <v>0</v>
      </c>
    </row>
    <row r="8" s="1135" customFormat="true" ht="20.4" hidden="false" customHeight="false" outlineLevel="0" collapsed="false">
      <c r="A8" s="1195" t="s">
        <v>2066</v>
      </c>
      <c r="B8" s="1182" t="s">
        <v>2067</v>
      </c>
      <c r="C8" s="1183"/>
      <c r="D8" s="1184" t="s">
        <v>2068</v>
      </c>
      <c r="E8" s="1185" t="s">
        <v>2062</v>
      </c>
      <c r="F8" s="1185" t="s">
        <v>2069</v>
      </c>
      <c r="G8" s="1186" t="s">
        <v>2063</v>
      </c>
      <c r="H8" s="1185" t="s">
        <v>1333</v>
      </c>
      <c r="I8" s="1187" t="s">
        <v>422</v>
      </c>
      <c r="J8" s="1188" t="s">
        <v>2070</v>
      </c>
      <c r="K8" s="1189"/>
      <c r="L8" s="1190"/>
      <c r="M8" s="1191" t="n">
        <v>0</v>
      </c>
      <c r="N8" s="1192" t="n">
        <v>0</v>
      </c>
      <c r="O8" s="1191" t="n">
        <v>10000000</v>
      </c>
      <c r="P8" s="1193" t="n">
        <v>10000000</v>
      </c>
      <c r="Q8" s="1194" t="n">
        <v>0</v>
      </c>
      <c r="R8" s="1193" t="n">
        <v>0</v>
      </c>
    </row>
    <row r="9" s="1135" customFormat="true" ht="20.4" hidden="false" customHeight="false" outlineLevel="0" collapsed="false">
      <c r="A9" s="1196" t="s">
        <v>788</v>
      </c>
      <c r="B9" s="1182" t="s">
        <v>2067</v>
      </c>
      <c r="C9" s="1183"/>
      <c r="D9" s="1184" t="s">
        <v>2068</v>
      </c>
      <c r="E9" s="1185" t="s">
        <v>2062</v>
      </c>
      <c r="F9" s="1185" t="s">
        <v>2069</v>
      </c>
      <c r="G9" s="1186" t="s">
        <v>2063</v>
      </c>
      <c r="H9" s="1185" t="s">
        <v>1333</v>
      </c>
      <c r="I9" s="1187" t="s">
        <v>422</v>
      </c>
      <c r="J9" s="1188" t="s">
        <v>2071</v>
      </c>
      <c r="K9" s="1189"/>
      <c r="L9" s="1190"/>
      <c r="M9" s="1197" t="n">
        <v>2000000</v>
      </c>
      <c r="N9" s="1198" t="n">
        <v>2000000</v>
      </c>
      <c r="O9" s="1197" t="n">
        <v>0</v>
      </c>
      <c r="P9" s="1199" t="n">
        <v>0</v>
      </c>
      <c r="Q9" s="1200" t="n">
        <v>0</v>
      </c>
      <c r="R9" s="1199" t="n">
        <v>0</v>
      </c>
    </row>
    <row r="10" s="1135" customFormat="true" ht="20.4" hidden="false" customHeight="false" outlineLevel="0" collapsed="false">
      <c r="A10" s="1196" t="s">
        <v>788</v>
      </c>
      <c r="B10" s="1182" t="s">
        <v>2072</v>
      </c>
      <c r="C10" s="1183"/>
      <c r="D10" s="1184" t="s">
        <v>2068</v>
      </c>
      <c r="E10" s="1185" t="s">
        <v>2062</v>
      </c>
      <c r="F10" s="1185" t="s">
        <v>2069</v>
      </c>
      <c r="G10" s="1186" t="s">
        <v>2063</v>
      </c>
      <c r="H10" s="1185" t="s">
        <v>1333</v>
      </c>
      <c r="I10" s="1187" t="s">
        <v>422</v>
      </c>
      <c r="J10" s="1188" t="s">
        <v>2071</v>
      </c>
      <c r="K10" s="1189"/>
      <c r="L10" s="1190"/>
      <c r="M10" s="1197" t="n">
        <v>0</v>
      </c>
      <c r="N10" s="1198" t="n">
        <v>0</v>
      </c>
      <c r="O10" s="1197" t="n">
        <v>0</v>
      </c>
      <c r="P10" s="1199" t="n">
        <v>0</v>
      </c>
      <c r="Q10" s="1200" t="n">
        <v>0</v>
      </c>
      <c r="R10" s="1199" t="n">
        <v>0</v>
      </c>
    </row>
    <row r="11" s="1135" customFormat="true" ht="20.4" hidden="false" customHeight="false" outlineLevel="0" collapsed="false">
      <c r="A11" s="1196" t="s">
        <v>855</v>
      </c>
      <c r="B11" s="1182" t="s">
        <v>2073</v>
      </c>
      <c r="C11" s="1183"/>
      <c r="D11" s="1184" t="s">
        <v>2068</v>
      </c>
      <c r="E11" s="1185" t="s">
        <v>2062</v>
      </c>
      <c r="F11" s="1185" t="s">
        <v>2074</v>
      </c>
      <c r="G11" s="1186" t="s">
        <v>2063</v>
      </c>
      <c r="H11" s="1185" t="s">
        <v>320</v>
      </c>
      <c r="I11" s="1187" t="s">
        <v>320</v>
      </c>
      <c r="J11" s="1188" t="s">
        <v>2075</v>
      </c>
      <c r="K11" s="1189"/>
      <c r="L11" s="1190"/>
      <c r="M11" s="1197" t="n">
        <v>0</v>
      </c>
      <c r="N11" s="1198" t="n">
        <v>0</v>
      </c>
      <c r="O11" s="1197" t="n">
        <v>0</v>
      </c>
      <c r="P11" s="1199" t="n">
        <v>0</v>
      </c>
      <c r="Q11" s="1200" t="n">
        <v>0</v>
      </c>
      <c r="R11" s="1199" t="n">
        <v>0</v>
      </c>
    </row>
    <row r="12" s="1135" customFormat="true" ht="20.4" hidden="false" customHeight="false" outlineLevel="0" collapsed="false">
      <c r="A12" s="1196" t="s">
        <v>818</v>
      </c>
      <c r="B12" s="1182" t="s">
        <v>2076</v>
      </c>
      <c r="C12" s="1183"/>
      <c r="D12" s="1184" t="s">
        <v>2068</v>
      </c>
      <c r="E12" s="1185" t="s">
        <v>2062</v>
      </c>
      <c r="F12" s="1185" t="s">
        <v>2063</v>
      </c>
      <c r="G12" s="1186" t="s">
        <v>2063</v>
      </c>
      <c r="H12" s="1185" t="s">
        <v>251</v>
      </c>
      <c r="I12" s="1187" t="s">
        <v>348</v>
      </c>
      <c r="J12" s="1188" t="s">
        <v>2077</v>
      </c>
      <c r="K12" s="1189"/>
      <c r="L12" s="1190"/>
      <c r="M12" s="1197" t="n">
        <v>0</v>
      </c>
      <c r="N12" s="1198" t="n">
        <v>0</v>
      </c>
      <c r="O12" s="1197" t="n">
        <v>0</v>
      </c>
      <c r="P12" s="1199" t="n">
        <v>0</v>
      </c>
      <c r="Q12" s="1200" t="n">
        <v>0</v>
      </c>
      <c r="R12" s="1199" t="n">
        <v>0</v>
      </c>
    </row>
    <row r="13" s="1135" customFormat="true" ht="20.4" hidden="false" customHeight="false" outlineLevel="0" collapsed="false">
      <c r="A13" s="1196" t="s">
        <v>818</v>
      </c>
      <c r="B13" s="1182" t="s">
        <v>2078</v>
      </c>
      <c r="C13" s="1183"/>
      <c r="D13" s="1184" t="s">
        <v>2079</v>
      </c>
      <c r="E13" s="1185" t="s">
        <v>2062</v>
      </c>
      <c r="F13" s="1185" t="s">
        <v>2063</v>
      </c>
      <c r="G13" s="1186" t="s">
        <v>2080</v>
      </c>
      <c r="H13" s="1185" t="s">
        <v>251</v>
      </c>
      <c r="I13" s="1187" t="s">
        <v>351</v>
      </c>
      <c r="J13" s="1188" t="s">
        <v>912</v>
      </c>
      <c r="K13" s="1189"/>
      <c r="L13" s="1190"/>
      <c r="M13" s="1197" t="n">
        <v>11301449</v>
      </c>
      <c r="N13" s="1198" t="n">
        <v>11301449</v>
      </c>
      <c r="O13" s="1197" t="n">
        <v>0</v>
      </c>
      <c r="P13" s="1199" t="n">
        <v>0</v>
      </c>
      <c r="Q13" s="1200" t="n">
        <v>0</v>
      </c>
      <c r="R13" s="1199" t="n">
        <v>0</v>
      </c>
    </row>
    <row r="14" s="1135" customFormat="true" ht="20.4" hidden="false" customHeight="false" outlineLevel="0" collapsed="false">
      <c r="A14" s="1196" t="s">
        <v>1061</v>
      </c>
      <c r="B14" s="1182" t="s">
        <v>2081</v>
      </c>
      <c r="C14" s="1183"/>
      <c r="D14" s="1184" t="s">
        <v>2068</v>
      </c>
      <c r="E14" s="1185" t="s">
        <v>2062</v>
      </c>
      <c r="F14" s="1185" t="s">
        <v>2074</v>
      </c>
      <c r="G14" s="1186" t="s">
        <v>2063</v>
      </c>
      <c r="H14" s="1185" t="s">
        <v>324</v>
      </c>
      <c r="I14" s="1187" t="s">
        <v>324</v>
      </c>
      <c r="J14" s="1188" t="s">
        <v>2065</v>
      </c>
      <c r="K14" s="1189"/>
      <c r="L14" s="1190"/>
      <c r="M14" s="1197" t="n">
        <v>50000</v>
      </c>
      <c r="N14" s="1198" t="n">
        <v>185000</v>
      </c>
      <c r="O14" s="1197" t="n">
        <v>0</v>
      </c>
      <c r="P14" s="1199" t="n">
        <v>0</v>
      </c>
      <c r="Q14" s="1200" t="n">
        <v>0</v>
      </c>
      <c r="R14" s="1199" t="n">
        <v>0</v>
      </c>
    </row>
    <row r="15" s="1135" customFormat="true" ht="20.4" hidden="false" customHeight="false" outlineLevel="0" collapsed="false">
      <c r="A15" s="1196" t="s">
        <v>1061</v>
      </c>
      <c r="B15" s="1182" t="s">
        <v>2082</v>
      </c>
      <c r="C15" s="1183"/>
      <c r="D15" s="1184" t="s">
        <v>2068</v>
      </c>
      <c r="E15" s="1185" t="s">
        <v>2062</v>
      </c>
      <c r="F15" s="1185" t="s">
        <v>2074</v>
      </c>
      <c r="G15" s="1186" t="s">
        <v>2063</v>
      </c>
      <c r="H15" s="1185" t="s">
        <v>320</v>
      </c>
      <c r="I15" s="1187" t="s">
        <v>320</v>
      </c>
      <c r="J15" s="1188" t="s">
        <v>2065</v>
      </c>
      <c r="K15" s="1189"/>
      <c r="L15" s="1190"/>
      <c r="M15" s="1197" t="n">
        <v>162505</v>
      </c>
      <c r="N15" s="1198" t="n">
        <v>162505</v>
      </c>
      <c r="O15" s="1197" t="n">
        <v>0</v>
      </c>
      <c r="P15" s="1199" t="n">
        <v>0</v>
      </c>
      <c r="Q15" s="1200" t="n">
        <v>0</v>
      </c>
      <c r="R15" s="1199" t="n">
        <v>0</v>
      </c>
    </row>
    <row r="16" s="1135" customFormat="true" ht="20.4" hidden="false" customHeight="false" outlineLevel="0" collapsed="false">
      <c r="A16" s="1196" t="s">
        <v>818</v>
      </c>
      <c r="B16" s="1182" t="s">
        <v>2076</v>
      </c>
      <c r="C16" s="1183"/>
      <c r="D16" s="1184" t="s">
        <v>2079</v>
      </c>
      <c r="E16" s="1185" t="s">
        <v>2062</v>
      </c>
      <c r="F16" s="1185" t="s">
        <v>2074</v>
      </c>
      <c r="G16" s="1186" t="s">
        <v>2074</v>
      </c>
      <c r="H16" s="1185" t="s">
        <v>251</v>
      </c>
      <c r="I16" s="1187" t="s">
        <v>268</v>
      </c>
      <c r="J16" s="1188" t="s">
        <v>2083</v>
      </c>
      <c r="K16" s="1189"/>
      <c r="L16" s="1190"/>
      <c r="M16" s="1197" t="n">
        <v>0</v>
      </c>
      <c r="N16" s="1198" t="n">
        <v>0</v>
      </c>
      <c r="O16" s="1197" t="n">
        <v>0</v>
      </c>
      <c r="P16" s="1199" t="n">
        <v>0</v>
      </c>
      <c r="Q16" s="1200" t="n">
        <v>0</v>
      </c>
      <c r="R16" s="1199" t="n">
        <v>0</v>
      </c>
    </row>
    <row r="17" s="1135" customFormat="true" ht="20.4" hidden="false" customHeight="false" outlineLevel="0" collapsed="false">
      <c r="A17" s="1196" t="s">
        <v>818</v>
      </c>
      <c r="B17" s="1182" t="s">
        <v>2084</v>
      </c>
      <c r="C17" s="1183"/>
      <c r="D17" s="1184" t="s">
        <v>2068</v>
      </c>
      <c r="E17" s="1185" t="s">
        <v>2062</v>
      </c>
      <c r="F17" s="1185" t="s">
        <v>2074</v>
      </c>
      <c r="G17" s="1186" t="s">
        <v>2074</v>
      </c>
      <c r="H17" s="1185" t="s">
        <v>251</v>
      </c>
      <c r="I17" s="1187" t="s">
        <v>268</v>
      </c>
      <c r="J17" s="1188" t="s">
        <v>2083</v>
      </c>
      <c r="K17" s="1189"/>
      <c r="L17" s="1190"/>
      <c r="M17" s="1197" t="n">
        <v>808885</v>
      </c>
      <c r="N17" s="1198" t="n">
        <v>808885</v>
      </c>
      <c r="O17" s="1197" t="n">
        <v>0</v>
      </c>
      <c r="P17" s="1199" t="n">
        <v>0</v>
      </c>
      <c r="Q17" s="1200" t="n">
        <v>0</v>
      </c>
      <c r="R17" s="1199" t="n">
        <v>0</v>
      </c>
    </row>
    <row r="18" s="1135" customFormat="true" ht="20.4" hidden="false" customHeight="false" outlineLevel="0" collapsed="false">
      <c r="A18" s="1196" t="s">
        <v>818</v>
      </c>
      <c r="B18" s="1182" t="s">
        <v>2085</v>
      </c>
      <c r="C18" s="1183"/>
      <c r="D18" s="1184" t="s">
        <v>2079</v>
      </c>
      <c r="E18" s="1185" t="s">
        <v>2062</v>
      </c>
      <c r="F18" s="1185" t="s">
        <v>2074</v>
      </c>
      <c r="G18" s="1186" t="s">
        <v>2074</v>
      </c>
      <c r="H18" s="1185" t="s">
        <v>251</v>
      </c>
      <c r="I18" s="1187" t="s">
        <v>264</v>
      </c>
      <c r="J18" s="1188" t="s">
        <v>2083</v>
      </c>
      <c r="K18" s="1189"/>
      <c r="L18" s="1190"/>
      <c r="M18" s="1197" t="n">
        <v>0</v>
      </c>
      <c r="N18" s="1198" t="n">
        <v>0</v>
      </c>
      <c r="O18" s="1197" t="n">
        <v>0</v>
      </c>
      <c r="P18" s="1199" t="n">
        <v>0</v>
      </c>
      <c r="Q18" s="1200" t="n">
        <v>0</v>
      </c>
      <c r="R18" s="1199" t="n">
        <v>0</v>
      </c>
    </row>
    <row r="19" s="1135" customFormat="true" ht="20.4" hidden="false" customHeight="false" outlineLevel="0" collapsed="false">
      <c r="A19" s="1196" t="s">
        <v>818</v>
      </c>
      <c r="B19" s="1182" t="s">
        <v>2086</v>
      </c>
      <c r="C19" s="1183"/>
      <c r="D19" s="1184" t="s">
        <v>2079</v>
      </c>
      <c r="E19" s="1185" t="s">
        <v>2062</v>
      </c>
      <c r="F19" s="1185" t="s">
        <v>2074</v>
      </c>
      <c r="G19" s="1186" t="s">
        <v>2074</v>
      </c>
      <c r="H19" s="1185" t="s">
        <v>251</v>
      </c>
      <c r="I19" s="1187" t="s">
        <v>348</v>
      </c>
      <c r="J19" s="1188" t="s">
        <v>2070</v>
      </c>
      <c r="K19" s="1189"/>
      <c r="L19" s="1190"/>
      <c r="M19" s="1197" t="n">
        <v>4802917.46</v>
      </c>
      <c r="N19" s="1198" t="n">
        <v>4802917.46</v>
      </c>
      <c r="O19" s="1197" t="n">
        <v>0</v>
      </c>
      <c r="P19" s="1199" t="n">
        <v>0</v>
      </c>
      <c r="Q19" s="1200" t="n">
        <v>0</v>
      </c>
      <c r="R19" s="1199" t="n">
        <v>0</v>
      </c>
    </row>
    <row r="20" s="1135" customFormat="true" ht="20.4" hidden="false" customHeight="false" outlineLevel="0" collapsed="false">
      <c r="A20" s="1196" t="s">
        <v>818</v>
      </c>
      <c r="B20" s="1182" t="s">
        <v>2087</v>
      </c>
      <c r="C20" s="1183"/>
      <c r="D20" s="1184" t="s">
        <v>2079</v>
      </c>
      <c r="E20" s="1185" t="s">
        <v>2062</v>
      </c>
      <c r="F20" s="1185" t="s">
        <v>2074</v>
      </c>
      <c r="G20" s="1186" t="s">
        <v>2074</v>
      </c>
      <c r="H20" s="1185" t="s">
        <v>251</v>
      </c>
      <c r="I20" s="1187" t="s">
        <v>348</v>
      </c>
      <c r="J20" s="1188" t="s">
        <v>912</v>
      </c>
      <c r="K20" s="1189"/>
      <c r="L20" s="1190"/>
      <c r="M20" s="1197" t="n">
        <v>12584511.52</v>
      </c>
      <c r="N20" s="1198" t="n">
        <v>12584511.52</v>
      </c>
      <c r="O20" s="1197" t="n">
        <v>0</v>
      </c>
      <c r="P20" s="1199" t="n">
        <v>0</v>
      </c>
      <c r="Q20" s="1200" t="n">
        <v>0</v>
      </c>
      <c r="R20" s="1199" t="n">
        <v>0</v>
      </c>
    </row>
    <row r="21" s="1135" customFormat="true" ht="20.4" hidden="false" customHeight="false" outlineLevel="0" collapsed="false">
      <c r="A21" s="1196" t="s">
        <v>818</v>
      </c>
      <c r="B21" s="1182" t="s">
        <v>2088</v>
      </c>
      <c r="C21" s="1183"/>
      <c r="D21" s="1184" t="s">
        <v>2079</v>
      </c>
      <c r="E21" s="1185" t="s">
        <v>2062</v>
      </c>
      <c r="F21" s="1185" t="s">
        <v>2074</v>
      </c>
      <c r="G21" s="1186" t="s">
        <v>2074</v>
      </c>
      <c r="H21" s="1185" t="s">
        <v>251</v>
      </c>
      <c r="I21" s="1187" t="s">
        <v>268</v>
      </c>
      <c r="J21" s="1188" t="s">
        <v>2089</v>
      </c>
      <c r="K21" s="1189"/>
      <c r="L21" s="1190"/>
      <c r="M21" s="1197" t="n">
        <v>0</v>
      </c>
      <c r="N21" s="1198" t="n">
        <v>0</v>
      </c>
      <c r="O21" s="1197" t="n">
        <v>0</v>
      </c>
      <c r="P21" s="1199" t="n">
        <v>0</v>
      </c>
      <c r="Q21" s="1200" t="n">
        <v>0</v>
      </c>
      <c r="R21" s="1199" t="n">
        <v>0</v>
      </c>
    </row>
    <row r="22" s="1135" customFormat="true" ht="20.4" hidden="false" customHeight="false" outlineLevel="0" collapsed="false">
      <c r="A22" s="1196" t="s">
        <v>818</v>
      </c>
      <c r="B22" s="1182" t="s">
        <v>2090</v>
      </c>
      <c r="C22" s="1183"/>
      <c r="D22" s="1184" t="s">
        <v>2079</v>
      </c>
      <c r="E22" s="1185" t="s">
        <v>2062</v>
      </c>
      <c r="F22" s="1185" t="s">
        <v>2074</v>
      </c>
      <c r="G22" s="1186" t="s">
        <v>2074</v>
      </c>
      <c r="H22" s="1185" t="s">
        <v>251</v>
      </c>
      <c r="I22" s="1187" t="s">
        <v>264</v>
      </c>
      <c r="J22" s="1188" t="s">
        <v>2091</v>
      </c>
      <c r="K22" s="1189"/>
      <c r="L22" s="1190"/>
      <c r="M22" s="1197" t="n">
        <v>0</v>
      </c>
      <c r="N22" s="1198" t="n">
        <v>0</v>
      </c>
      <c r="O22" s="1197" t="n">
        <v>0</v>
      </c>
      <c r="P22" s="1199" t="n">
        <v>0</v>
      </c>
      <c r="Q22" s="1200" t="n">
        <v>0</v>
      </c>
      <c r="R22" s="1199" t="n">
        <v>0</v>
      </c>
    </row>
    <row r="23" s="1135" customFormat="true" ht="20.4" hidden="false" customHeight="false" outlineLevel="0" collapsed="false">
      <c r="A23" s="1196" t="s">
        <v>818</v>
      </c>
      <c r="B23" s="1182" t="s">
        <v>2092</v>
      </c>
      <c r="C23" s="1183"/>
      <c r="D23" s="1184" t="s">
        <v>2079</v>
      </c>
      <c r="E23" s="1185" t="s">
        <v>2062</v>
      </c>
      <c r="F23" s="1185" t="s">
        <v>2074</v>
      </c>
      <c r="G23" s="1186" t="s">
        <v>2074</v>
      </c>
      <c r="H23" s="1185" t="s">
        <v>251</v>
      </c>
      <c r="I23" s="1187" t="s">
        <v>268</v>
      </c>
      <c r="J23" s="1188" t="s">
        <v>912</v>
      </c>
      <c r="K23" s="1189"/>
      <c r="L23" s="1190"/>
      <c r="M23" s="1197" t="n">
        <v>0</v>
      </c>
      <c r="N23" s="1198" t="n">
        <v>0</v>
      </c>
      <c r="O23" s="1197" t="n">
        <v>0</v>
      </c>
      <c r="P23" s="1199" t="n">
        <v>0</v>
      </c>
      <c r="Q23" s="1200" t="n">
        <v>0</v>
      </c>
      <c r="R23" s="1199" t="n">
        <v>0</v>
      </c>
    </row>
    <row r="24" s="1135" customFormat="true" ht="20.4" hidden="false" customHeight="false" outlineLevel="0" collapsed="false">
      <c r="A24" s="1196" t="s">
        <v>818</v>
      </c>
      <c r="B24" s="1182" t="s">
        <v>2093</v>
      </c>
      <c r="C24" s="1183"/>
      <c r="D24" s="1184" t="s">
        <v>2079</v>
      </c>
      <c r="E24" s="1185" t="s">
        <v>2062</v>
      </c>
      <c r="F24" s="1185" t="s">
        <v>2074</v>
      </c>
      <c r="G24" s="1186" t="s">
        <v>2074</v>
      </c>
      <c r="H24" s="1185" t="s">
        <v>251</v>
      </c>
      <c r="I24" s="1187" t="s">
        <v>264</v>
      </c>
      <c r="J24" s="1188" t="s">
        <v>912</v>
      </c>
      <c r="K24" s="1189"/>
      <c r="L24" s="1190"/>
      <c r="M24" s="1197" t="n">
        <v>0</v>
      </c>
      <c r="N24" s="1198" t="n">
        <v>0</v>
      </c>
      <c r="O24" s="1197" t="n">
        <v>0</v>
      </c>
      <c r="P24" s="1199" t="n">
        <v>0</v>
      </c>
      <c r="Q24" s="1200" t="n">
        <v>0</v>
      </c>
      <c r="R24" s="1199" t="n">
        <v>0</v>
      </c>
    </row>
    <row r="25" s="1135" customFormat="true" ht="20.4" hidden="false" customHeight="false" outlineLevel="0" collapsed="false">
      <c r="A25" s="1196" t="s">
        <v>818</v>
      </c>
      <c r="B25" s="1182" t="s">
        <v>2094</v>
      </c>
      <c r="C25" s="1183"/>
      <c r="D25" s="1184" t="s">
        <v>2079</v>
      </c>
      <c r="E25" s="1185" t="s">
        <v>2062</v>
      </c>
      <c r="F25" s="1185" t="s">
        <v>2074</v>
      </c>
      <c r="G25" s="1186" t="s">
        <v>2074</v>
      </c>
      <c r="H25" s="1185" t="s">
        <v>251</v>
      </c>
      <c r="I25" s="1187" t="s">
        <v>264</v>
      </c>
      <c r="J25" s="1188" t="s">
        <v>912</v>
      </c>
      <c r="K25" s="1189"/>
      <c r="L25" s="1190"/>
      <c r="M25" s="1197" t="n">
        <v>0</v>
      </c>
      <c r="N25" s="1198" t="n">
        <v>0</v>
      </c>
      <c r="O25" s="1197" t="n">
        <v>10434783</v>
      </c>
      <c r="P25" s="1199" t="n">
        <v>10434783</v>
      </c>
      <c r="Q25" s="1200" t="n">
        <v>9000000</v>
      </c>
      <c r="R25" s="1199" t="n">
        <v>9000000</v>
      </c>
    </row>
    <row r="26" s="1135" customFormat="true" ht="20.4" hidden="false" customHeight="false" outlineLevel="0" collapsed="false">
      <c r="A26" s="1196" t="s">
        <v>818</v>
      </c>
      <c r="B26" s="1182" t="s">
        <v>2095</v>
      </c>
      <c r="C26" s="1183"/>
      <c r="D26" s="1184" t="s">
        <v>2079</v>
      </c>
      <c r="E26" s="1185" t="s">
        <v>2062</v>
      </c>
      <c r="F26" s="1185" t="s">
        <v>2074</v>
      </c>
      <c r="G26" s="1186" t="s">
        <v>2074</v>
      </c>
      <c r="H26" s="1185" t="s">
        <v>251</v>
      </c>
      <c r="I26" s="1187" t="s">
        <v>264</v>
      </c>
      <c r="J26" s="1188" t="s">
        <v>2091</v>
      </c>
      <c r="K26" s="1189"/>
      <c r="L26" s="1190"/>
      <c r="M26" s="1197" t="n">
        <v>2100000</v>
      </c>
      <c r="N26" s="1198" t="n">
        <v>2100000</v>
      </c>
      <c r="O26" s="1197" t="n">
        <v>2100000</v>
      </c>
      <c r="P26" s="1199" t="n">
        <v>2100000</v>
      </c>
      <c r="Q26" s="1200" t="n">
        <v>2100000</v>
      </c>
      <c r="R26" s="1199" t="n">
        <v>2100000</v>
      </c>
    </row>
    <row r="27" s="1135" customFormat="true" ht="20.4" hidden="false" customHeight="false" outlineLevel="0" collapsed="false">
      <c r="A27" s="1196" t="s">
        <v>818</v>
      </c>
      <c r="B27" s="1182" t="s">
        <v>2096</v>
      </c>
      <c r="C27" s="1183"/>
      <c r="D27" s="1184" t="s">
        <v>2079</v>
      </c>
      <c r="E27" s="1185" t="s">
        <v>2062</v>
      </c>
      <c r="F27" s="1185" t="s">
        <v>2074</v>
      </c>
      <c r="G27" s="1186" t="s">
        <v>2074</v>
      </c>
      <c r="H27" s="1185" t="s">
        <v>251</v>
      </c>
      <c r="I27" s="1187" t="s">
        <v>268</v>
      </c>
      <c r="J27" s="1188" t="s">
        <v>2091</v>
      </c>
      <c r="K27" s="1189"/>
      <c r="L27" s="1190"/>
      <c r="M27" s="1197" t="n">
        <v>4190207</v>
      </c>
      <c r="N27" s="1198" t="n">
        <v>4190207</v>
      </c>
      <c r="O27" s="1197" t="n">
        <v>0</v>
      </c>
      <c r="P27" s="1199" t="n">
        <v>0</v>
      </c>
      <c r="Q27" s="1200" t="n">
        <v>0</v>
      </c>
      <c r="R27" s="1199" t="n">
        <v>0</v>
      </c>
    </row>
    <row r="28" s="1135" customFormat="true" ht="20.4" hidden="false" customHeight="false" outlineLevel="0" collapsed="false">
      <c r="A28" s="1196" t="s">
        <v>818</v>
      </c>
      <c r="B28" s="1182" t="s">
        <v>2097</v>
      </c>
      <c r="C28" s="1183"/>
      <c r="D28" s="1184" t="s">
        <v>2079</v>
      </c>
      <c r="E28" s="1185" t="s">
        <v>2062</v>
      </c>
      <c r="F28" s="1185" t="s">
        <v>2074</v>
      </c>
      <c r="G28" s="1186" t="s">
        <v>2074</v>
      </c>
      <c r="H28" s="1185" t="s">
        <v>251</v>
      </c>
      <c r="I28" s="1187" t="s">
        <v>268</v>
      </c>
      <c r="J28" s="1188" t="s">
        <v>2083</v>
      </c>
      <c r="K28" s="1189"/>
      <c r="L28" s="1190"/>
      <c r="M28" s="1197" t="n">
        <v>13333737</v>
      </c>
      <c r="N28" s="1198" t="n">
        <v>13333737</v>
      </c>
      <c r="O28" s="1197" t="n">
        <v>0</v>
      </c>
      <c r="P28" s="1199" t="n">
        <v>0</v>
      </c>
      <c r="Q28" s="1200" t="n">
        <v>0</v>
      </c>
      <c r="R28" s="1199" t="n">
        <v>0</v>
      </c>
    </row>
    <row r="29" s="1135" customFormat="true" ht="20.4" hidden="false" customHeight="false" outlineLevel="0" collapsed="false">
      <c r="A29" s="1196" t="s">
        <v>818</v>
      </c>
      <c r="B29" s="1182" t="s">
        <v>2098</v>
      </c>
      <c r="C29" s="1183"/>
      <c r="D29" s="1184" t="s">
        <v>2079</v>
      </c>
      <c r="E29" s="1185" t="s">
        <v>2062</v>
      </c>
      <c r="F29" s="1185" t="s">
        <v>2074</v>
      </c>
      <c r="G29" s="1186" t="s">
        <v>2074</v>
      </c>
      <c r="H29" s="1185" t="s">
        <v>251</v>
      </c>
      <c r="I29" s="1187" t="s">
        <v>268</v>
      </c>
      <c r="J29" s="1188" t="s">
        <v>2091</v>
      </c>
      <c r="K29" s="1189"/>
      <c r="L29" s="1190"/>
      <c r="M29" s="1197" t="n">
        <v>500000</v>
      </c>
      <c r="N29" s="1198" t="n">
        <v>500000</v>
      </c>
      <c r="O29" s="1197" t="n">
        <v>1826954.57</v>
      </c>
      <c r="P29" s="1199" t="n">
        <v>1826954.57</v>
      </c>
      <c r="Q29" s="1200" t="n">
        <v>8068052.60869565</v>
      </c>
      <c r="R29" s="1199" t="n">
        <v>8068052.60869565</v>
      </c>
    </row>
    <row r="30" s="1135" customFormat="true" ht="20.4" hidden="false" customHeight="false" outlineLevel="0" collapsed="false">
      <c r="A30" s="1196" t="s">
        <v>1068</v>
      </c>
      <c r="B30" s="1182" t="s">
        <v>2099</v>
      </c>
      <c r="C30" s="1183"/>
      <c r="D30" s="1184" t="s">
        <v>2068</v>
      </c>
      <c r="E30" s="1185" t="s">
        <v>2062</v>
      </c>
      <c r="F30" s="1185" t="s">
        <v>2074</v>
      </c>
      <c r="G30" s="1186" t="s">
        <v>2074</v>
      </c>
      <c r="H30" s="1185" t="s">
        <v>246</v>
      </c>
      <c r="I30" s="1187" t="s">
        <v>264</v>
      </c>
      <c r="J30" s="1188" t="s">
        <v>2071</v>
      </c>
      <c r="K30" s="1189"/>
      <c r="L30" s="1190"/>
      <c r="M30" s="1197" t="n">
        <v>0</v>
      </c>
      <c r="N30" s="1198" t="n">
        <v>0</v>
      </c>
      <c r="O30" s="1197" t="n">
        <v>2501771</v>
      </c>
      <c r="P30" s="1199" t="n">
        <v>2501771</v>
      </c>
      <c r="Q30" s="1200" t="n">
        <v>937584.739130435</v>
      </c>
      <c r="R30" s="1199" t="n">
        <v>937584.739130435</v>
      </c>
    </row>
    <row r="31" s="1135" customFormat="true" ht="20.4" hidden="false" customHeight="false" outlineLevel="0" collapsed="false">
      <c r="A31" s="1196" t="s">
        <v>818</v>
      </c>
      <c r="B31" s="1182" t="s">
        <v>2100</v>
      </c>
      <c r="C31" s="1183"/>
      <c r="D31" s="1184" t="s">
        <v>2068</v>
      </c>
      <c r="E31" s="1185" t="s">
        <v>2062</v>
      </c>
      <c r="F31" s="1185" t="s">
        <v>2074</v>
      </c>
      <c r="G31" s="1186" t="s">
        <v>2074</v>
      </c>
      <c r="H31" s="1185" t="s">
        <v>251</v>
      </c>
      <c r="I31" s="1187" t="s">
        <v>264</v>
      </c>
      <c r="J31" s="1188" t="s">
        <v>2071</v>
      </c>
      <c r="K31" s="1189"/>
      <c r="L31" s="1190"/>
      <c r="M31" s="1197" t="n">
        <v>0</v>
      </c>
      <c r="N31" s="1198" t="n">
        <v>0</v>
      </c>
      <c r="O31" s="1197" t="n">
        <v>2501771</v>
      </c>
      <c r="P31" s="1199" t="n">
        <v>2501771</v>
      </c>
      <c r="Q31" s="1200" t="n">
        <v>4924742.30043478</v>
      </c>
      <c r="R31" s="1199" t="n">
        <v>4924742.30043478</v>
      </c>
    </row>
    <row r="32" s="1135" customFormat="true" ht="20.4" hidden="false" customHeight="false" outlineLevel="0" collapsed="false">
      <c r="A32" s="1196" t="s">
        <v>803</v>
      </c>
      <c r="B32" s="1182" t="s">
        <v>2101</v>
      </c>
      <c r="C32" s="1183"/>
      <c r="D32" s="1184" t="s">
        <v>2079</v>
      </c>
      <c r="E32" s="1185" t="s">
        <v>2062</v>
      </c>
      <c r="F32" s="1185" t="s">
        <v>2074</v>
      </c>
      <c r="G32" s="1186" t="s">
        <v>2074</v>
      </c>
      <c r="H32" s="1185" t="s">
        <v>255</v>
      </c>
      <c r="I32" s="1187" t="s">
        <v>272</v>
      </c>
      <c r="J32" s="1188" t="s">
        <v>2102</v>
      </c>
      <c r="K32" s="1189"/>
      <c r="L32" s="1190"/>
      <c r="M32" s="1197" t="n">
        <v>0</v>
      </c>
      <c r="N32" s="1198" t="n">
        <v>0</v>
      </c>
      <c r="O32" s="1197" t="n">
        <v>0</v>
      </c>
      <c r="P32" s="1199" t="n">
        <v>0</v>
      </c>
      <c r="Q32" s="1200" t="n">
        <v>0</v>
      </c>
      <c r="R32" s="1199" t="n">
        <v>0</v>
      </c>
    </row>
    <row r="33" s="1135" customFormat="true" ht="20.4" hidden="false" customHeight="false" outlineLevel="0" collapsed="false">
      <c r="A33" s="1196" t="s">
        <v>803</v>
      </c>
      <c r="B33" s="1182" t="s">
        <v>2103</v>
      </c>
      <c r="C33" s="1183"/>
      <c r="D33" s="1184" t="s">
        <v>2079</v>
      </c>
      <c r="E33" s="1185" t="s">
        <v>2062</v>
      </c>
      <c r="F33" s="1185" t="s">
        <v>2074</v>
      </c>
      <c r="G33" s="1186" t="s">
        <v>2074</v>
      </c>
      <c r="H33" s="1185" t="s">
        <v>255</v>
      </c>
      <c r="I33" s="1187" t="s">
        <v>272</v>
      </c>
      <c r="J33" s="1188" t="s">
        <v>2089</v>
      </c>
      <c r="K33" s="1189"/>
      <c r="L33" s="1190"/>
      <c r="M33" s="1197" t="n">
        <v>0</v>
      </c>
      <c r="N33" s="1198" t="n">
        <v>0</v>
      </c>
      <c r="O33" s="1197" t="n">
        <v>7000000</v>
      </c>
      <c r="P33" s="1199" t="n">
        <v>7000000</v>
      </c>
      <c r="Q33" s="1200" t="n">
        <v>10176176</v>
      </c>
      <c r="R33" s="1199" t="n">
        <v>10176176</v>
      </c>
    </row>
    <row r="34" s="1135" customFormat="true" ht="20.4" hidden="false" customHeight="false" outlineLevel="0" collapsed="false">
      <c r="A34" s="1196" t="s">
        <v>803</v>
      </c>
      <c r="B34" s="1182" t="s">
        <v>2104</v>
      </c>
      <c r="C34" s="1183"/>
      <c r="D34" s="1184" t="s">
        <v>2079</v>
      </c>
      <c r="E34" s="1185" t="s">
        <v>2062</v>
      </c>
      <c r="F34" s="1185" t="s">
        <v>2074</v>
      </c>
      <c r="G34" s="1186" t="s">
        <v>2074</v>
      </c>
      <c r="H34" s="1185" t="s">
        <v>255</v>
      </c>
      <c r="I34" s="1187" t="s">
        <v>272</v>
      </c>
      <c r="J34" s="1188" t="s">
        <v>912</v>
      </c>
      <c r="K34" s="1189"/>
      <c r="L34" s="1190"/>
      <c r="M34" s="1197" t="n">
        <v>0</v>
      </c>
      <c r="N34" s="1198" t="n">
        <v>0</v>
      </c>
      <c r="O34" s="1197" t="n">
        <v>0</v>
      </c>
      <c r="P34" s="1199" t="n">
        <v>0</v>
      </c>
      <c r="Q34" s="1200" t="n">
        <v>0</v>
      </c>
      <c r="R34" s="1199" t="n">
        <v>0</v>
      </c>
    </row>
    <row r="35" s="1135" customFormat="true" ht="20.4" hidden="false" customHeight="false" outlineLevel="0" collapsed="false">
      <c r="A35" s="1196" t="s">
        <v>803</v>
      </c>
      <c r="B35" s="1182" t="s">
        <v>2105</v>
      </c>
      <c r="C35" s="1183"/>
      <c r="D35" s="1184" t="s">
        <v>2061</v>
      </c>
      <c r="E35" s="1185" t="s">
        <v>2062</v>
      </c>
      <c r="F35" s="1185" t="s">
        <v>2074</v>
      </c>
      <c r="G35" s="1186" t="s">
        <v>2074</v>
      </c>
      <c r="H35" s="1185" t="s">
        <v>255</v>
      </c>
      <c r="I35" s="1187" t="s">
        <v>272</v>
      </c>
      <c r="J35" s="1188" t="s">
        <v>912</v>
      </c>
      <c r="K35" s="1189"/>
      <c r="L35" s="1190"/>
      <c r="M35" s="1197" t="n">
        <v>0</v>
      </c>
      <c r="N35" s="1198" t="n">
        <v>0</v>
      </c>
      <c r="O35" s="1197" t="n">
        <v>1000000</v>
      </c>
      <c r="P35" s="1199" t="n">
        <v>1000000</v>
      </c>
      <c r="Q35" s="1200" t="n">
        <v>0</v>
      </c>
      <c r="R35" s="1199" t="n">
        <v>0</v>
      </c>
    </row>
    <row r="36" s="1135" customFormat="true" ht="20.4" hidden="false" customHeight="false" outlineLevel="0" collapsed="false">
      <c r="A36" s="1196" t="s">
        <v>803</v>
      </c>
      <c r="B36" s="1182" t="s">
        <v>2106</v>
      </c>
      <c r="C36" s="1183"/>
      <c r="D36" s="1184" t="s">
        <v>2079</v>
      </c>
      <c r="E36" s="1185" t="s">
        <v>2062</v>
      </c>
      <c r="F36" s="1185" t="s">
        <v>2074</v>
      </c>
      <c r="G36" s="1186" t="s">
        <v>2074</v>
      </c>
      <c r="H36" s="1185" t="s">
        <v>255</v>
      </c>
      <c r="I36" s="1187" t="s">
        <v>272</v>
      </c>
      <c r="J36" s="1188" t="s">
        <v>912</v>
      </c>
      <c r="K36" s="1189"/>
      <c r="L36" s="1190"/>
      <c r="M36" s="1197" t="n">
        <v>926100</v>
      </c>
      <c r="N36" s="1198" t="n">
        <v>926100</v>
      </c>
      <c r="O36" s="1197" t="n">
        <v>0</v>
      </c>
      <c r="P36" s="1199" t="n">
        <v>0</v>
      </c>
      <c r="Q36" s="1200" t="n">
        <v>0</v>
      </c>
      <c r="R36" s="1199" t="n">
        <v>0</v>
      </c>
    </row>
    <row r="37" s="1135" customFormat="true" ht="20.4" hidden="false" customHeight="false" outlineLevel="0" collapsed="false">
      <c r="A37" s="1196" t="s">
        <v>803</v>
      </c>
      <c r="B37" s="1182" t="s">
        <v>2107</v>
      </c>
      <c r="C37" s="1183"/>
      <c r="D37" s="1184" t="s">
        <v>2079</v>
      </c>
      <c r="E37" s="1185" t="s">
        <v>2062</v>
      </c>
      <c r="F37" s="1185" t="s">
        <v>2074</v>
      </c>
      <c r="G37" s="1186" t="s">
        <v>2074</v>
      </c>
      <c r="H37" s="1185" t="s">
        <v>255</v>
      </c>
      <c r="I37" s="1187" t="s">
        <v>272</v>
      </c>
      <c r="J37" s="1188" t="s">
        <v>2070</v>
      </c>
      <c r="K37" s="1189"/>
      <c r="L37" s="1190"/>
      <c r="M37" s="1197" t="n">
        <v>0</v>
      </c>
      <c r="N37" s="1198" t="n">
        <v>0</v>
      </c>
      <c r="O37" s="1197" t="n">
        <v>0</v>
      </c>
      <c r="P37" s="1199" t="n">
        <v>0</v>
      </c>
      <c r="Q37" s="1200" t="n">
        <v>0</v>
      </c>
      <c r="R37" s="1199" t="n">
        <v>0</v>
      </c>
    </row>
    <row r="38" s="1135" customFormat="true" ht="20.4" hidden="false" customHeight="false" outlineLevel="0" collapsed="false">
      <c r="A38" s="1196" t="s">
        <v>803</v>
      </c>
      <c r="B38" s="1182" t="s">
        <v>2108</v>
      </c>
      <c r="C38" s="1183"/>
      <c r="D38" s="1184" t="s">
        <v>2068</v>
      </c>
      <c r="E38" s="1185" t="s">
        <v>2062</v>
      </c>
      <c r="F38" s="1185" t="s">
        <v>2074</v>
      </c>
      <c r="G38" s="1186" t="s">
        <v>2074</v>
      </c>
      <c r="H38" s="1185" t="s">
        <v>255</v>
      </c>
      <c r="I38" s="1187" t="s">
        <v>272</v>
      </c>
      <c r="J38" s="1188" t="s">
        <v>2070</v>
      </c>
      <c r="K38" s="1189"/>
      <c r="L38" s="1190"/>
      <c r="M38" s="1197" t="n">
        <v>2907809</v>
      </c>
      <c r="N38" s="1198" t="n">
        <v>2907809</v>
      </c>
      <c r="O38" s="1197" t="n">
        <v>0</v>
      </c>
      <c r="P38" s="1199" t="n">
        <v>0</v>
      </c>
      <c r="Q38" s="1200" t="n">
        <v>0</v>
      </c>
      <c r="R38" s="1199" t="n">
        <v>0</v>
      </c>
    </row>
    <row r="39" s="1135" customFormat="true" ht="20.4" hidden="false" customHeight="false" outlineLevel="0" collapsed="false">
      <c r="A39" s="1196" t="s">
        <v>803</v>
      </c>
      <c r="B39" s="1182" t="s">
        <v>2109</v>
      </c>
      <c r="C39" s="1183"/>
      <c r="D39" s="1184" t="s">
        <v>2068</v>
      </c>
      <c r="E39" s="1185" t="s">
        <v>2062</v>
      </c>
      <c r="F39" s="1185" t="s">
        <v>2074</v>
      </c>
      <c r="G39" s="1186" t="s">
        <v>2074</v>
      </c>
      <c r="H39" s="1185" t="s">
        <v>255</v>
      </c>
      <c r="I39" s="1187" t="s">
        <v>272</v>
      </c>
      <c r="J39" s="1188" t="s">
        <v>2070</v>
      </c>
      <c r="K39" s="1189"/>
      <c r="L39" s="1190"/>
      <c r="M39" s="1197" t="n">
        <v>3538000</v>
      </c>
      <c r="N39" s="1198" t="n">
        <v>3538000</v>
      </c>
      <c r="O39" s="1197" t="n">
        <v>0</v>
      </c>
      <c r="P39" s="1199" t="n">
        <v>0</v>
      </c>
      <c r="Q39" s="1200" t="n">
        <v>0</v>
      </c>
      <c r="R39" s="1199" t="n">
        <v>0</v>
      </c>
    </row>
    <row r="40" s="1135" customFormat="true" ht="20.4" hidden="false" customHeight="false" outlineLevel="0" collapsed="false">
      <c r="A40" s="1196" t="s">
        <v>1068</v>
      </c>
      <c r="B40" s="1182" t="s">
        <v>2110</v>
      </c>
      <c r="C40" s="1183"/>
      <c r="D40" s="1184" t="s">
        <v>2079</v>
      </c>
      <c r="E40" s="1185" t="s">
        <v>2062</v>
      </c>
      <c r="F40" s="1185" t="s">
        <v>2074</v>
      </c>
      <c r="G40" s="1186" t="s">
        <v>2074</v>
      </c>
      <c r="H40" s="1185" t="s">
        <v>246</v>
      </c>
      <c r="I40" s="1187" t="s">
        <v>264</v>
      </c>
      <c r="J40" s="1188" t="s">
        <v>2102</v>
      </c>
      <c r="K40" s="1189"/>
      <c r="L40" s="1190"/>
      <c r="M40" s="1197" t="n">
        <v>0</v>
      </c>
      <c r="N40" s="1198" t="n">
        <v>0</v>
      </c>
      <c r="O40" s="1197" t="n">
        <v>0</v>
      </c>
      <c r="P40" s="1199" t="n">
        <v>0</v>
      </c>
      <c r="Q40" s="1200" t="n">
        <v>0</v>
      </c>
      <c r="R40" s="1199" t="n">
        <v>0</v>
      </c>
    </row>
    <row r="41" s="1135" customFormat="true" ht="20.4" hidden="false" customHeight="false" outlineLevel="0" collapsed="false">
      <c r="A41" s="1196" t="s">
        <v>1068</v>
      </c>
      <c r="B41" s="1182" t="s">
        <v>2111</v>
      </c>
      <c r="C41" s="1183"/>
      <c r="D41" s="1184" t="s">
        <v>2079</v>
      </c>
      <c r="E41" s="1185" t="s">
        <v>2062</v>
      </c>
      <c r="F41" s="1185" t="s">
        <v>2074</v>
      </c>
      <c r="G41" s="1186" t="s">
        <v>2074</v>
      </c>
      <c r="H41" s="1185" t="s">
        <v>246</v>
      </c>
      <c r="I41" s="1187" t="s">
        <v>264</v>
      </c>
      <c r="J41" s="1188" t="s">
        <v>2091</v>
      </c>
      <c r="K41" s="1189"/>
      <c r="L41" s="1190"/>
      <c r="M41" s="1197" t="n">
        <v>4955185</v>
      </c>
      <c r="N41" s="1198" t="n">
        <v>4955185</v>
      </c>
      <c r="O41" s="1197" t="n">
        <v>1826085</v>
      </c>
      <c r="P41" s="1199" t="n">
        <v>1826085</v>
      </c>
      <c r="Q41" s="1200" t="n">
        <v>3070730.04347826</v>
      </c>
      <c r="R41" s="1199" t="n">
        <v>3070730.04347826</v>
      </c>
    </row>
    <row r="42" s="1135" customFormat="true" ht="20.4" hidden="false" customHeight="false" outlineLevel="0" collapsed="false">
      <c r="A42" s="1196" t="s">
        <v>1068</v>
      </c>
      <c r="B42" s="1182" t="s">
        <v>2111</v>
      </c>
      <c r="C42" s="1183"/>
      <c r="D42" s="1184" t="s">
        <v>2079</v>
      </c>
      <c r="E42" s="1185" t="s">
        <v>2062</v>
      </c>
      <c r="F42" s="1185" t="s">
        <v>2074</v>
      </c>
      <c r="G42" s="1186" t="s">
        <v>2074</v>
      </c>
      <c r="H42" s="1185" t="s">
        <v>246</v>
      </c>
      <c r="I42" s="1187" t="s">
        <v>264</v>
      </c>
      <c r="J42" s="1188" t="s">
        <v>2070</v>
      </c>
      <c r="K42" s="1189"/>
      <c r="L42" s="1190"/>
      <c r="M42" s="1197" t="n">
        <v>500000</v>
      </c>
      <c r="N42" s="1198" t="n">
        <v>500000</v>
      </c>
      <c r="O42" s="1197" t="n">
        <v>1865216</v>
      </c>
      <c r="P42" s="1199" t="n">
        <v>1865216</v>
      </c>
      <c r="Q42" s="1200" t="n">
        <v>2713798.04347826</v>
      </c>
      <c r="R42" s="1199" t="n">
        <v>2713798.04347826</v>
      </c>
    </row>
    <row r="43" s="1135" customFormat="true" ht="20.4" hidden="false" customHeight="false" outlineLevel="0" collapsed="false">
      <c r="A43" s="1196" t="s">
        <v>1068</v>
      </c>
      <c r="B43" s="1182" t="s">
        <v>2112</v>
      </c>
      <c r="C43" s="1183"/>
      <c r="D43" s="1184" t="s">
        <v>2079</v>
      </c>
      <c r="E43" s="1185" t="s">
        <v>2062</v>
      </c>
      <c r="F43" s="1185" t="s">
        <v>2074</v>
      </c>
      <c r="G43" s="1186" t="s">
        <v>2074</v>
      </c>
      <c r="H43" s="1185" t="s">
        <v>246</v>
      </c>
      <c r="I43" s="1187" t="s">
        <v>322</v>
      </c>
      <c r="J43" s="1188" t="s">
        <v>2089</v>
      </c>
      <c r="K43" s="1189"/>
      <c r="L43" s="1190"/>
      <c r="M43" s="1197" t="n">
        <v>10000000</v>
      </c>
      <c r="N43" s="1198" t="n">
        <v>10000000</v>
      </c>
      <c r="O43" s="1197" t="n">
        <v>18144875.4347826</v>
      </c>
      <c r="P43" s="1199" t="n">
        <v>18144875.4347826</v>
      </c>
      <c r="Q43" s="1200" t="n">
        <v>10460273</v>
      </c>
      <c r="R43" s="1199" t="n">
        <v>10460273</v>
      </c>
    </row>
    <row r="44" s="1135" customFormat="true" ht="20.4" hidden="false" customHeight="false" outlineLevel="0" collapsed="false">
      <c r="A44" s="1196" t="s">
        <v>1068</v>
      </c>
      <c r="B44" s="1182" t="s">
        <v>2113</v>
      </c>
      <c r="C44" s="1183"/>
      <c r="D44" s="1184" t="s">
        <v>2079</v>
      </c>
      <c r="E44" s="1185" t="s">
        <v>2062</v>
      </c>
      <c r="F44" s="1185" t="s">
        <v>2074</v>
      </c>
      <c r="G44" s="1186" t="s">
        <v>2074</v>
      </c>
      <c r="H44" s="1185" t="s">
        <v>246</v>
      </c>
      <c r="I44" s="1187" t="s">
        <v>264</v>
      </c>
      <c r="J44" s="1188" t="s">
        <v>912</v>
      </c>
      <c r="K44" s="1189"/>
      <c r="L44" s="1190"/>
      <c r="M44" s="1197" t="n">
        <v>1600000</v>
      </c>
      <c r="N44" s="1198" t="n">
        <v>1600000</v>
      </c>
      <c r="O44" s="1197" t="n">
        <v>0</v>
      </c>
      <c r="P44" s="1199" t="n">
        <v>0</v>
      </c>
      <c r="Q44" s="1200" t="n">
        <v>0</v>
      </c>
      <c r="R44" s="1199" t="n">
        <v>0</v>
      </c>
    </row>
    <row r="45" s="1135" customFormat="true" ht="20.4" hidden="false" customHeight="false" outlineLevel="0" collapsed="false">
      <c r="A45" s="1196" t="s">
        <v>1068</v>
      </c>
      <c r="B45" s="1182" t="s">
        <v>2114</v>
      </c>
      <c r="C45" s="1183"/>
      <c r="D45" s="1184" t="s">
        <v>2079</v>
      </c>
      <c r="E45" s="1185" t="s">
        <v>2062</v>
      </c>
      <c r="F45" s="1185" t="s">
        <v>2074</v>
      </c>
      <c r="G45" s="1186" t="s">
        <v>2074</v>
      </c>
      <c r="H45" s="1185" t="s">
        <v>246</v>
      </c>
      <c r="I45" s="1187" t="s">
        <v>264</v>
      </c>
      <c r="J45" s="1188" t="s">
        <v>2071</v>
      </c>
      <c r="K45" s="1189"/>
      <c r="L45" s="1190"/>
      <c r="M45" s="1197" t="n">
        <v>9341135</v>
      </c>
      <c r="N45" s="1198" t="n">
        <v>9341135</v>
      </c>
      <c r="O45" s="1197" t="n">
        <v>7989077</v>
      </c>
      <c r="P45" s="1199" t="n">
        <v>7989077</v>
      </c>
      <c r="Q45" s="1200" t="n">
        <v>7989077</v>
      </c>
      <c r="R45" s="1199" t="n">
        <v>7989077</v>
      </c>
    </row>
    <row r="46" s="1135" customFormat="true" ht="20.4" hidden="false" customHeight="false" outlineLevel="0" collapsed="false">
      <c r="A46" s="1196" t="s">
        <v>1068</v>
      </c>
      <c r="B46" s="1182" t="s">
        <v>2115</v>
      </c>
      <c r="C46" s="1183"/>
      <c r="D46" s="1184" t="s">
        <v>2079</v>
      </c>
      <c r="E46" s="1185" t="s">
        <v>2062</v>
      </c>
      <c r="F46" s="1185" t="s">
        <v>2074</v>
      </c>
      <c r="G46" s="1186" t="s">
        <v>2074</v>
      </c>
      <c r="H46" s="1185" t="s">
        <v>246</v>
      </c>
      <c r="I46" s="1187" t="s">
        <v>264</v>
      </c>
      <c r="J46" s="1188" t="s">
        <v>2102</v>
      </c>
      <c r="K46" s="1189"/>
      <c r="L46" s="1190"/>
      <c r="M46" s="1197" t="n">
        <v>0</v>
      </c>
      <c r="N46" s="1198" t="n">
        <v>0</v>
      </c>
      <c r="O46" s="1197" t="n">
        <v>8060000</v>
      </c>
      <c r="P46" s="1199" t="n">
        <v>8060000</v>
      </c>
      <c r="Q46" s="1200" t="n">
        <v>0</v>
      </c>
      <c r="R46" s="1199" t="n">
        <v>0</v>
      </c>
    </row>
    <row r="47" s="1135" customFormat="true" ht="20.4" hidden="false" customHeight="false" outlineLevel="0" collapsed="false">
      <c r="A47" s="1196" t="s">
        <v>1068</v>
      </c>
      <c r="B47" s="1182" t="s">
        <v>2116</v>
      </c>
      <c r="C47" s="1183"/>
      <c r="D47" s="1184" t="s">
        <v>2079</v>
      </c>
      <c r="E47" s="1185" t="s">
        <v>2062</v>
      </c>
      <c r="F47" s="1185" t="s">
        <v>2074</v>
      </c>
      <c r="G47" s="1186" t="s">
        <v>2074</v>
      </c>
      <c r="H47" s="1185" t="s">
        <v>246</v>
      </c>
      <c r="I47" s="1187" t="s">
        <v>264</v>
      </c>
      <c r="J47" s="1188" t="s">
        <v>2102</v>
      </c>
      <c r="K47" s="1189"/>
      <c r="L47" s="1190"/>
      <c r="M47" s="1197" t="n">
        <v>0</v>
      </c>
      <c r="N47" s="1198" t="n">
        <v>0</v>
      </c>
      <c r="O47" s="1197" t="n">
        <v>0</v>
      </c>
      <c r="P47" s="1199" t="n">
        <v>0</v>
      </c>
      <c r="Q47" s="1200" t="n">
        <v>0</v>
      </c>
      <c r="R47" s="1199" t="n">
        <v>0</v>
      </c>
    </row>
    <row r="48" s="1135" customFormat="true" ht="20.4" hidden="false" customHeight="false" outlineLevel="0" collapsed="false">
      <c r="A48" s="1196" t="s">
        <v>1068</v>
      </c>
      <c r="B48" s="1182" t="s">
        <v>2117</v>
      </c>
      <c r="C48" s="1183"/>
      <c r="D48" s="1184" t="s">
        <v>2079</v>
      </c>
      <c r="E48" s="1185" t="s">
        <v>2062</v>
      </c>
      <c r="F48" s="1185" t="s">
        <v>2074</v>
      </c>
      <c r="G48" s="1186" t="s">
        <v>2074</v>
      </c>
      <c r="H48" s="1185" t="s">
        <v>246</v>
      </c>
      <c r="I48" s="1187" t="s">
        <v>264</v>
      </c>
      <c r="J48" s="1188" t="s">
        <v>912</v>
      </c>
      <c r="K48" s="1189"/>
      <c r="L48" s="1190"/>
      <c r="M48" s="1197" t="n">
        <v>0</v>
      </c>
      <c r="N48" s="1198" t="n">
        <v>0</v>
      </c>
      <c r="O48" s="1197" t="n">
        <v>0</v>
      </c>
      <c r="P48" s="1199" t="n">
        <v>0</v>
      </c>
      <c r="Q48" s="1200" t="n">
        <v>0</v>
      </c>
      <c r="R48" s="1199" t="n">
        <v>0</v>
      </c>
    </row>
    <row r="49" s="1135" customFormat="true" ht="20.4" hidden="false" customHeight="false" outlineLevel="0" collapsed="false">
      <c r="A49" s="1196" t="s">
        <v>1068</v>
      </c>
      <c r="B49" s="1182" t="s">
        <v>2118</v>
      </c>
      <c r="C49" s="1183"/>
      <c r="D49" s="1184" t="s">
        <v>2079</v>
      </c>
      <c r="E49" s="1185" t="s">
        <v>2062</v>
      </c>
      <c r="F49" s="1185" t="s">
        <v>2074</v>
      </c>
      <c r="G49" s="1186" t="s">
        <v>2074</v>
      </c>
      <c r="H49" s="1185" t="s">
        <v>246</v>
      </c>
      <c r="I49" s="1187" t="s">
        <v>264</v>
      </c>
      <c r="J49" s="1188" t="s">
        <v>912</v>
      </c>
      <c r="K49" s="1189"/>
      <c r="L49" s="1190"/>
      <c r="M49" s="1197" t="n">
        <v>0</v>
      </c>
      <c r="N49" s="1198" t="n">
        <v>0</v>
      </c>
      <c r="O49" s="1197" t="n">
        <v>0</v>
      </c>
      <c r="P49" s="1199" t="n">
        <v>0</v>
      </c>
      <c r="Q49" s="1200" t="n">
        <v>0</v>
      </c>
      <c r="R49" s="1199" t="n">
        <v>0</v>
      </c>
    </row>
    <row r="50" s="1135" customFormat="true" ht="20.4" hidden="false" customHeight="false" outlineLevel="0" collapsed="false">
      <c r="A50" s="1196" t="s">
        <v>1068</v>
      </c>
      <c r="B50" s="1182" t="s">
        <v>2119</v>
      </c>
      <c r="C50" s="1183"/>
      <c r="D50" s="1184" t="s">
        <v>2079</v>
      </c>
      <c r="E50" s="1185" t="s">
        <v>2062</v>
      </c>
      <c r="F50" s="1185" t="s">
        <v>2074</v>
      </c>
      <c r="G50" s="1186" t="s">
        <v>2074</v>
      </c>
      <c r="H50" s="1185" t="s">
        <v>246</v>
      </c>
      <c r="I50" s="1187" t="s">
        <v>264</v>
      </c>
      <c r="J50" s="1188" t="s">
        <v>2071</v>
      </c>
      <c r="K50" s="1189"/>
      <c r="L50" s="1190"/>
      <c r="M50" s="1197" t="n">
        <v>0</v>
      </c>
      <c r="N50" s="1198" t="n">
        <v>0</v>
      </c>
      <c r="O50" s="1197" t="n">
        <v>0</v>
      </c>
      <c r="P50" s="1199" t="n">
        <v>0</v>
      </c>
      <c r="Q50" s="1200" t="n">
        <v>0</v>
      </c>
      <c r="R50" s="1199" t="n">
        <v>0</v>
      </c>
    </row>
    <row r="51" s="1135" customFormat="true" ht="20.4" hidden="false" customHeight="false" outlineLevel="0" collapsed="false">
      <c r="A51" s="1196" t="s">
        <v>1068</v>
      </c>
      <c r="B51" s="1182" t="s">
        <v>2120</v>
      </c>
      <c r="C51" s="1183"/>
      <c r="D51" s="1184" t="s">
        <v>2079</v>
      </c>
      <c r="E51" s="1185" t="s">
        <v>2062</v>
      </c>
      <c r="F51" s="1185" t="s">
        <v>2074</v>
      </c>
      <c r="G51" s="1186" t="s">
        <v>2074</v>
      </c>
      <c r="H51" s="1185" t="s">
        <v>246</v>
      </c>
      <c r="I51" s="1187" t="s">
        <v>264</v>
      </c>
      <c r="J51" s="1188" t="s">
        <v>2089</v>
      </c>
      <c r="K51" s="1189"/>
      <c r="L51" s="1190"/>
      <c r="M51" s="1197" t="n">
        <v>0</v>
      </c>
      <c r="N51" s="1198" t="n">
        <v>0</v>
      </c>
      <c r="O51" s="1197" t="n">
        <v>0</v>
      </c>
      <c r="P51" s="1199" t="n">
        <v>0</v>
      </c>
      <c r="Q51" s="1200" t="n">
        <v>0</v>
      </c>
      <c r="R51" s="1199" t="n">
        <v>0</v>
      </c>
    </row>
    <row r="52" s="1135" customFormat="true" ht="20.4" hidden="false" customHeight="false" outlineLevel="0" collapsed="false">
      <c r="A52" s="1196" t="s">
        <v>1068</v>
      </c>
      <c r="B52" s="1182" t="s">
        <v>2121</v>
      </c>
      <c r="C52" s="1183"/>
      <c r="D52" s="1184" t="s">
        <v>2079</v>
      </c>
      <c r="E52" s="1185" t="s">
        <v>2062</v>
      </c>
      <c r="F52" s="1185" t="s">
        <v>2074</v>
      </c>
      <c r="G52" s="1186" t="s">
        <v>2074</v>
      </c>
      <c r="H52" s="1185" t="s">
        <v>246</v>
      </c>
      <c r="I52" s="1187" t="s">
        <v>264</v>
      </c>
      <c r="J52" s="1188" t="s">
        <v>2089</v>
      </c>
      <c r="K52" s="1189"/>
      <c r="L52" s="1190"/>
      <c r="M52" s="1197" t="n">
        <v>0</v>
      </c>
      <c r="N52" s="1198" t="n">
        <v>0</v>
      </c>
      <c r="O52" s="1197" t="n">
        <v>0</v>
      </c>
      <c r="P52" s="1199" t="n">
        <v>0</v>
      </c>
      <c r="Q52" s="1200" t="n">
        <v>0</v>
      </c>
      <c r="R52" s="1199" t="n">
        <v>0</v>
      </c>
    </row>
    <row r="53" s="1135" customFormat="true" ht="20.4" hidden="false" customHeight="false" outlineLevel="0" collapsed="false">
      <c r="A53" s="1196" t="s">
        <v>1068</v>
      </c>
      <c r="B53" s="1182" t="s">
        <v>2122</v>
      </c>
      <c r="C53" s="1183"/>
      <c r="D53" s="1184" t="s">
        <v>2079</v>
      </c>
      <c r="E53" s="1185" t="s">
        <v>2062</v>
      </c>
      <c r="F53" s="1185" t="s">
        <v>2074</v>
      </c>
      <c r="G53" s="1186" t="s">
        <v>2074</v>
      </c>
      <c r="H53" s="1185" t="s">
        <v>246</v>
      </c>
      <c r="I53" s="1187" t="s">
        <v>264</v>
      </c>
      <c r="J53" s="1188" t="s">
        <v>2091</v>
      </c>
      <c r="K53" s="1189"/>
      <c r="L53" s="1190"/>
      <c r="M53" s="1197" t="n">
        <v>0</v>
      </c>
      <c r="N53" s="1198" t="n">
        <v>0</v>
      </c>
      <c r="O53" s="1197" t="n">
        <v>0</v>
      </c>
      <c r="P53" s="1199" t="n">
        <v>0</v>
      </c>
      <c r="Q53" s="1200" t="n">
        <v>0</v>
      </c>
      <c r="R53" s="1199" t="n">
        <v>0</v>
      </c>
    </row>
    <row r="54" s="1135" customFormat="true" ht="20.4" hidden="false" customHeight="false" outlineLevel="0" collapsed="false">
      <c r="A54" s="1196" t="s">
        <v>1068</v>
      </c>
      <c r="B54" s="1182" t="s">
        <v>2123</v>
      </c>
      <c r="C54" s="1183"/>
      <c r="D54" s="1184" t="s">
        <v>2079</v>
      </c>
      <c r="E54" s="1185" t="s">
        <v>2062</v>
      </c>
      <c r="F54" s="1185" t="s">
        <v>2074</v>
      </c>
      <c r="G54" s="1186" t="s">
        <v>2074</v>
      </c>
      <c r="H54" s="1185" t="s">
        <v>246</v>
      </c>
      <c r="I54" s="1187" t="s">
        <v>264</v>
      </c>
      <c r="J54" s="1188" t="s">
        <v>2102</v>
      </c>
      <c r="K54" s="1189"/>
      <c r="L54" s="1190"/>
      <c r="M54" s="1197" t="n">
        <v>0</v>
      </c>
      <c r="N54" s="1198" t="n">
        <v>0</v>
      </c>
      <c r="O54" s="1197" t="n">
        <v>0</v>
      </c>
      <c r="P54" s="1199" t="n">
        <v>0</v>
      </c>
      <c r="Q54" s="1200" t="n">
        <v>0</v>
      </c>
      <c r="R54" s="1199" t="n">
        <v>0</v>
      </c>
    </row>
    <row r="55" s="1135" customFormat="true" ht="20.4" hidden="false" customHeight="false" outlineLevel="0" collapsed="false">
      <c r="A55" s="1196" t="s">
        <v>1068</v>
      </c>
      <c r="B55" s="1182" t="s">
        <v>2124</v>
      </c>
      <c r="C55" s="1183"/>
      <c r="D55" s="1184" t="s">
        <v>2068</v>
      </c>
      <c r="E55" s="1185" t="s">
        <v>2062</v>
      </c>
      <c r="F55" s="1185" t="s">
        <v>2074</v>
      </c>
      <c r="G55" s="1186" t="s">
        <v>2074</v>
      </c>
      <c r="H55" s="1185" t="s">
        <v>246</v>
      </c>
      <c r="I55" s="1187" t="s">
        <v>314</v>
      </c>
      <c r="J55" s="1188" t="s">
        <v>2089</v>
      </c>
      <c r="K55" s="1189"/>
      <c r="L55" s="1190"/>
      <c r="M55" s="1197" t="n">
        <v>0</v>
      </c>
      <c r="N55" s="1198" t="n">
        <v>0</v>
      </c>
      <c r="O55" s="1197" t="n">
        <v>15372160</v>
      </c>
      <c r="P55" s="1199" t="n">
        <v>15372160</v>
      </c>
      <c r="Q55" s="1200" t="n">
        <v>0</v>
      </c>
      <c r="R55" s="1199" t="n">
        <v>0</v>
      </c>
    </row>
    <row r="56" s="1135" customFormat="true" ht="20.4" hidden="false" customHeight="false" outlineLevel="0" collapsed="false">
      <c r="A56" s="1196" t="s">
        <v>788</v>
      </c>
      <c r="B56" s="1182" t="s">
        <v>2125</v>
      </c>
      <c r="C56" s="1183"/>
      <c r="D56" s="1184" t="s">
        <v>2079</v>
      </c>
      <c r="E56" s="1185" t="s">
        <v>2062</v>
      </c>
      <c r="F56" s="1185" t="s">
        <v>2074</v>
      </c>
      <c r="G56" s="1186" t="s">
        <v>2074</v>
      </c>
      <c r="H56" s="1185" t="s">
        <v>231</v>
      </c>
      <c r="I56" s="1187" t="s">
        <v>232</v>
      </c>
      <c r="J56" s="1188" t="s">
        <v>2070</v>
      </c>
      <c r="K56" s="1189"/>
      <c r="L56" s="1190"/>
      <c r="M56" s="1197" t="n">
        <v>0</v>
      </c>
      <c r="N56" s="1198" t="n">
        <v>0</v>
      </c>
      <c r="O56" s="1197" t="n">
        <v>0</v>
      </c>
      <c r="P56" s="1199" t="n">
        <v>0</v>
      </c>
      <c r="Q56" s="1200" t="n">
        <v>0</v>
      </c>
      <c r="R56" s="1199" t="n">
        <v>0</v>
      </c>
    </row>
    <row r="57" s="1135" customFormat="true" ht="20.4" hidden="false" customHeight="false" outlineLevel="0" collapsed="false">
      <c r="A57" s="1196" t="s">
        <v>788</v>
      </c>
      <c r="B57" s="1182" t="s">
        <v>2126</v>
      </c>
      <c r="C57" s="1183"/>
      <c r="D57" s="1184" t="s">
        <v>2079</v>
      </c>
      <c r="E57" s="1185" t="s">
        <v>2062</v>
      </c>
      <c r="F57" s="1185" t="s">
        <v>2074</v>
      </c>
      <c r="G57" s="1186" t="s">
        <v>2074</v>
      </c>
      <c r="H57" s="1185" t="s">
        <v>231</v>
      </c>
      <c r="I57" s="1187" t="s">
        <v>232</v>
      </c>
      <c r="J57" s="1188" t="s">
        <v>2091</v>
      </c>
      <c r="K57" s="1189"/>
      <c r="L57" s="1190"/>
      <c r="M57" s="1197" t="n">
        <v>0</v>
      </c>
      <c r="N57" s="1198" t="n">
        <v>0</v>
      </c>
      <c r="O57" s="1197" t="n">
        <v>0</v>
      </c>
      <c r="P57" s="1199" t="n">
        <v>0</v>
      </c>
      <c r="Q57" s="1200" t="n">
        <v>0</v>
      </c>
      <c r="R57" s="1199" t="n">
        <v>0</v>
      </c>
    </row>
    <row r="58" s="1135" customFormat="true" ht="20.4" hidden="false" customHeight="false" outlineLevel="0" collapsed="false">
      <c r="A58" s="1196" t="s">
        <v>788</v>
      </c>
      <c r="B58" s="1182" t="s">
        <v>2127</v>
      </c>
      <c r="C58" s="1183"/>
      <c r="D58" s="1184" t="s">
        <v>2079</v>
      </c>
      <c r="E58" s="1185" t="s">
        <v>2062</v>
      </c>
      <c r="F58" s="1185" t="s">
        <v>2074</v>
      </c>
      <c r="G58" s="1186" t="s">
        <v>2074</v>
      </c>
      <c r="H58" s="1185" t="s">
        <v>231</v>
      </c>
      <c r="I58" s="1187" t="s">
        <v>232</v>
      </c>
      <c r="J58" s="1188" t="s">
        <v>912</v>
      </c>
      <c r="K58" s="1189"/>
      <c r="L58" s="1190"/>
      <c r="M58" s="1197" t="n">
        <v>2830737</v>
      </c>
      <c r="N58" s="1198" t="n">
        <v>2830737</v>
      </c>
      <c r="O58" s="1197" t="n">
        <v>0</v>
      </c>
      <c r="P58" s="1199" t="n">
        <v>0</v>
      </c>
      <c r="Q58" s="1200" t="n">
        <v>0</v>
      </c>
      <c r="R58" s="1199" t="n">
        <v>0</v>
      </c>
    </row>
    <row r="59" s="1135" customFormat="true" ht="20.4" hidden="false" customHeight="false" outlineLevel="0" collapsed="false">
      <c r="A59" s="1196" t="s">
        <v>788</v>
      </c>
      <c r="B59" s="1182" t="s">
        <v>2128</v>
      </c>
      <c r="C59" s="1183"/>
      <c r="D59" s="1184" t="s">
        <v>2079</v>
      </c>
      <c r="E59" s="1185" t="s">
        <v>2062</v>
      </c>
      <c r="F59" s="1185" t="s">
        <v>2074</v>
      </c>
      <c r="G59" s="1186" t="s">
        <v>2074</v>
      </c>
      <c r="H59" s="1185" t="s">
        <v>231</v>
      </c>
      <c r="I59" s="1187" t="s">
        <v>232</v>
      </c>
      <c r="J59" s="1188" t="s">
        <v>912</v>
      </c>
      <c r="K59" s="1189"/>
      <c r="L59" s="1190"/>
      <c r="M59" s="1197" t="n">
        <v>0</v>
      </c>
      <c r="N59" s="1198" t="n">
        <v>0</v>
      </c>
      <c r="O59" s="1197" t="n">
        <v>0</v>
      </c>
      <c r="P59" s="1199" t="n">
        <v>0</v>
      </c>
      <c r="Q59" s="1200" t="n">
        <v>0</v>
      </c>
      <c r="R59" s="1199" t="n">
        <v>0</v>
      </c>
    </row>
    <row r="60" s="1135" customFormat="true" ht="20.4" hidden="false" customHeight="false" outlineLevel="0" collapsed="false">
      <c r="A60" s="1196" t="s">
        <v>788</v>
      </c>
      <c r="B60" s="1182" t="s">
        <v>2129</v>
      </c>
      <c r="C60" s="1183"/>
      <c r="D60" s="1184" t="s">
        <v>2079</v>
      </c>
      <c r="E60" s="1185" t="s">
        <v>2062</v>
      </c>
      <c r="F60" s="1185" t="s">
        <v>2074</v>
      </c>
      <c r="G60" s="1186" t="s">
        <v>2074</v>
      </c>
      <c r="H60" s="1185" t="s">
        <v>231</v>
      </c>
      <c r="I60" s="1187" t="s">
        <v>232</v>
      </c>
      <c r="J60" s="1188" t="s">
        <v>2091</v>
      </c>
      <c r="K60" s="1189"/>
      <c r="L60" s="1190"/>
      <c r="M60" s="1197" t="n">
        <v>1000000</v>
      </c>
      <c r="N60" s="1198" t="n">
        <v>1000000</v>
      </c>
      <c r="O60" s="1197" t="n">
        <v>0</v>
      </c>
      <c r="P60" s="1199" t="n">
        <v>0</v>
      </c>
      <c r="Q60" s="1200" t="n">
        <v>0</v>
      </c>
      <c r="R60" s="1199" t="n">
        <v>0</v>
      </c>
    </row>
    <row r="61" s="1135" customFormat="true" ht="20.4" hidden="false" customHeight="false" outlineLevel="0" collapsed="false">
      <c r="A61" s="1196" t="s">
        <v>788</v>
      </c>
      <c r="B61" s="1182" t="s">
        <v>2130</v>
      </c>
      <c r="C61" s="1183"/>
      <c r="D61" s="1184" t="s">
        <v>2079</v>
      </c>
      <c r="E61" s="1185" t="s">
        <v>2062</v>
      </c>
      <c r="F61" s="1185" t="s">
        <v>2074</v>
      </c>
      <c r="G61" s="1186" t="s">
        <v>2074</v>
      </c>
      <c r="H61" s="1185" t="s">
        <v>231</v>
      </c>
      <c r="I61" s="1187" t="s">
        <v>232</v>
      </c>
      <c r="J61" s="1188" t="s">
        <v>2102</v>
      </c>
      <c r="K61" s="1189"/>
      <c r="L61" s="1190"/>
      <c r="M61" s="1197" t="n">
        <v>1760582</v>
      </c>
      <c r="N61" s="1198" t="n">
        <v>1760582</v>
      </c>
      <c r="O61" s="1197" t="n">
        <v>1304347</v>
      </c>
      <c r="P61" s="1199" t="n">
        <v>1304347</v>
      </c>
      <c r="Q61" s="1200" t="n">
        <v>1111867.39130435</v>
      </c>
      <c r="R61" s="1199" t="n">
        <v>1111867.39130435</v>
      </c>
    </row>
    <row r="62" s="1135" customFormat="true" ht="20.4" hidden="false" customHeight="false" outlineLevel="0" collapsed="false">
      <c r="A62" s="1196" t="s">
        <v>788</v>
      </c>
      <c r="B62" s="1182" t="s">
        <v>2131</v>
      </c>
      <c r="C62" s="1183"/>
      <c r="D62" s="1184" t="s">
        <v>2079</v>
      </c>
      <c r="E62" s="1185" t="s">
        <v>2062</v>
      </c>
      <c r="F62" s="1185" t="s">
        <v>2074</v>
      </c>
      <c r="G62" s="1186" t="s">
        <v>2074</v>
      </c>
      <c r="H62" s="1185" t="s">
        <v>231</v>
      </c>
      <c r="I62" s="1187" t="s">
        <v>232</v>
      </c>
      <c r="J62" s="1188" t="s">
        <v>2071</v>
      </c>
      <c r="K62" s="1189"/>
      <c r="L62" s="1190"/>
      <c r="M62" s="1197" t="n">
        <v>0</v>
      </c>
      <c r="N62" s="1198" t="n">
        <v>0</v>
      </c>
      <c r="O62" s="1197" t="n">
        <v>800000</v>
      </c>
      <c r="P62" s="1199" t="n">
        <v>800000</v>
      </c>
      <c r="Q62" s="1200" t="n">
        <v>0</v>
      </c>
      <c r="R62" s="1199" t="n">
        <v>0</v>
      </c>
    </row>
    <row r="63" s="1135" customFormat="true" ht="20.4" hidden="false" customHeight="false" outlineLevel="0" collapsed="false">
      <c r="A63" s="1196" t="s">
        <v>788</v>
      </c>
      <c r="B63" s="1182" t="s">
        <v>2132</v>
      </c>
      <c r="C63" s="1183"/>
      <c r="D63" s="1184" t="s">
        <v>2068</v>
      </c>
      <c r="E63" s="1185" t="s">
        <v>2062</v>
      </c>
      <c r="F63" s="1185" t="s">
        <v>2074</v>
      </c>
      <c r="G63" s="1186" t="s">
        <v>2074</v>
      </c>
      <c r="H63" s="1185" t="s">
        <v>231</v>
      </c>
      <c r="I63" s="1187" t="s">
        <v>232</v>
      </c>
      <c r="J63" s="1188" t="s">
        <v>2089</v>
      </c>
      <c r="K63" s="1189"/>
      <c r="L63" s="1190"/>
      <c r="M63" s="1197" t="n">
        <v>0</v>
      </c>
      <c r="N63" s="1198" t="n">
        <v>0</v>
      </c>
      <c r="O63" s="1197" t="n">
        <v>1375444</v>
      </c>
      <c r="P63" s="1199" t="n">
        <v>1375444</v>
      </c>
      <c r="Q63" s="1200" t="n">
        <v>5652766.86956522</v>
      </c>
      <c r="R63" s="1199" t="n">
        <v>5652766.86956522</v>
      </c>
    </row>
    <row r="64" s="1135" customFormat="true" ht="20.4" hidden="false" customHeight="false" outlineLevel="0" collapsed="false">
      <c r="A64" s="1196" t="s">
        <v>788</v>
      </c>
      <c r="B64" s="1182" t="s">
        <v>2133</v>
      </c>
      <c r="C64" s="1183"/>
      <c r="D64" s="1184" t="s">
        <v>2079</v>
      </c>
      <c r="E64" s="1185" t="s">
        <v>2062</v>
      </c>
      <c r="F64" s="1185" t="s">
        <v>2074</v>
      </c>
      <c r="G64" s="1186" t="s">
        <v>2074</v>
      </c>
      <c r="H64" s="1185" t="s">
        <v>231</v>
      </c>
      <c r="I64" s="1187" t="s">
        <v>232</v>
      </c>
      <c r="J64" s="1188" t="s">
        <v>2089</v>
      </c>
      <c r="K64" s="1189"/>
      <c r="L64" s="1190"/>
      <c r="M64" s="1197" t="n">
        <v>0</v>
      </c>
      <c r="N64" s="1198" t="n">
        <v>0</v>
      </c>
      <c r="O64" s="1197" t="n">
        <v>848310</v>
      </c>
      <c r="P64" s="1199" t="n">
        <v>848310</v>
      </c>
      <c r="Q64" s="1200" t="n">
        <v>0</v>
      </c>
      <c r="R64" s="1199" t="n">
        <v>0</v>
      </c>
    </row>
    <row r="65" s="1135" customFormat="true" ht="20.4" hidden="false" customHeight="false" outlineLevel="0" collapsed="false">
      <c r="A65" s="1196" t="s">
        <v>788</v>
      </c>
      <c r="B65" s="1182" t="s">
        <v>2134</v>
      </c>
      <c r="C65" s="1183"/>
      <c r="D65" s="1184" t="s">
        <v>2079</v>
      </c>
      <c r="E65" s="1185" t="s">
        <v>2062</v>
      </c>
      <c r="F65" s="1185" t="s">
        <v>2074</v>
      </c>
      <c r="G65" s="1186" t="s">
        <v>2074</v>
      </c>
      <c r="H65" s="1185" t="s">
        <v>231</v>
      </c>
      <c r="I65" s="1187" t="s">
        <v>232</v>
      </c>
      <c r="J65" s="1188" t="s">
        <v>2071</v>
      </c>
      <c r="K65" s="1189"/>
      <c r="L65" s="1190"/>
      <c r="M65" s="1197" t="n">
        <v>1897250</v>
      </c>
      <c r="N65" s="1198" t="n">
        <v>1897250</v>
      </c>
      <c r="O65" s="1197" t="n">
        <v>0</v>
      </c>
      <c r="P65" s="1199" t="n">
        <v>0</v>
      </c>
      <c r="Q65" s="1200" t="n">
        <v>0</v>
      </c>
      <c r="R65" s="1199" t="n">
        <v>0</v>
      </c>
    </row>
    <row r="66" s="1135" customFormat="true" ht="20.4" hidden="false" customHeight="false" outlineLevel="0" collapsed="false">
      <c r="A66" s="1196" t="s">
        <v>788</v>
      </c>
      <c r="B66" s="1182" t="s">
        <v>2135</v>
      </c>
      <c r="C66" s="1183"/>
      <c r="D66" s="1184" t="s">
        <v>2079</v>
      </c>
      <c r="E66" s="1185" t="s">
        <v>2062</v>
      </c>
      <c r="F66" s="1185" t="s">
        <v>2074</v>
      </c>
      <c r="G66" s="1186" t="s">
        <v>2074</v>
      </c>
      <c r="H66" s="1185" t="s">
        <v>231</v>
      </c>
      <c r="I66" s="1187" t="s">
        <v>232</v>
      </c>
      <c r="J66" s="1188" t="s">
        <v>2071</v>
      </c>
      <c r="K66" s="1189"/>
      <c r="L66" s="1190"/>
      <c r="M66" s="1197" t="n">
        <v>0</v>
      </c>
      <c r="N66" s="1198" t="n">
        <v>0</v>
      </c>
      <c r="O66" s="1197" t="n">
        <v>0</v>
      </c>
      <c r="P66" s="1199" t="n">
        <v>0</v>
      </c>
      <c r="Q66" s="1200" t="n">
        <v>0</v>
      </c>
      <c r="R66" s="1199" t="n">
        <v>0</v>
      </c>
    </row>
    <row r="67" s="1135" customFormat="true" ht="20.4" hidden="false" customHeight="false" outlineLevel="0" collapsed="false">
      <c r="A67" s="1196" t="s">
        <v>788</v>
      </c>
      <c r="B67" s="1182" t="s">
        <v>2136</v>
      </c>
      <c r="C67" s="1183"/>
      <c r="D67" s="1184" t="s">
        <v>2079</v>
      </c>
      <c r="E67" s="1185" t="s">
        <v>2062</v>
      </c>
      <c r="F67" s="1185" t="s">
        <v>2074</v>
      </c>
      <c r="G67" s="1186" t="s">
        <v>2074</v>
      </c>
      <c r="H67" s="1185" t="s">
        <v>231</v>
      </c>
      <c r="I67" s="1187" t="s">
        <v>232</v>
      </c>
      <c r="J67" s="1188" t="s">
        <v>912</v>
      </c>
      <c r="K67" s="1189"/>
      <c r="L67" s="1190"/>
      <c r="M67" s="1197" t="n">
        <v>0</v>
      </c>
      <c r="N67" s="1198" t="n">
        <v>0</v>
      </c>
      <c r="O67" s="1197" t="n">
        <v>0</v>
      </c>
      <c r="P67" s="1199" t="n">
        <v>0</v>
      </c>
      <c r="Q67" s="1200" t="n">
        <v>0</v>
      </c>
      <c r="R67" s="1199" t="n">
        <v>0</v>
      </c>
    </row>
    <row r="68" s="1135" customFormat="true" ht="20.4" hidden="false" customHeight="false" outlineLevel="0" collapsed="false">
      <c r="A68" s="1196" t="s">
        <v>1067</v>
      </c>
      <c r="B68" s="1182" t="s">
        <v>2137</v>
      </c>
      <c r="C68" s="1183"/>
      <c r="D68" s="1184" t="s">
        <v>2079</v>
      </c>
      <c r="E68" s="1185" t="s">
        <v>2062</v>
      </c>
      <c r="F68" s="1185" t="s">
        <v>2074</v>
      </c>
      <c r="G68" s="1186" t="s">
        <v>2074</v>
      </c>
      <c r="H68" s="1185" t="s">
        <v>241</v>
      </c>
      <c r="I68" s="1187" t="s">
        <v>247</v>
      </c>
      <c r="J68" s="1188" t="s">
        <v>2070</v>
      </c>
      <c r="K68" s="1189"/>
      <c r="L68" s="1190"/>
      <c r="M68" s="1197" t="n">
        <v>0</v>
      </c>
      <c r="N68" s="1198" t="n">
        <v>0</v>
      </c>
      <c r="O68" s="1197" t="n">
        <v>0</v>
      </c>
      <c r="P68" s="1199" t="n">
        <v>0</v>
      </c>
      <c r="Q68" s="1200" t="n">
        <v>0</v>
      </c>
      <c r="R68" s="1199" t="n">
        <v>0</v>
      </c>
    </row>
    <row r="69" s="1135" customFormat="true" ht="20.4" hidden="false" customHeight="false" outlineLevel="0" collapsed="false">
      <c r="A69" s="1196" t="s">
        <v>1067</v>
      </c>
      <c r="B69" s="1182" t="s">
        <v>2138</v>
      </c>
      <c r="C69" s="1183"/>
      <c r="D69" s="1184" t="s">
        <v>2068</v>
      </c>
      <c r="E69" s="1185" t="s">
        <v>2062</v>
      </c>
      <c r="F69" s="1185" t="s">
        <v>2074</v>
      </c>
      <c r="G69" s="1186" t="s">
        <v>2074</v>
      </c>
      <c r="H69" s="1185" t="s">
        <v>241</v>
      </c>
      <c r="I69" s="1187" t="s">
        <v>247</v>
      </c>
      <c r="J69" s="1188" t="s">
        <v>2071</v>
      </c>
      <c r="K69" s="1189"/>
      <c r="L69" s="1190"/>
      <c r="M69" s="1197" t="n">
        <v>9632781</v>
      </c>
      <c r="N69" s="1198" t="n">
        <v>9632781</v>
      </c>
      <c r="O69" s="1197" t="n">
        <v>2501771</v>
      </c>
      <c r="P69" s="1199" t="n">
        <v>2501771</v>
      </c>
      <c r="Q69" s="1200" t="n">
        <v>4797489</v>
      </c>
      <c r="R69" s="1199" t="n">
        <v>4797489</v>
      </c>
    </row>
    <row r="70" s="1135" customFormat="true" ht="20.4" hidden="false" customHeight="false" outlineLevel="0" collapsed="false">
      <c r="A70" s="1196" t="s">
        <v>1067</v>
      </c>
      <c r="B70" s="1182" t="s">
        <v>2139</v>
      </c>
      <c r="C70" s="1183"/>
      <c r="D70" s="1184" t="s">
        <v>2079</v>
      </c>
      <c r="E70" s="1185" t="s">
        <v>2062</v>
      </c>
      <c r="F70" s="1185" t="s">
        <v>2074</v>
      </c>
      <c r="G70" s="1186" t="s">
        <v>2074</v>
      </c>
      <c r="H70" s="1185" t="s">
        <v>241</v>
      </c>
      <c r="I70" s="1187" t="s">
        <v>247</v>
      </c>
      <c r="J70" s="1188" t="s">
        <v>912</v>
      </c>
      <c r="K70" s="1189"/>
      <c r="L70" s="1190"/>
      <c r="M70" s="1197" t="n">
        <v>0</v>
      </c>
      <c r="N70" s="1198" t="n">
        <v>0</v>
      </c>
      <c r="O70" s="1197" t="n">
        <v>0</v>
      </c>
      <c r="P70" s="1199" t="n">
        <v>0</v>
      </c>
      <c r="Q70" s="1200" t="n">
        <v>0</v>
      </c>
      <c r="R70" s="1199" t="n">
        <v>0</v>
      </c>
    </row>
    <row r="71" s="1135" customFormat="true" ht="20.4" hidden="false" customHeight="false" outlineLevel="0" collapsed="false">
      <c r="A71" s="1196" t="s">
        <v>1067</v>
      </c>
      <c r="B71" s="1182" t="s">
        <v>2140</v>
      </c>
      <c r="C71" s="1183"/>
      <c r="D71" s="1184" t="s">
        <v>2068</v>
      </c>
      <c r="E71" s="1185" t="s">
        <v>2062</v>
      </c>
      <c r="F71" s="1185" t="s">
        <v>2074</v>
      </c>
      <c r="G71" s="1186" t="s">
        <v>2074</v>
      </c>
      <c r="H71" s="1185" t="s">
        <v>241</v>
      </c>
      <c r="I71" s="1187" t="s">
        <v>247</v>
      </c>
      <c r="J71" s="1188" t="s">
        <v>2065</v>
      </c>
      <c r="K71" s="1189"/>
      <c r="L71" s="1190"/>
      <c r="M71" s="1197" t="n">
        <v>0</v>
      </c>
      <c r="N71" s="1198" t="n">
        <v>0</v>
      </c>
      <c r="O71" s="1197" t="n">
        <v>0</v>
      </c>
      <c r="P71" s="1199" t="n">
        <v>0</v>
      </c>
      <c r="Q71" s="1200" t="n">
        <v>0</v>
      </c>
      <c r="R71" s="1199" t="n">
        <v>0</v>
      </c>
    </row>
    <row r="72" s="1135" customFormat="true" ht="20.4" hidden="false" customHeight="false" outlineLevel="0" collapsed="false">
      <c r="A72" s="1196" t="s">
        <v>1067</v>
      </c>
      <c r="B72" s="1182" t="s">
        <v>2141</v>
      </c>
      <c r="C72" s="1183"/>
      <c r="D72" s="1184" t="s">
        <v>2068</v>
      </c>
      <c r="E72" s="1185" t="s">
        <v>2062</v>
      </c>
      <c r="F72" s="1185" t="s">
        <v>2074</v>
      </c>
      <c r="G72" s="1186" t="s">
        <v>2074</v>
      </c>
      <c r="H72" s="1185" t="s">
        <v>241</v>
      </c>
      <c r="I72" s="1187" t="s">
        <v>247</v>
      </c>
      <c r="J72" s="1188" t="s">
        <v>2065</v>
      </c>
      <c r="K72" s="1189"/>
      <c r="L72" s="1190"/>
      <c r="M72" s="1197" t="n">
        <v>0</v>
      </c>
      <c r="N72" s="1198" t="n">
        <v>0</v>
      </c>
      <c r="O72" s="1197" t="n">
        <v>6000000</v>
      </c>
      <c r="P72" s="1199" t="n">
        <v>6000000</v>
      </c>
      <c r="Q72" s="1200" t="n">
        <v>0</v>
      </c>
      <c r="R72" s="1199" t="n">
        <v>0</v>
      </c>
    </row>
    <row r="73" s="1135" customFormat="true" ht="20.4" hidden="false" customHeight="false" outlineLevel="0" collapsed="false">
      <c r="A73" s="1196" t="s">
        <v>1067</v>
      </c>
      <c r="B73" s="1182" t="s">
        <v>2142</v>
      </c>
      <c r="C73" s="1183"/>
      <c r="D73" s="1184" t="s">
        <v>2068</v>
      </c>
      <c r="E73" s="1185" t="s">
        <v>2062</v>
      </c>
      <c r="F73" s="1185" t="s">
        <v>2074</v>
      </c>
      <c r="G73" s="1186" t="s">
        <v>2074</v>
      </c>
      <c r="H73" s="1185" t="s">
        <v>241</v>
      </c>
      <c r="I73" s="1187" t="s">
        <v>247</v>
      </c>
      <c r="J73" s="1188" t="s">
        <v>2102</v>
      </c>
      <c r="K73" s="1189"/>
      <c r="L73" s="1190"/>
      <c r="M73" s="1197" t="n">
        <v>0</v>
      </c>
      <c r="N73" s="1198" t="n">
        <v>0</v>
      </c>
      <c r="O73" s="1197" t="n">
        <v>2000000</v>
      </c>
      <c r="P73" s="1199" t="n">
        <v>2000000</v>
      </c>
      <c r="Q73" s="1200" t="n">
        <v>0</v>
      </c>
      <c r="R73" s="1199" t="n">
        <v>0</v>
      </c>
    </row>
    <row r="74" s="1135" customFormat="true" ht="20.4" hidden="false" customHeight="false" outlineLevel="0" collapsed="false">
      <c r="A74" s="1196" t="s">
        <v>1067</v>
      </c>
      <c r="B74" s="1182" t="s">
        <v>2143</v>
      </c>
      <c r="C74" s="1183"/>
      <c r="D74" s="1184" t="s">
        <v>2079</v>
      </c>
      <c r="E74" s="1185" t="s">
        <v>2062</v>
      </c>
      <c r="F74" s="1185" t="s">
        <v>2074</v>
      </c>
      <c r="G74" s="1186" t="s">
        <v>2074</v>
      </c>
      <c r="H74" s="1185" t="s">
        <v>241</v>
      </c>
      <c r="I74" s="1187" t="s">
        <v>247</v>
      </c>
      <c r="J74" s="1188" t="s">
        <v>912</v>
      </c>
      <c r="K74" s="1189"/>
      <c r="L74" s="1190"/>
      <c r="M74" s="1197" t="n">
        <v>1100000</v>
      </c>
      <c r="N74" s="1198" t="n">
        <v>1100000</v>
      </c>
      <c r="O74" s="1197" t="n">
        <v>2250000</v>
      </c>
      <c r="P74" s="1199" t="n">
        <v>2250000</v>
      </c>
      <c r="Q74" s="1200" t="n">
        <v>2450000</v>
      </c>
      <c r="R74" s="1199" t="n">
        <v>2450000</v>
      </c>
    </row>
    <row r="75" s="1135" customFormat="true" ht="20.4" hidden="false" customHeight="false" outlineLevel="0" collapsed="false">
      <c r="A75" s="1196" t="s">
        <v>1067</v>
      </c>
      <c r="B75" s="1182" t="s">
        <v>2144</v>
      </c>
      <c r="C75" s="1183"/>
      <c r="D75" s="1184" t="s">
        <v>2061</v>
      </c>
      <c r="E75" s="1185" t="s">
        <v>2062</v>
      </c>
      <c r="F75" s="1185" t="s">
        <v>2074</v>
      </c>
      <c r="G75" s="1186" t="s">
        <v>2074</v>
      </c>
      <c r="H75" s="1185" t="s">
        <v>241</v>
      </c>
      <c r="I75" s="1187" t="s">
        <v>247</v>
      </c>
      <c r="J75" s="1188" t="s">
        <v>912</v>
      </c>
      <c r="K75" s="1189"/>
      <c r="L75" s="1190"/>
      <c r="M75" s="1197" t="n">
        <v>700000</v>
      </c>
      <c r="N75" s="1198" t="n">
        <v>700000</v>
      </c>
      <c r="O75" s="1197" t="n">
        <v>750000</v>
      </c>
      <c r="P75" s="1199" t="n">
        <v>750000</v>
      </c>
      <c r="Q75" s="1200" t="n">
        <v>750000</v>
      </c>
      <c r="R75" s="1199" t="n">
        <v>750000</v>
      </c>
    </row>
    <row r="76" s="1135" customFormat="true" ht="20.4" hidden="false" customHeight="false" outlineLevel="0" collapsed="false">
      <c r="A76" s="1196" t="s">
        <v>1067</v>
      </c>
      <c r="B76" s="1182" t="s">
        <v>2145</v>
      </c>
      <c r="C76" s="1183"/>
      <c r="D76" s="1184" t="s">
        <v>2061</v>
      </c>
      <c r="E76" s="1185" t="s">
        <v>2062</v>
      </c>
      <c r="F76" s="1185" t="s">
        <v>2074</v>
      </c>
      <c r="G76" s="1186" t="s">
        <v>2074</v>
      </c>
      <c r="H76" s="1185" t="s">
        <v>241</v>
      </c>
      <c r="I76" s="1187" t="s">
        <v>247</v>
      </c>
      <c r="J76" s="1188" t="s">
        <v>2089</v>
      </c>
      <c r="K76" s="1189"/>
      <c r="L76" s="1190"/>
      <c r="M76" s="1197" t="n">
        <v>2600000</v>
      </c>
      <c r="N76" s="1198" t="n">
        <v>2600000</v>
      </c>
      <c r="O76" s="1197" t="n">
        <v>750000</v>
      </c>
      <c r="P76" s="1199" t="n">
        <v>750000</v>
      </c>
      <c r="Q76" s="1200" t="n">
        <v>750000</v>
      </c>
      <c r="R76" s="1199" t="n">
        <v>750000</v>
      </c>
    </row>
    <row r="77" s="1135" customFormat="true" ht="20.4" hidden="false" customHeight="false" outlineLevel="0" collapsed="false">
      <c r="A77" s="1196" t="s">
        <v>1067</v>
      </c>
      <c r="B77" s="1182" t="s">
        <v>2146</v>
      </c>
      <c r="C77" s="1183"/>
      <c r="D77" s="1184" t="s">
        <v>2068</v>
      </c>
      <c r="E77" s="1185" t="s">
        <v>2062</v>
      </c>
      <c r="F77" s="1185" t="s">
        <v>2074</v>
      </c>
      <c r="G77" s="1186" t="s">
        <v>2074</v>
      </c>
      <c r="H77" s="1185" t="s">
        <v>241</v>
      </c>
      <c r="I77" s="1187" t="s">
        <v>247</v>
      </c>
      <c r="J77" s="1188" t="s">
        <v>2089</v>
      </c>
      <c r="K77" s="1189"/>
      <c r="L77" s="1190"/>
      <c r="M77" s="1197" t="n">
        <v>0</v>
      </c>
      <c r="N77" s="1198" t="n">
        <v>0</v>
      </c>
      <c r="O77" s="1197" t="n">
        <v>9400000</v>
      </c>
      <c r="P77" s="1199" t="n">
        <v>9400000</v>
      </c>
      <c r="Q77" s="1200" t="n">
        <v>11269000</v>
      </c>
      <c r="R77" s="1199" t="n">
        <v>11269000</v>
      </c>
    </row>
    <row r="78" s="1135" customFormat="true" ht="20.4" hidden="false" customHeight="false" outlineLevel="0" collapsed="false">
      <c r="A78" s="1196" t="s">
        <v>1067</v>
      </c>
      <c r="B78" s="1182" t="s">
        <v>2147</v>
      </c>
      <c r="C78" s="1183"/>
      <c r="D78" s="1184" t="s">
        <v>2068</v>
      </c>
      <c r="E78" s="1185" t="s">
        <v>2062</v>
      </c>
      <c r="F78" s="1185" t="s">
        <v>2074</v>
      </c>
      <c r="G78" s="1186" t="s">
        <v>2074</v>
      </c>
      <c r="H78" s="1185" t="s">
        <v>241</v>
      </c>
      <c r="I78" s="1187" t="s">
        <v>247</v>
      </c>
      <c r="J78" s="1188" t="s">
        <v>2089</v>
      </c>
      <c r="K78" s="1189"/>
      <c r="L78" s="1190"/>
      <c r="M78" s="1197" t="n">
        <v>0</v>
      </c>
      <c r="N78" s="1198" t="n">
        <v>0</v>
      </c>
      <c r="O78" s="1197" t="n">
        <v>30000000</v>
      </c>
      <c r="P78" s="1199" t="n">
        <v>30000000</v>
      </c>
      <c r="Q78" s="1200" t="n">
        <v>30000000</v>
      </c>
      <c r="R78" s="1199" t="n">
        <v>30000000</v>
      </c>
    </row>
    <row r="79" s="1135" customFormat="true" ht="20.4" hidden="false" customHeight="false" outlineLevel="0" collapsed="false">
      <c r="A79" s="1196" t="s">
        <v>1067</v>
      </c>
      <c r="B79" s="1182" t="s">
        <v>2148</v>
      </c>
      <c r="C79" s="1183"/>
      <c r="D79" s="1184" t="s">
        <v>2061</v>
      </c>
      <c r="E79" s="1185" t="s">
        <v>2062</v>
      </c>
      <c r="F79" s="1185" t="s">
        <v>2074</v>
      </c>
      <c r="G79" s="1186" t="s">
        <v>2074</v>
      </c>
      <c r="H79" s="1185" t="s">
        <v>241</v>
      </c>
      <c r="I79" s="1187" t="s">
        <v>247</v>
      </c>
      <c r="J79" s="1188" t="s">
        <v>2102</v>
      </c>
      <c r="K79" s="1189"/>
      <c r="L79" s="1190"/>
      <c r="M79" s="1197" t="n">
        <v>2750371</v>
      </c>
      <c r="N79" s="1198" t="n">
        <v>2750371</v>
      </c>
      <c r="O79" s="1197" t="n">
        <v>800000</v>
      </c>
      <c r="P79" s="1199" t="n">
        <v>800000</v>
      </c>
      <c r="Q79" s="1200" t="n">
        <v>600000</v>
      </c>
      <c r="R79" s="1199" t="n">
        <v>600000</v>
      </c>
    </row>
    <row r="80" s="1135" customFormat="true" ht="20.4" hidden="false" customHeight="false" outlineLevel="0" collapsed="false">
      <c r="A80" s="1196" t="s">
        <v>1067</v>
      </c>
      <c r="B80" s="1182" t="s">
        <v>2149</v>
      </c>
      <c r="C80" s="1183"/>
      <c r="D80" s="1184" t="s">
        <v>2079</v>
      </c>
      <c r="E80" s="1185" t="s">
        <v>2062</v>
      </c>
      <c r="F80" s="1185" t="s">
        <v>2074</v>
      </c>
      <c r="G80" s="1186" t="s">
        <v>2074</v>
      </c>
      <c r="H80" s="1185" t="s">
        <v>241</v>
      </c>
      <c r="I80" s="1187" t="s">
        <v>247</v>
      </c>
      <c r="J80" s="1188" t="s">
        <v>2102</v>
      </c>
      <c r="K80" s="1189"/>
      <c r="L80" s="1190"/>
      <c r="M80" s="1197" t="n">
        <v>2750371</v>
      </c>
      <c r="N80" s="1198" t="n">
        <v>2750371</v>
      </c>
      <c r="O80" s="1197" t="n">
        <v>0</v>
      </c>
      <c r="P80" s="1199" t="n">
        <v>0</v>
      </c>
      <c r="Q80" s="1200" t="n">
        <v>0</v>
      </c>
      <c r="R80" s="1199" t="n">
        <v>0</v>
      </c>
    </row>
    <row r="81" s="1135" customFormat="true" ht="20.4" hidden="false" customHeight="false" outlineLevel="0" collapsed="false">
      <c r="A81" s="1196" t="s">
        <v>1067</v>
      </c>
      <c r="B81" s="1182" t="s">
        <v>2150</v>
      </c>
      <c r="C81" s="1183"/>
      <c r="D81" s="1184" t="s">
        <v>2061</v>
      </c>
      <c r="E81" s="1185" t="s">
        <v>2062</v>
      </c>
      <c r="F81" s="1185" t="s">
        <v>2074</v>
      </c>
      <c r="G81" s="1186" t="s">
        <v>2074</v>
      </c>
      <c r="H81" s="1185" t="s">
        <v>241</v>
      </c>
      <c r="I81" s="1187" t="s">
        <v>247</v>
      </c>
      <c r="J81" s="1188" t="s">
        <v>2070</v>
      </c>
      <c r="K81" s="1189"/>
      <c r="L81" s="1190"/>
      <c r="M81" s="1197" t="n">
        <v>600000</v>
      </c>
      <c r="N81" s="1198" t="n">
        <v>600000</v>
      </c>
      <c r="O81" s="1197" t="n">
        <v>500000</v>
      </c>
      <c r="P81" s="1199" t="n">
        <v>500000</v>
      </c>
      <c r="Q81" s="1200" t="n">
        <v>800000</v>
      </c>
      <c r="R81" s="1199" t="n">
        <v>800000</v>
      </c>
    </row>
    <row r="82" s="1135" customFormat="true" ht="20.4" hidden="false" customHeight="false" outlineLevel="0" collapsed="false">
      <c r="A82" s="1196" t="s">
        <v>1067</v>
      </c>
      <c r="B82" s="1182" t="s">
        <v>2151</v>
      </c>
      <c r="C82" s="1183"/>
      <c r="D82" s="1184" t="s">
        <v>2079</v>
      </c>
      <c r="E82" s="1185" t="s">
        <v>2062</v>
      </c>
      <c r="F82" s="1185" t="s">
        <v>2074</v>
      </c>
      <c r="G82" s="1186" t="s">
        <v>2074</v>
      </c>
      <c r="H82" s="1185" t="s">
        <v>241</v>
      </c>
      <c r="I82" s="1187" t="s">
        <v>252</v>
      </c>
      <c r="J82" s="1188" t="s">
        <v>2065</v>
      </c>
      <c r="K82" s="1189"/>
      <c r="L82" s="1190"/>
      <c r="M82" s="1197" t="n">
        <v>0</v>
      </c>
      <c r="N82" s="1198" t="n">
        <v>0</v>
      </c>
      <c r="O82" s="1197" t="n">
        <v>0</v>
      </c>
      <c r="P82" s="1199" t="n">
        <v>0</v>
      </c>
      <c r="Q82" s="1200" t="n">
        <v>0</v>
      </c>
      <c r="R82" s="1199" t="n">
        <v>0</v>
      </c>
    </row>
    <row r="83" s="1135" customFormat="true" ht="20.4" hidden="false" customHeight="false" outlineLevel="0" collapsed="false">
      <c r="A83" s="1196" t="s">
        <v>1067</v>
      </c>
      <c r="B83" s="1182" t="s">
        <v>2152</v>
      </c>
      <c r="C83" s="1183"/>
      <c r="D83" s="1184" t="s">
        <v>2061</v>
      </c>
      <c r="E83" s="1185" t="s">
        <v>2062</v>
      </c>
      <c r="F83" s="1185" t="s">
        <v>2074</v>
      </c>
      <c r="G83" s="1186" t="s">
        <v>2074</v>
      </c>
      <c r="H83" s="1185" t="s">
        <v>241</v>
      </c>
      <c r="I83" s="1187" t="s">
        <v>252</v>
      </c>
      <c r="J83" s="1188" t="s">
        <v>2089</v>
      </c>
      <c r="K83" s="1189"/>
      <c r="L83" s="1190"/>
      <c r="M83" s="1197" t="n">
        <v>0</v>
      </c>
      <c r="N83" s="1198" t="n">
        <v>0</v>
      </c>
      <c r="O83" s="1197" t="n">
        <v>4000000</v>
      </c>
      <c r="P83" s="1199" t="n">
        <v>4000000</v>
      </c>
      <c r="Q83" s="1200" t="n">
        <v>0</v>
      </c>
      <c r="R83" s="1199" t="n">
        <v>0</v>
      </c>
    </row>
    <row r="84" s="1135" customFormat="true" ht="20.4" hidden="false" customHeight="false" outlineLevel="0" collapsed="false">
      <c r="A84" s="1196" t="s">
        <v>1067</v>
      </c>
      <c r="B84" s="1182" t="s">
        <v>2153</v>
      </c>
      <c r="C84" s="1183"/>
      <c r="D84" s="1184" t="s">
        <v>2068</v>
      </c>
      <c r="E84" s="1185" t="s">
        <v>2062</v>
      </c>
      <c r="F84" s="1185" t="s">
        <v>2074</v>
      </c>
      <c r="G84" s="1186" t="s">
        <v>2074</v>
      </c>
      <c r="H84" s="1185" t="s">
        <v>241</v>
      </c>
      <c r="I84" s="1187" t="s">
        <v>247</v>
      </c>
      <c r="J84" s="1188" t="s">
        <v>2089</v>
      </c>
      <c r="K84" s="1189"/>
      <c r="L84" s="1190"/>
      <c r="M84" s="1197" t="n">
        <v>0</v>
      </c>
      <c r="N84" s="1198" t="n">
        <v>0</v>
      </c>
      <c r="O84" s="1197" t="n">
        <v>0</v>
      </c>
      <c r="P84" s="1199" t="n">
        <v>0</v>
      </c>
      <c r="Q84" s="1200" t="n">
        <v>0</v>
      </c>
      <c r="R84" s="1199" t="n">
        <v>0</v>
      </c>
    </row>
    <row r="85" s="1135" customFormat="true" ht="20.4" hidden="false" customHeight="false" outlineLevel="0" collapsed="false">
      <c r="A85" s="1196" t="s">
        <v>209</v>
      </c>
      <c r="B85" s="1182" t="s">
        <v>2154</v>
      </c>
      <c r="C85" s="1183"/>
      <c r="D85" s="1184" t="s">
        <v>2079</v>
      </c>
      <c r="E85" s="1185" t="s">
        <v>2062</v>
      </c>
      <c r="F85" s="1185" t="s">
        <v>2074</v>
      </c>
      <c r="G85" s="1186" t="s">
        <v>2074</v>
      </c>
      <c r="H85" s="1185" t="s">
        <v>276</v>
      </c>
      <c r="I85" s="1187" t="s">
        <v>455</v>
      </c>
      <c r="J85" s="1188" t="s">
        <v>2071</v>
      </c>
      <c r="K85" s="1189"/>
      <c r="L85" s="1190"/>
      <c r="M85" s="1197" t="n">
        <v>500000</v>
      </c>
      <c r="N85" s="1198" t="n">
        <v>500000</v>
      </c>
      <c r="O85" s="1197" t="n">
        <v>0</v>
      </c>
      <c r="P85" s="1199" t="n">
        <v>0</v>
      </c>
      <c r="Q85" s="1200" t="n">
        <v>0</v>
      </c>
      <c r="R85" s="1199" t="n">
        <v>0</v>
      </c>
    </row>
    <row r="86" s="1135" customFormat="true" ht="20.4" hidden="false" customHeight="false" outlineLevel="0" collapsed="false">
      <c r="A86" s="1196" t="s">
        <v>868</v>
      </c>
      <c r="B86" s="1182" t="s">
        <v>2155</v>
      </c>
      <c r="C86" s="1183"/>
      <c r="D86" s="1184" t="s">
        <v>2079</v>
      </c>
      <c r="E86" s="1185" t="s">
        <v>2062</v>
      </c>
      <c r="F86" s="1185" t="s">
        <v>2074</v>
      </c>
      <c r="G86" s="1186" t="s">
        <v>2074</v>
      </c>
      <c r="H86" s="1185" t="s">
        <v>328</v>
      </c>
      <c r="I86" s="1187" t="s">
        <v>328</v>
      </c>
      <c r="J86" s="1188" t="s">
        <v>2065</v>
      </c>
      <c r="K86" s="1189"/>
      <c r="L86" s="1190"/>
      <c r="M86" s="1197" t="n">
        <v>4100000</v>
      </c>
      <c r="N86" s="1198" t="n">
        <v>5391375.45</v>
      </c>
      <c r="O86" s="1197" t="n">
        <v>0</v>
      </c>
      <c r="P86" s="1199" t="n">
        <v>0</v>
      </c>
      <c r="Q86" s="1200" t="n">
        <v>0</v>
      </c>
      <c r="R86" s="1199" t="n">
        <v>0</v>
      </c>
    </row>
    <row r="87" s="1135" customFormat="true" ht="20.4" hidden="false" customHeight="false" outlineLevel="0" collapsed="false">
      <c r="A87" s="1196" t="s">
        <v>205</v>
      </c>
      <c r="B87" s="1182" t="s">
        <v>2156</v>
      </c>
      <c r="C87" s="1183"/>
      <c r="D87" s="1184" t="s">
        <v>2079</v>
      </c>
      <c r="E87" s="1185" t="s">
        <v>2062</v>
      </c>
      <c r="F87" s="1185" t="s">
        <v>2074</v>
      </c>
      <c r="G87" s="1186" t="s">
        <v>2074</v>
      </c>
      <c r="H87" s="1185" t="s">
        <v>231</v>
      </c>
      <c r="I87" s="1187" t="s">
        <v>238</v>
      </c>
      <c r="J87" s="1188" t="s">
        <v>912</v>
      </c>
      <c r="K87" s="1189"/>
      <c r="L87" s="1190"/>
      <c r="M87" s="1197" t="n">
        <v>2000000</v>
      </c>
      <c r="N87" s="1198" t="n">
        <v>2000000</v>
      </c>
      <c r="O87" s="1197" t="n">
        <v>0</v>
      </c>
      <c r="P87" s="1199" t="n">
        <v>0</v>
      </c>
      <c r="Q87" s="1200" t="n">
        <v>0</v>
      </c>
      <c r="R87" s="1199" t="n">
        <v>0</v>
      </c>
    </row>
    <row r="88" s="1135" customFormat="true" ht="20.4" hidden="false" customHeight="false" outlineLevel="0" collapsed="false">
      <c r="A88" s="1196" t="s">
        <v>205</v>
      </c>
      <c r="B88" s="1182" t="s">
        <v>2157</v>
      </c>
      <c r="C88" s="1183"/>
      <c r="D88" s="1184" t="s">
        <v>2068</v>
      </c>
      <c r="E88" s="1185" t="s">
        <v>2062</v>
      </c>
      <c r="F88" s="1185" t="s">
        <v>2074</v>
      </c>
      <c r="G88" s="1186" t="s">
        <v>2074</v>
      </c>
      <c r="H88" s="1185" t="s">
        <v>246</v>
      </c>
      <c r="I88" s="1187" t="s">
        <v>330</v>
      </c>
      <c r="J88" s="1188" t="s">
        <v>912</v>
      </c>
      <c r="K88" s="1189"/>
      <c r="L88" s="1190"/>
      <c r="M88" s="1197" t="n">
        <v>0</v>
      </c>
      <c r="N88" s="1198" t="n">
        <v>0</v>
      </c>
      <c r="O88" s="1197" t="n">
        <v>3000000</v>
      </c>
      <c r="P88" s="1199" t="n">
        <v>3000000</v>
      </c>
      <c r="Q88" s="1200" t="n">
        <v>0</v>
      </c>
      <c r="R88" s="1199" t="n">
        <v>0</v>
      </c>
    </row>
    <row r="89" s="1135" customFormat="true" ht="20.4" hidden="false" customHeight="false" outlineLevel="0" collapsed="false">
      <c r="A89" s="1196" t="s">
        <v>205</v>
      </c>
      <c r="B89" s="1182" t="s">
        <v>2158</v>
      </c>
      <c r="C89" s="1183"/>
      <c r="D89" s="1184" t="s">
        <v>2068</v>
      </c>
      <c r="E89" s="1185" t="s">
        <v>2062</v>
      </c>
      <c r="F89" s="1185" t="s">
        <v>2074</v>
      </c>
      <c r="G89" s="1186" t="s">
        <v>2074</v>
      </c>
      <c r="H89" s="1185" t="s">
        <v>251</v>
      </c>
      <c r="I89" s="1187" t="s">
        <v>264</v>
      </c>
      <c r="J89" s="1188" t="s">
        <v>912</v>
      </c>
      <c r="K89" s="1189"/>
      <c r="L89" s="1190"/>
      <c r="M89" s="1197" t="n">
        <v>0</v>
      </c>
      <c r="N89" s="1198" t="n">
        <v>0</v>
      </c>
      <c r="O89" s="1197" t="n">
        <v>3000000</v>
      </c>
      <c r="P89" s="1199" t="n">
        <v>3000000</v>
      </c>
      <c r="Q89" s="1200" t="n">
        <v>0</v>
      </c>
      <c r="R89" s="1199" t="n">
        <v>0</v>
      </c>
    </row>
    <row r="90" s="1135" customFormat="true" ht="20.4" hidden="false" customHeight="false" outlineLevel="0" collapsed="false">
      <c r="A90" s="1196" t="s">
        <v>205</v>
      </c>
      <c r="B90" s="1182" t="s">
        <v>2159</v>
      </c>
      <c r="C90" s="1183"/>
      <c r="D90" s="1184" t="s">
        <v>2068</v>
      </c>
      <c r="E90" s="1185" t="s">
        <v>2062</v>
      </c>
      <c r="F90" s="1185" t="s">
        <v>2074</v>
      </c>
      <c r="G90" s="1186" t="s">
        <v>2074</v>
      </c>
      <c r="H90" s="1185" t="s">
        <v>236</v>
      </c>
      <c r="I90" s="1187" t="s">
        <v>257</v>
      </c>
      <c r="J90" s="1188" t="s">
        <v>912</v>
      </c>
      <c r="K90" s="1189"/>
      <c r="L90" s="1190"/>
      <c r="M90" s="1197" t="n">
        <v>0</v>
      </c>
      <c r="N90" s="1198" t="n">
        <v>0</v>
      </c>
      <c r="O90" s="1197" t="n">
        <v>3000000</v>
      </c>
      <c r="P90" s="1199" t="n">
        <v>3000000</v>
      </c>
      <c r="Q90" s="1200" t="n">
        <v>0</v>
      </c>
      <c r="R90" s="1199" t="n">
        <v>0</v>
      </c>
    </row>
    <row r="91" s="1135" customFormat="true" ht="20.4" hidden="false" customHeight="false" outlineLevel="0" collapsed="false">
      <c r="A91" s="1196" t="s">
        <v>205</v>
      </c>
      <c r="B91" s="1182" t="s">
        <v>2160</v>
      </c>
      <c r="C91" s="1183"/>
      <c r="D91" s="1184" t="s">
        <v>2068</v>
      </c>
      <c r="E91" s="1185" t="s">
        <v>2062</v>
      </c>
      <c r="F91" s="1185" t="s">
        <v>2074</v>
      </c>
      <c r="G91" s="1186" t="s">
        <v>2074</v>
      </c>
      <c r="H91" s="1185" t="s">
        <v>231</v>
      </c>
      <c r="I91" s="1187" t="s">
        <v>238</v>
      </c>
      <c r="J91" s="1188" t="s">
        <v>912</v>
      </c>
      <c r="K91" s="1189"/>
      <c r="L91" s="1190"/>
      <c r="M91" s="1197" t="n">
        <v>0</v>
      </c>
      <c r="N91" s="1198" t="n">
        <v>0</v>
      </c>
      <c r="O91" s="1197" t="n">
        <v>3000000</v>
      </c>
      <c r="P91" s="1199" t="n">
        <v>3000000</v>
      </c>
      <c r="Q91" s="1200" t="n">
        <v>0</v>
      </c>
      <c r="R91" s="1199" t="n">
        <v>0</v>
      </c>
    </row>
    <row r="92" s="1135" customFormat="true" ht="20.4" hidden="false" customHeight="false" outlineLevel="0" collapsed="false">
      <c r="A92" s="1196" t="s">
        <v>205</v>
      </c>
      <c r="B92" s="1182" t="s">
        <v>2161</v>
      </c>
      <c r="C92" s="1183"/>
      <c r="D92" s="1184" t="s">
        <v>2068</v>
      </c>
      <c r="E92" s="1185" t="s">
        <v>2062</v>
      </c>
      <c r="F92" s="1185" t="s">
        <v>2074</v>
      </c>
      <c r="G92" s="1186" t="s">
        <v>2074</v>
      </c>
      <c r="H92" s="1185" t="s">
        <v>251</v>
      </c>
      <c r="I92" s="1187" t="s">
        <v>264</v>
      </c>
      <c r="J92" s="1188" t="s">
        <v>2071</v>
      </c>
      <c r="K92" s="1189"/>
      <c r="L92" s="1190"/>
      <c r="M92" s="1197" t="n">
        <v>0</v>
      </c>
      <c r="N92" s="1198" t="n">
        <v>0</v>
      </c>
      <c r="O92" s="1197" t="n">
        <v>0</v>
      </c>
      <c r="P92" s="1199" t="n">
        <v>0</v>
      </c>
      <c r="Q92" s="1200" t="n">
        <v>0</v>
      </c>
      <c r="R92" s="1199" t="n">
        <v>0</v>
      </c>
    </row>
    <row r="93" s="1135" customFormat="true" ht="20.4" hidden="false" customHeight="false" outlineLevel="0" collapsed="false">
      <c r="A93" s="1196" t="s">
        <v>205</v>
      </c>
      <c r="B93" s="1182" t="s">
        <v>2162</v>
      </c>
      <c r="C93" s="1183"/>
      <c r="D93" s="1184" t="s">
        <v>2068</v>
      </c>
      <c r="E93" s="1185" t="s">
        <v>2062</v>
      </c>
      <c r="F93" s="1185" t="s">
        <v>2074</v>
      </c>
      <c r="G93" s="1186" t="s">
        <v>2074</v>
      </c>
      <c r="H93" s="1185" t="s">
        <v>236</v>
      </c>
      <c r="I93" s="1187" t="s">
        <v>257</v>
      </c>
      <c r="J93" s="1188" t="s">
        <v>2071</v>
      </c>
      <c r="K93" s="1189"/>
      <c r="L93" s="1190"/>
      <c r="M93" s="1197" t="n">
        <v>0</v>
      </c>
      <c r="N93" s="1198" t="n">
        <v>0</v>
      </c>
      <c r="O93" s="1197" t="n">
        <v>0</v>
      </c>
      <c r="P93" s="1199" t="n">
        <v>0</v>
      </c>
      <c r="Q93" s="1200" t="n">
        <v>0</v>
      </c>
      <c r="R93" s="1199" t="n">
        <v>0</v>
      </c>
    </row>
    <row r="94" s="1135" customFormat="true" ht="20.4" hidden="false" customHeight="false" outlineLevel="0" collapsed="false">
      <c r="A94" s="1196" t="s">
        <v>205</v>
      </c>
      <c r="B94" s="1182" t="s">
        <v>2163</v>
      </c>
      <c r="C94" s="1183"/>
      <c r="D94" s="1184" t="s">
        <v>2068</v>
      </c>
      <c r="E94" s="1185" t="s">
        <v>2062</v>
      </c>
      <c r="F94" s="1185" t="s">
        <v>2074</v>
      </c>
      <c r="G94" s="1186" t="s">
        <v>2074</v>
      </c>
      <c r="H94" s="1185" t="s">
        <v>231</v>
      </c>
      <c r="I94" s="1187" t="s">
        <v>238</v>
      </c>
      <c r="J94" s="1188" t="s">
        <v>2071</v>
      </c>
      <c r="K94" s="1189"/>
      <c r="L94" s="1190"/>
      <c r="M94" s="1197" t="n">
        <v>0</v>
      </c>
      <c r="N94" s="1198" t="n">
        <v>0</v>
      </c>
      <c r="O94" s="1197" t="n">
        <v>0</v>
      </c>
      <c r="P94" s="1199" t="n">
        <v>0</v>
      </c>
      <c r="Q94" s="1200" t="n">
        <v>0</v>
      </c>
      <c r="R94" s="1199" t="n">
        <v>0</v>
      </c>
    </row>
    <row r="95" s="1135" customFormat="true" ht="20.4" hidden="false" customHeight="false" outlineLevel="0" collapsed="false">
      <c r="A95" s="1196" t="s">
        <v>205</v>
      </c>
      <c r="B95" s="1182" t="s">
        <v>2164</v>
      </c>
      <c r="C95" s="1183"/>
      <c r="D95" s="1184" t="s">
        <v>2068</v>
      </c>
      <c r="E95" s="1185" t="s">
        <v>2062</v>
      </c>
      <c r="F95" s="1185" t="s">
        <v>2074</v>
      </c>
      <c r="G95" s="1186" t="s">
        <v>2074</v>
      </c>
      <c r="H95" s="1185" t="s">
        <v>231</v>
      </c>
      <c r="I95" s="1187" t="s">
        <v>238</v>
      </c>
      <c r="J95" s="1188" t="s">
        <v>2071</v>
      </c>
      <c r="K95" s="1189"/>
      <c r="L95" s="1190"/>
      <c r="M95" s="1197" t="n">
        <v>0</v>
      </c>
      <c r="N95" s="1198" t="n">
        <v>0</v>
      </c>
      <c r="O95" s="1197" t="n">
        <v>0</v>
      </c>
      <c r="P95" s="1199" t="n">
        <v>0</v>
      </c>
      <c r="Q95" s="1200" t="n">
        <v>0</v>
      </c>
      <c r="R95" s="1199" t="n">
        <v>0</v>
      </c>
    </row>
    <row r="96" s="1135" customFormat="true" ht="20.4" hidden="false" customHeight="false" outlineLevel="0" collapsed="false">
      <c r="A96" s="1196" t="s">
        <v>205</v>
      </c>
      <c r="B96" s="1182" t="s">
        <v>2165</v>
      </c>
      <c r="C96" s="1183"/>
      <c r="D96" s="1184" t="s">
        <v>2068</v>
      </c>
      <c r="E96" s="1185" t="s">
        <v>2062</v>
      </c>
      <c r="F96" s="1185" t="s">
        <v>2074</v>
      </c>
      <c r="G96" s="1186" t="s">
        <v>2074</v>
      </c>
      <c r="H96" s="1185" t="s">
        <v>246</v>
      </c>
      <c r="I96" s="1187" t="s">
        <v>264</v>
      </c>
      <c r="J96" s="1188" t="s">
        <v>2071</v>
      </c>
      <c r="K96" s="1189"/>
      <c r="L96" s="1190"/>
      <c r="M96" s="1197" t="n">
        <v>0</v>
      </c>
      <c r="N96" s="1198" t="n">
        <v>0</v>
      </c>
      <c r="O96" s="1197" t="n">
        <v>0</v>
      </c>
      <c r="P96" s="1199" t="n">
        <v>0</v>
      </c>
      <c r="Q96" s="1200" t="n">
        <v>0</v>
      </c>
      <c r="R96" s="1199" t="n">
        <v>0</v>
      </c>
    </row>
    <row r="97" s="1135" customFormat="true" ht="20.4" hidden="false" customHeight="false" outlineLevel="0" collapsed="false">
      <c r="A97" s="1196" t="s">
        <v>205</v>
      </c>
      <c r="B97" s="1182" t="s">
        <v>2166</v>
      </c>
      <c r="C97" s="1183"/>
      <c r="D97" s="1184" t="s">
        <v>2068</v>
      </c>
      <c r="E97" s="1185" t="s">
        <v>2062</v>
      </c>
      <c r="F97" s="1185" t="s">
        <v>2074</v>
      </c>
      <c r="G97" s="1186" t="s">
        <v>2074</v>
      </c>
      <c r="H97" s="1185" t="s">
        <v>251</v>
      </c>
      <c r="I97" s="1187" t="s">
        <v>264</v>
      </c>
      <c r="J97" s="1188" t="s">
        <v>2071</v>
      </c>
      <c r="K97" s="1189"/>
      <c r="L97" s="1190"/>
      <c r="M97" s="1197" t="n">
        <v>0</v>
      </c>
      <c r="N97" s="1198" t="n">
        <v>0</v>
      </c>
      <c r="O97" s="1197" t="n">
        <v>0</v>
      </c>
      <c r="P97" s="1199" t="n">
        <v>0</v>
      </c>
      <c r="Q97" s="1200" t="n">
        <v>0</v>
      </c>
      <c r="R97" s="1199" t="n">
        <v>0</v>
      </c>
    </row>
    <row r="98" s="1135" customFormat="true" ht="20.4" hidden="false" customHeight="false" outlineLevel="0" collapsed="false">
      <c r="A98" s="1196" t="s">
        <v>205</v>
      </c>
      <c r="B98" s="1182" t="s">
        <v>2167</v>
      </c>
      <c r="C98" s="1183"/>
      <c r="D98" s="1184" t="s">
        <v>2068</v>
      </c>
      <c r="E98" s="1185" t="s">
        <v>2062</v>
      </c>
      <c r="F98" s="1185" t="s">
        <v>2074</v>
      </c>
      <c r="G98" s="1186" t="s">
        <v>2074</v>
      </c>
      <c r="H98" s="1185" t="s">
        <v>236</v>
      </c>
      <c r="I98" s="1187" t="s">
        <v>238</v>
      </c>
      <c r="J98" s="1188" t="s">
        <v>2071</v>
      </c>
      <c r="K98" s="1189"/>
      <c r="L98" s="1190"/>
      <c r="M98" s="1197" t="n">
        <v>0</v>
      </c>
      <c r="N98" s="1198" t="n">
        <v>0</v>
      </c>
      <c r="O98" s="1197" t="n">
        <v>0</v>
      </c>
      <c r="P98" s="1199" t="n">
        <v>0</v>
      </c>
      <c r="Q98" s="1200" t="n">
        <v>0</v>
      </c>
      <c r="R98" s="1199" t="n">
        <v>0</v>
      </c>
    </row>
    <row r="99" s="1135" customFormat="true" ht="20.4" hidden="false" customHeight="false" outlineLevel="0" collapsed="false">
      <c r="A99" s="1196" t="s">
        <v>205</v>
      </c>
      <c r="B99" s="1182" t="s">
        <v>2168</v>
      </c>
      <c r="C99" s="1183"/>
      <c r="D99" s="1184" t="s">
        <v>2068</v>
      </c>
      <c r="E99" s="1185" t="s">
        <v>2062</v>
      </c>
      <c r="F99" s="1185" t="s">
        <v>2074</v>
      </c>
      <c r="G99" s="1186" t="s">
        <v>2074</v>
      </c>
      <c r="H99" s="1185" t="s">
        <v>231</v>
      </c>
      <c r="I99" s="1187" t="s">
        <v>233</v>
      </c>
      <c r="J99" s="1188" t="s">
        <v>2071</v>
      </c>
      <c r="K99" s="1189"/>
      <c r="L99" s="1190"/>
      <c r="M99" s="1197" t="n">
        <v>0</v>
      </c>
      <c r="N99" s="1198" t="n">
        <v>0</v>
      </c>
      <c r="O99" s="1197" t="n">
        <v>0</v>
      </c>
      <c r="P99" s="1199" t="n">
        <v>0</v>
      </c>
      <c r="Q99" s="1200" t="n">
        <v>0</v>
      </c>
      <c r="R99" s="1199" t="n">
        <v>0</v>
      </c>
    </row>
    <row r="100" s="1135" customFormat="true" ht="20.4" hidden="false" customHeight="false" outlineLevel="0" collapsed="false">
      <c r="A100" s="1196" t="s">
        <v>205</v>
      </c>
      <c r="B100" s="1182" t="s">
        <v>2169</v>
      </c>
      <c r="C100" s="1183"/>
      <c r="D100" s="1184" t="s">
        <v>2068</v>
      </c>
      <c r="E100" s="1185" t="s">
        <v>2062</v>
      </c>
      <c r="F100" s="1185" t="s">
        <v>2074</v>
      </c>
      <c r="G100" s="1186" t="s">
        <v>2074</v>
      </c>
      <c r="H100" s="1185" t="s">
        <v>246</v>
      </c>
      <c r="I100" s="1187" t="s">
        <v>264</v>
      </c>
      <c r="J100" s="1188" t="s">
        <v>2089</v>
      </c>
      <c r="K100" s="1189"/>
      <c r="L100" s="1190"/>
      <c r="M100" s="1197" t="n">
        <v>250000</v>
      </c>
      <c r="N100" s="1198" t="n">
        <v>250000</v>
      </c>
      <c r="O100" s="1197" t="n">
        <v>0</v>
      </c>
      <c r="P100" s="1199" t="n">
        <v>0</v>
      </c>
      <c r="Q100" s="1200" t="n">
        <v>0</v>
      </c>
      <c r="R100" s="1199" t="n">
        <v>0</v>
      </c>
    </row>
    <row r="101" s="1135" customFormat="true" ht="20.4" hidden="false" customHeight="false" outlineLevel="0" collapsed="false">
      <c r="A101" s="1196" t="s">
        <v>205</v>
      </c>
      <c r="B101" s="1182" t="s">
        <v>2170</v>
      </c>
      <c r="C101" s="1183"/>
      <c r="D101" s="1184" t="s">
        <v>2068</v>
      </c>
      <c r="E101" s="1185" t="s">
        <v>2062</v>
      </c>
      <c r="F101" s="1185" t="s">
        <v>2074</v>
      </c>
      <c r="G101" s="1186" t="s">
        <v>2074</v>
      </c>
      <c r="H101" s="1185" t="s">
        <v>251</v>
      </c>
      <c r="I101" s="1187" t="s">
        <v>264</v>
      </c>
      <c r="J101" s="1188" t="s">
        <v>2089</v>
      </c>
      <c r="K101" s="1189"/>
      <c r="L101" s="1190"/>
      <c r="M101" s="1197" t="n">
        <v>250000</v>
      </c>
      <c r="N101" s="1198" t="n">
        <v>250000</v>
      </c>
      <c r="O101" s="1197" t="n">
        <v>0</v>
      </c>
      <c r="P101" s="1199" t="n">
        <v>0</v>
      </c>
      <c r="Q101" s="1200" t="n">
        <v>0</v>
      </c>
      <c r="R101" s="1199" t="n">
        <v>0</v>
      </c>
    </row>
    <row r="102" s="1135" customFormat="true" ht="20.4" hidden="false" customHeight="false" outlineLevel="0" collapsed="false">
      <c r="A102" s="1196" t="s">
        <v>205</v>
      </c>
      <c r="B102" s="1182" t="s">
        <v>2171</v>
      </c>
      <c r="C102" s="1183"/>
      <c r="D102" s="1184" t="s">
        <v>2068</v>
      </c>
      <c r="E102" s="1185" t="s">
        <v>2062</v>
      </c>
      <c r="F102" s="1185" t="s">
        <v>2074</v>
      </c>
      <c r="G102" s="1186" t="s">
        <v>2074</v>
      </c>
      <c r="H102" s="1185" t="s">
        <v>236</v>
      </c>
      <c r="I102" s="1187" t="s">
        <v>238</v>
      </c>
      <c r="J102" s="1188" t="s">
        <v>2089</v>
      </c>
      <c r="K102" s="1189"/>
      <c r="L102" s="1190"/>
      <c r="M102" s="1197" t="n">
        <v>250000</v>
      </c>
      <c r="N102" s="1198" t="n">
        <v>250000</v>
      </c>
      <c r="O102" s="1197" t="n">
        <v>0</v>
      </c>
      <c r="P102" s="1199" t="n">
        <v>0</v>
      </c>
      <c r="Q102" s="1200" t="n">
        <v>0</v>
      </c>
      <c r="R102" s="1199" t="n">
        <v>0</v>
      </c>
    </row>
    <row r="103" s="1135" customFormat="true" ht="20.4" hidden="false" customHeight="false" outlineLevel="0" collapsed="false">
      <c r="A103" s="1196" t="s">
        <v>205</v>
      </c>
      <c r="B103" s="1182" t="s">
        <v>2172</v>
      </c>
      <c r="C103" s="1183"/>
      <c r="D103" s="1184" t="s">
        <v>2068</v>
      </c>
      <c r="E103" s="1185" t="s">
        <v>2062</v>
      </c>
      <c r="F103" s="1185" t="s">
        <v>2074</v>
      </c>
      <c r="G103" s="1186" t="s">
        <v>2074</v>
      </c>
      <c r="H103" s="1185" t="s">
        <v>231</v>
      </c>
      <c r="I103" s="1187" t="s">
        <v>238</v>
      </c>
      <c r="J103" s="1188" t="s">
        <v>2089</v>
      </c>
      <c r="K103" s="1189"/>
      <c r="L103" s="1190"/>
      <c r="M103" s="1197" t="n">
        <v>250000</v>
      </c>
      <c r="N103" s="1198" t="n">
        <v>250000</v>
      </c>
      <c r="O103" s="1197" t="n">
        <v>0</v>
      </c>
      <c r="P103" s="1199" t="n">
        <v>0</v>
      </c>
      <c r="Q103" s="1200" t="n">
        <v>0</v>
      </c>
      <c r="R103" s="1199" t="n">
        <v>0</v>
      </c>
    </row>
    <row r="104" s="1135" customFormat="true" ht="20.4" hidden="false" customHeight="false" outlineLevel="0" collapsed="false">
      <c r="A104" s="1196" t="s">
        <v>205</v>
      </c>
      <c r="B104" s="1182" t="s">
        <v>2173</v>
      </c>
      <c r="C104" s="1183"/>
      <c r="D104" s="1184" t="s">
        <v>2068</v>
      </c>
      <c r="E104" s="1185" t="s">
        <v>2062</v>
      </c>
      <c r="F104" s="1185" t="s">
        <v>2074</v>
      </c>
      <c r="G104" s="1186" t="s">
        <v>2074</v>
      </c>
      <c r="H104" s="1185" t="s">
        <v>231</v>
      </c>
      <c r="I104" s="1187" t="s">
        <v>238</v>
      </c>
      <c r="J104" s="1188" t="s">
        <v>2102</v>
      </c>
      <c r="K104" s="1189"/>
      <c r="L104" s="1190"/>
      <c r="M104" s="1197" t="n">
        <v>2000000</v>
      </c>
      <c r="N104" s="1198" t="n">
        <v>2000000</v>
      </c>
      <c r="O104" s="1197" t="n">
        <v>6000000</v>
      </c>
      <c r="P104" s="1199" t="n">
        <v>6000000</v>
      </c>
      <c r="Q104" s="1200" t="n">
        <v>0</v>
      </c>
      <c r="R104" s="1199" t="n">
        <v>0</v>
      </c>
    </row>
    <row r="105" s="1135" customFormat="true" ht="20.4" hidden="false" customHeight="false" outlineLevel="0" collapsed="false">
      <c r="A105" s="1196" t="s">
        <v>205</v>
      </c>
      <c r="B105" s="1182" t="s">
        <v>2174</v>
      </c>
      <c r="C105" s="1183"/>
      <c r="D105" s="1184" t="s">
        <v>2068</v>
      </c>
      <c r="E105" s="1185" t="s">
        <v>2062</v>
      </c>
      <c r="F105" s="1185" t="s">
        <v>2074</v>
      </c>
      <c r="G105" s="1186" t="s">
        <v>2074</v>
      </c>
      <c r="H105" s="1185" t="s">
        <v>246</v>
      </c>
      <c r="I105" s="1187" t="s">
        <v>264</v>
      </c>
      <c r="J105" s="1188" t="s">
        <v>2071</v>
      </c>
      <c r="K105" s="1189"/>
      <c r="L105" s="1190"/>
      <c r="M105" s="1197" t="n">
        <v>1000000</v>
      </c>
      <c r="N105" s="1198" t="n">
        <v>1000000</v>
      </c>
      <c r="O105" s="1197" t="n">
        <v>0</v>
      </c>
      <c r="P105" s="1199" t="n">
        <v>0</v>
      </c>
      <c r="Q105" s="1200" t="n">
        <v>0</v>
      </c>
      <c r="R105" s="1199" t="n">
        <v>0</v>
      </c>
    </row>
    <row r="106" s="1135" customFormat="true" ht="20.4" hidden="false" customHeight="false" outlineLevel="0" collapsed="false">
      <c r="A106" s="1196" t="s">
        <v>205</v>
      </c>
      <c r="B106" s="1182" t="s">
        <v>2175</v>
      </c>
      <c r="C106" s="1183"/>
      <c r="D106" s="1184" t="s">
        <v>2068</v>
      </c>
      <c r="E106" s="1185" t="s">
        <v>2062</v>
      </c>
      <c r="F106" s="1185" t="s">
        <v>2074</v>
      </c>
      <c r="G106" s="1186" t="s">
        <v>2074</v>
      </c>
      <c r="H106" s="1185" t="s">
        <v>251</v>
      </c>
      <c r="I106" s="1187" t="s">
        <v>264</v>
      </c>
      <c r="J106" s="1188" t="s">
        <v>2071</v>
      </c>
      <c r="K106" s="1189"/>
      <c r="L106" s="1190"/>
      <c r="M106" s="1197" t="n">
        <v>1000000</v>
      </c>
      <c r="N106" s="1198" t="n">
        <v>1000000</v>
      </c>
      <c r="O106" s="1197" t="n">
        <v>0</v>
      </c>
      <c r="P106" s="1199" t="n">
        <v>0</v>
      </c>
      <c r="Q106" s="1200" t="n">
        <v>0</v>
      </c>
      <c r="R106" s="1199" t="n">
        <v>0</v>
      </c>
    </row>
    <row r="107" s="1135" customFormat="true" ht="20.4" hidden="false" customHeight="false" outlineLevel="0" collapsed="false">
      <c r="A107" s="1196" t="s">
        <v>205</v>
      </c>
      <c r="B107" s="1182" t="s">
        <v>2176</v>
      </c>
      <c r="C107" s="1183"/>
      <c r="D107" s="1184" t="s">
        <v>2068</v>
      </c>
      <c r="E107" s="1185" t="s">
        <v>2062</v>
      </c>
      <c r="F107" s="1185" t="s">
        <v>2074</v>
      </c>
      <c r="G107" s="1186" t="s">
        <v>2074</v>
      </c>
      <c r="H107" s="1185" t="s">
        <v>236</v>
      </c>
      <c r="I107" s="1187" t="s">
        <v>238</v>
      </c>
      <c r="J107" s="1188" t="s">
        <v>2071</v>
      </c>
      <c r="K107" s="1189"/>
      <c r="L107" s="1190"/>
      <c r="M107" s="1197" t="n">
        <v>1000000</v>
      </c>
      <c r="N107" s="1198" t="n">
        <v>1000000</v>
      </c>
      <c r="O107" s="1197" t="n">
        <v>0</v>
      </c>
      <c r="P107" s="1199" t="n">
        <v>0</v>
      </c>
      <c r="Q107" s="1200" t="n">
        <v>0</v>
      </c>
      <c r="R107" s="1199" t="n">
        <v>0</v>
      </c>
    </row>
    <row r="108" s="1135" customFormat="true" ht="20.4" hidden="false" customHeight="false" outlineLevel="0" collapsed="false">
      <c r="A108" s="1196" t="s">
        <v>205</v>
      </c>
      <c r="B108" s="1182" t="s">
        <v>2177</v>
      </c>
      <c r="C108" s="1183"/>
      <c r="D108" s="1184" t="s">
        <v>2068</v>
      </c>
      <c r="E108" s="1185" t="s">
        <v>2062</v>
      </c>
      <c r="F108" s="1185" t="s">
        <v>2074</v>
      </c>
      <c r="G108" s="1186" t="s">
        <v>2074</v>
      </c>
      <c r="H108" s="1185" t="s">
        <v>231</v>
      </c>
      <c r="I108" s="1187" t="s">
        <v>233</v>
      </c>
      <c r="J108" s="1188" t="s">
        <v>2071</v>
      </c>
      <c r="K108" s="1189"/>
      <c r="L108" s="1190"/>
      <c r="M108" s="1197" t="n">
        <v>1000000</v>
      </c>
      <c r="N108" s="1198" t="n">
        <v>1000000</v>
      </c>
      <c r="O108" s="1197" t="n">
        <v>0</v>
      </c>
      <c r="P108" s="1199" t="n">
        <v>0</v>
      </c>
      <c r="Q108" s="1200" t="n">
        <v>0</v>
      </c>
      <c r="R108" s="1199" t="n">
        <v>0</v>
      </c>
    </row>
    <row r="109" s="1135" customFormat="true" ht="20.4" hidden="false" customHeight="false" outlineLevel="0" collapsed="false">
      <c r="A109" s="1196" t="s">
        <v>205</v>
      </c>
      <c r="B109" s="1182" t="s">
        <v>2178</v>
      </c>
      <c r="C109" s="1183"/>
      <c r="D109" s="1184" t="s">
        <v>2068</v>
      </c>
      <c r="E109" s="1185" t="s">
        <v>2062</v>
      </c>
      <c r="F109" s="1185" t="s">
        <v>2074</v>
      </c>
      <c r="G109" s="1186" t="s">
        <v>2074</v>
      </c>
      <c r="H109" s="1185" t="s">
        <v>246</v>
      </c>
      <c r="I109" s="1187" t="s">
        <v>264</v>
      </c>
      <c r="J109" s="1188" t="s">
        <v>2089</v>
      </c>
      <c r="K109" s="1189"/>
      <c r="L109" s="1190"/>
      <c r="M109" s="1197" t="n">
        <v>2000000</v>
      </c>
      <c r="N109" s="1198" t="n">
        <v>2000000</v>
      </c>
      <c r="O109" s="1197" t="n">
        <v>3000000</v>
      </c>
      <c r="P109" s="1199" t="n">
        <v>3000000</v>
      </c>
      <c r="Q109" s="1200" t="n">
        <v>0</v>
      </c>
      <c r="R109" s="1199" t="n">
        <v>0</v>
      </c>
    </row>
    <row r="110" s="1135" customFormat="true" ht="20.4" hidden="false" customHeight="false" outlineLevel="0" collapsed="false">
      <c r="A110" s="1196" t="s">
        <v>205</v>
      </c>
      <c r="B110" s="1182" t="s">
        <v>2179</v>
      </c>
      <c r="C110" s="1183"/>
      <c r="D110" s="1184" t="s">
        <v>2068</v>
      </c>
      <c r="E110" s="1185" t="s">
        <v>2062</v>
      </c>
      <c r="F110" s="1185" t="s">
        <v>2074</v>
      </c>
      <c r="G110" s="1186" t="s">
        <v>2074</v>
      </c>
      <c r="H110" s="1185" t="s">
        <v>251</v>
      </c>
      <c r="I110" s="1187" t="s">
        <v>264</v>
      </c>
      <c r="J110" s="1188" t="s">
        <v>2089</v>
      </c>
      <c r="K110" s="1189"/>
      <c r="L110" s="1190"/>
      <c r="M110" s="1197" t="n">
        <v>2000000</v>
      </c>
      <c r="N110" s="1198" t="n">
        <v>2000000</v>
      </c>
      <c r="O110" s="1197" t="n">
        <v>3000000</v>
      </c>
      <c r="P110" s="1199" t="n">
        <v>3000000</v>
      </c>
      <c r="Q110" s="1200" t="n">
        <v>0</v>
      </c>
      <c r="R110" s="1199" t="n">
        <v>0</v>
      </c>
    </row>
    <row r="111" s="1135" customFormat="true" ht="20.4" hidden="false" customHeight="false" outlineLevel="0" collapsed="false">
      <c r="A111" s="1196" t="s">
        <v>205</v>
      </c>
      <c r="B111" s="1182" t="s">
        <v>2180</v>
      </c>
      <c r="C111" s="1183"/>
      <c r="D111" s="1184" t="s">
        <v>2068</v>
      </c>
      <c r="E111" s="1185" t="s">
        <v>2062</v>
      </c>
      <c r="F111" s="1185" t="s">
        <v>2074</v>
      </c>
      <c r="G111" s="1186" t="s">
        <v>2074</v>
      </c>
      <c r="H111" s="1185" t="s">
        <v>236</v>
      </c>
      <c r="I111" s="1187" t="s">
        <v>238</v>
      </c>
      <c r="J111" s="1188" t="s">
        <v>2089</v>
      </c>
      <c r="K111" s="1189"/>
      <c r="L111" s="1190"/>
      <c r="M111" s="1197" t="n">
        <v>2000000</v>
      </c>
      <c r="N111" s="1198" t="n">
        <v>2000000</v>
      </c>
      <c r="O111" s="1197" t="n">
        <v>3000000</v>
      </c>
      <c r="P111" s="1199" t="n">
        <v>3000000</v>
      </c>
      <c r="Q111" s="1200" t="n">
        <v>0</v>
      </c>
      <c r="R111" s="1199" t="n">
        <v>0</v>
      </c>
    </row>
    <row r="112" s="1135" customFormat="true" ht="20.4" hidden="false" customHeight="false" outlineLevel="0" collapsed="false">
      <c r="A112" s="1196" t="s">
        <v>205</v>
      </c>
      <c r="B112" s="1182" t="s">
        <v>2181</v>
      </c>
      <c r="C112" s="1183"/>
      <c r="D112" s="1184" t="s">
        <v>2068</v>
      </c>
      <c r="E112" s="1185" t="s">
        <v>2062</v>
      </c>
      <c r="F112" s="1185" t="s">
        <v>2074</v>
      </c>
      <c r="G112" s="1186" t="s">
        <v>2074</v>
      </c>
      <c r="H112" s="1185" t="s">
        <v>231</v>
      </c>
      <c r="I112" s="1187" t="s">
        <v>238</v>
      </c>
      <c r="J112" s="1188" t="s">
        <v>2089</v>
      </c>
      <c r="K112" s="1189"/>
      <c r="L112" s="1190"/>
      <c r="M112" s="1197" t="n">
        <v>2000000</v>
      </c>
      <c r="N112" s="1198" t="n">
        <v>2000000</v>
      </c>
      <c r="O112" s="1197" t="n">
        <v>3000000</v>
      </c>
      <c r="P112" s="1199" t="n">
        <v>3000000</v>
      </c>
      <c r="Q112" s="1200" t="n">
        <v>0</v>
      </c>
      <c r="R112" s="1199" t="n">
        <v>0</v>
      </c>
    </row>
    <row r="113" s="1135" customFormat="true" ht="20.4" hidden="false" customHeight="false" outlineLevel="0" collapsed="false">
      <c r="A113" s="1196" t="s">
        <v>205</v>
      </c>
      <c r="B113" s="1182" t="s">
        <v>2182</v>
      </c>
      <c r="C113" s="1183"/>
      <c r="D113" s="1184" t="s">
        <v>2068</v>
      </c>
      <c r="E113" s="1185" t="s">
        <v>2062</v>
      </c>
      <c r="F113" s="1185" t="s">
        <v>2074</v>
      </c>
      <c r="G113" s="1186" t="s">
        <v>2074</v>
      </c>
      <c r="H113" s="1185" t="s">
        <v>231</v>
      </c>
      <c r="I113" s="1187" t="s">
        <v>238</v>
      </c>
      <c r="J113" s="1188" t="s">
        <v>2071</v>
      </c>
      <c r="K113" s="1189"/>
      <c r="L113" s="1190"/>
      <c r="M113" s="1197" t="n">
        <v>1000000</v>
      </c>
      <c r="N113" s="1198" t="n">
        <v>1000000</v>
      </c>
      <c r="O113" s="1197" t="n">
        <v>6000000</v>
      </c>
      <c r="P113" s="1199" t="n">
        <v>6000000</v>
      </c>
      <c r="Q113" s="1200" t="n">
        <v>0</v>
      </c>
      <c r="R113" s="1199" t="n">
        <v>0</v>
      </c>
    </row>
    <row r="114" s="1135" customFormat="true" ht="20.4" hidden="false" customHeight="false" outlineLevel="0" collapsed="false">
      <c r="A114" s="1196" t="s">
        <v>205</v>
      </c>
      <c r="B114" s="1182" t="s">
        <v>2183</v>
      </c>
      <c r="C114" s="1183"/>
      <c r="D114" s="1184" t="s">
        <v>2068</v>
      </c>
      <c r="E114" s="1185" t="s">
        <v>2062</v>
      </c>
      <c r="F114" s="1185" t="s">
        <v>2074</v>
      </c>
      <c r="G114" s="1186" t="s">
        <v>2074</v>
      </c>
      <c r="H114" s="1185" t="s">
        <v>231</v>
      </c>
      <c r="I114" s="1187" t="s">
        <v>238</v>
      </c>
      <c r="J114" s="1188" t="s">
        <v>2071</v>
      </c>
      <c r="K114" s="1189"/>
      <c r="L114" s="1190"/>
      <c r="M114" s="1197" t="n">
        <v>3000000</v>
      </c>
      <c r="N114" s="1198" t="n">
        <v>3000000</v>
      </c>
      <c r="O114" s="1197" t="n">
        <v>0</v>
      </c>
      <c r="P114" s="1199" t="n">
        <v>0</v>
      </c>
      <c r="Q114" s="1200" t="n">
        <v>0</v>
      </c>
      <c r="R114" s="1199" t="n">
        <v>0</v>
      </c>
    </row>
    <row r="115" s="1135" customFormat="true" ht="20.4" hidden="false" customHeight="false" outlineLevel="0" collapsed="false">
      <c r="A115" s="1196" t="s">
        <v>205</v>
      </c>
      <c r="B115" s="1182" t="s">
        <v>2184</v>
      </c>
      <c r="C115" s="1183"/>
      <c r="D115" s="1184" t="s">
        <v>2068</v>
      </c>
      <c r="E115" s="1185" t="s">
        <v>2062</v>
      </c>
      <c r="F115" s="1185" t="s">
        <v>2074</v>
      </c>
      <c r="G115" s="1186" t="s">
        <v>2074</v>
      </c>
      <c r="H115" s="1185" t="s">
        <v>231</v>
      </c>
      <c r="I115" s="1187" t="s">
        <v>238</v>
      </c>
      <c r="J115" s="1188" t="s">
        <v>2071</v>
      </c>
      <c r="K115" s="1189"/>
      <c r="L115" s="1190"/>
      <c r="M115" s="1197" t="n">
        <v>0</v>
      </c>
      <c r="N115" s="1198" t="n">
        <v>0</v>
      </c>
      <c r="O115" s="1197" t="n">
        <v>3200000</v>
      </c>
      <c r="P115" s="1199" t="n">
        <v>3200000</v>
      </c>
      <c r="Q115" s="1200" t="n">
        <v>0</v>
      </c>
      <c r="R115" s="1199" t="n">
        <v>0</v>
      </c>
    </row>
    <row r="116" s="1135" customFormat="true" ht="20.4" hidden="false" customHeight="false" outlineLevel="0" collapsed="false">
      <c r="A116" s="1196" t="s">
        <v>205</v>
      </c>
      <c r="B116" s="1182" t="s">
        <v>2185</v>
      </c>
      <c r="C116" s="1183"/>
      <c r="D116" s="1184" t="s">
        <v>2068</v>
      </c>
      <c r="E116" s="1185" t="s">
        <v>2062</v>
      </c>
      <c r="F116" s="1185" t="s">
        <v>2074</v>
      </c>
      <c r="G116" s="1186" t="s">
        <v>2074</v>
      </c>
      <c r="H116" s="1185" t="s">
        <v>231</v>
      </c>
      <c r="I116" s="1187" t="s">
        <v>238</v>
      </c>
      <c r="J116" s="1188" t="s">
        <v>2091</v>
      </c>
      <c r="K116" s="1189"/>
      <c r="L116" s="1190"/>
      <c r="M116" s="1197" t="n">
        <v>0</v>
      </c>
      <c r="N116" s="1198" t="n">
        <v>0</v>
      </c>
      <c r="O116" s="1197" t="n">
        <v>0</v>
      </c>
      <c r="P116" s="1199" t="n">
        <v>0</v>
      </c>
      <c r="Q116" s="1200" t="n">
        <v>0</v>
      </c>
      <c r="R116" s="1199" t="n">
        <v>0</v>
      </c>
    </row>
    <row r="117" s="1135" customFormat="true" ht="20.4" hidden="false" customHeight="false" outlineLevel="0" collapsed="false">
      <c r="A117" s="1196" t="s">
        <v>205</v>
      </c>
      <c r="B117" s="1182" t="s">
        <v>2186</v>
      </c>
      <c r="C117" s="1183"/>
      <c r="D117" s="1184" t="s">
        <v>2068</v>
      </c>
      <c r="E117" s="1185" t="s">
        <v>2062</v>
      </c>
      <c r="F117" s="1185" t="s">
        <v>2074</v>
      </c>
      <c r="G117" s="1186" t="s">
        <v>2074</v>
      </c>
      <c r="H117" s="1185" t="s">
        <v>246</v>
      </c>
      <c r="I117" s="1187" t="s">
        <v>264</v>
      </c>
      <c r="J117" s="1188" t="s">
        <v>2091</v>
      </c>
      <c r="K117" s="1189"/>
      <c r="L117" s="1190"/>
      <c r="M117" s="1197" t="n">
        <v>125000</v>
      </c>
      <c r="N117" s="1198" t="n">
        <v>125000</v>
      </c>
      <c r="O117" s="1197" t="n">
        <v>1500000</v>
      </c>
      <c r="P117" s="1199" t="n">
        <v>1500000</v>
      </c>
      <c r="Q117" s="1200" t="n">
        <v>0</v>
      </c>
      <c r="R117" s="1199" t="n">
        <v>0</v>
      </c>
    </row>
    <row r="118" s="1135" customFormat="true" ht="20.4" hidden="false" customHeight="false" outlineLevel="0" collapsed="false">
      <c r="A118" s="1196" t="s">
        <v>205</v>
      </c>
      <c r="B118" s="1182" t="s">
        <v>2187</v>
      </c>
      <c r="C118" s="1183"/>
      <c r="D118" s="1184" t="s">
        <v>2068</v>
      </c>
      <c r="E118" s="1185" t="s">
        <v>2062</v>
      </c>
      <c r="F118" s="1185" t="s">
        <v>2074</v>
      </c>
      <c r="G118" s="1186" t="s">
        <v>2074</v>
      </c>
      <c r="H118" s="1185" t="s">
        <v>251</v>
      </c>
      <c r="I118" s="1187" t="s">
        <v>264</v>
      </c>
      <c r="J118" s="1188" t="s">
        <v>2091</v>
      </c>
      <c r="K118" s="1189"/>
      <c r="L118" s="1190"/>
      <c r="M118" s="1197" t="n">
        <v>125000</v>
      </c>
      <c r="N118" s="1198" t="n">
        <v>125000</v>
      </c>
      <c r="O118" s="1197" t="n">
        <v>1500000</v>
      </c>
      <c r="P118" s="1199" t="n">
        <v>1500000</v>
      </c>
      <c r="Q118" s="1200" t="n">
        <v>0</v>
      </c>
      <c r="R118" s="1199" t="n">
        <v>0</v>
      </c>
    </row>
    <row r="119" s="1135" customFormat="true" ht="20.4" hidden="false" customHeight="false" outlineLevel="0" collapsed="false">
      <c r="A119" s="1196" t="s">
        <v>205</v>
      </c>
      <c r="B119" s="1182" t="s">
        <v>2188</v>
      </c>
      <c r="C119" s="1183"/>
      <c r="D119" s="1184" t="s">
        <v>2068</v>
      </c>
      <c r="E119" s="1185" t="s">
        <v>2062</v>
      </c>
      <c r="F119" s="1185" t="s">
        <v>2074</v>
      </c>
      <c r="G119" s="1186" t="s">
        <v>2074</v>
      </c>
      <c r="H119" s="1185" t="s">
        <v>236</v>
      </c>
      <c r="I119" s="1187" t="s">
        <v>238</v>
      </c>
      <c r="J119" s="1188" t="s">
        <v>2091</v>
      </c>
      <c r="K119" s="1189"/>
      <c r="L119" s="1190"/>
      <c r="M119" s="1197" t="n">
        <v>125000</v>
      </c>
      <c r="N119" s="1198" t="n">
        <v>125000</v>
      </c>
      <c r="O119" s="1197" t="n">
        <v>1500000</v>
      </c>
      <c r="P119" s="1199" t="n">
        <v>1500000</v>
      </c>
      <c r="Q119" s="1200" t="n">
        <v>0</v>
      </c>
      <c r="R119" s="1199" t="n">
        <v>0</v>
      </c>
    </row>
    <row r="120" s="1135" customFormat="true" ht="20.4" hidden="false" customHeight="false" outlineLevel="0" collapsed="false">
      <c r="A120" s="1196" t="s">
        <v>205</v>
      </c>
      <c r="B120" s="1182" t="s">
        <v>2189</v>
      </c>
      <c r="C120" s="1183"/>
      <c r="D120" s="1184" t="s">
        <v>2068</v>
      </c>
      <c r="E120" s="1185" t="s">
        <v>2062</v>
      </c>
      <c r="F120" s="1185" t="s">
        <v>2074</v>
      </c>
      <c r="G120" s="1186" t="s">
        <v>2074</v>
      </c>
      <c r="H120" s="1185" t="s">
        <v>231</v>
      </c>
      <c r="I120" s="1187" t="s">
        <v>238</v>
      </c>
      <c r="J120" s="1188" t="s">
        <v>2091</v>
      </c>
      <c r="K120" s="1189"/>
      <c r="L120" s="1190"/>
      <c r="M120" s="1197" t="n">
        <v>125000</v>
      </c>
      <c r="N120" s="1198" t="n">
        <v>125000</v>
      </c>
      <c r="O120" s="1197" t="n">
        <v>1500000</v>
      </c>
      <c r="P120" s="1199" t="n">
        <v>1500000</v>
      </c>
      <c r="Q120" s="1200" t="n">
        <v>0</v>
      </c>
      <c r="R120" s="1199" t="n">
        <v>0</v>
      </c>
    </row>
    <row r="121" s="1135" customFormat="true" ht="20.4" hidden="false" customHeight="false" outlineLevel="0" collapsed="false">
      <c r="A121" s="1196" t="s">
        <v>205</v>
      </c>
      <c r="B121" s="1182" t="s">
        <v>2190</v>
      </c>
      <c r="C121" s="1183"/>
      <c r="D121" s="1184" t="s">
        <v>2068</v>
      </c>
      <c r="E121" s="1185" t="s">
        <v>2062</v>
      </c>
      <c r="F121" s="1185" t="s">
        <v>2074</v>
      </c>
      <c r="G121" s="1186" t="s">
        <v>2074</v>
      </c>
      <c r="H121" s="1185" t="s">
        <v>231</v>
      </c>
      <c r="I121" s="1187" t="s">
        <v>238</v>
      </c>
      <c r="J121" s="1188" t="s">
        <v>2091</v>
      </c>
      <c r="K121" s="1189"/>
      <c r="L121" s="1190"/>
      <c r="M121" s="1197" t="n">
        <v>0</v>
      </c>
      <c r="N121" s="1198" t="n">
        <v>0</v>
      </c>
      <c r="O121" s="1197" t="n">
        <v>0</v>
      </c>
      <c r="P121" s="1199" t="n">
        <v>0</v>
      </c>
      <c r="Q121" s="1200" t="n">
        <v>0</v>
      </c>
      <c r="R121" s="1199" t="n">
        <v>0</v>
      </c>
    </row>
    <row r="122" s="1135" customFormat="true" ht="20.4" hidden="false" customHeight="false" outlineLevel="0" collapsed="false">
      <c r="A122" s="1196" t="s">
        <v>855</v>
      </c>
      <c r="B122" s="1182" t="s">
        <v>2191</v>
      </c>
      <c r="C122" s="1183"/>
      <c r="D122" s="1184" t="s">
        <v>2068</v>
      </c>
      <c r="E122" s="1185" t="s">
        <v>2062</v>
      </c>
      <c r="F122" s="1185" t="s">
        <v>2074</v>
      </c>
      <c r="G122" s="1186" t="s">
        <v>2074</v>
      </c>
      <c r="H122" s="1185" t="s">
        <v>246</v>
      </c>
      <c r="I122" s="1187" t="s">
        <v>378</v>
      </c>
      <c r="J122" s="1188" t="s">
        <v>2102</v>
      </c>
      <c r="K122" s="1189"/>
      <c r="L122" s="1190"/>
      <c r="M122" s="1197" t="n">
        <v>0</v>
      </c>
      <c r="N122" s="1198" t="n">
        <v>0</v>
      </c>
      <c r="O122" s="1197" t="n">
        <v>0</v>
      </c>
      <c r="P122" s="1199" t="n">
        <v>0</v>
      </c>
      <c r="Q122" s="1200" t="n">
        <v>0</v>
      </c>
      <c r="R122" s="1199" t="n">
        <v>0</v>
      </c>
    </row>
    <row r="123" s="1135" customFormat="true" ht="20.4" hidden="false" customHeight="false" outlineLevel="0" collapsed="false">
      <c r="A123" s="1196" t="s">
        <v>761</v>
      </c>
      <c r="B123" s="1182" t="s">
        <v>2192</v>
      </c>
      <c r="C123" s="1183"/>
      <c r="D123" s="1184" t="s">
        <v>2079</v>
      </c>
      <c r="E123" s="1185" t="s">
        <v>2062</v>
      </c>
      <c r="F123" s="1185" t="s">
        <v>2074</v>
      </c>
      <c r="G123" s="1186" t="s">
        <v>2074</v>
      </c>
      <c r="H123" s="1185" t="s">
        <v>271</v>
      </c>
      <c r="I123" s="1187" t="s">
        <v>378</v>
      </c>
      <c r="J123" s="1188" t="s">
        <v>912</v>
      </c>
      <c r="K123" s="1189"/>
      <c r="L123" s="1190"/>
      <c r="M123" s="1197" t="n">
        <v>0</v>
      </c>
      <c r="N123" s="1198" t="n">
        <v>0</v>
      </c>
      <c r="O123" s="1197" t="n">
        <v>0</v>
      </c>
      <c r="P123" s="1199" t="n">
        <v>0</v>
      </c>
      <c r="Q123" s="1200" t="n">
        <v>0</v>
      </c>
      <c r="R123" s="1199" t="n">
        <v>0</v>
      </c>
    </row>
    <row r="124" s="1135" customFormat="true" ht="20.4" hidden="false" customHeight="false" outlineLevel="0" collapsed="false">
      <c r="A124" s="1196" t="s">
        <v>883</v>
      </c>
      <c r="B124" s="1182" t="s">
        <v>2193</v>
      </c>
      <c r="C124" s="1183"/>
      <c r="D124" s="1184" t="s">
        <v>2068</v>
      </c>
      <c r="E124" s="1185" t="s">
        <v>2062</v>
      </c>
      <c r="F124" s="1185" t="s">
        <v>2074</v>
      </c>
      <c r="G124" s="1186" t="s">
        <v>2074</v>
      </c>
      <c r="H124" s="1185" t="s">
        <v>271</v>
      </c>
      <c r="I124" s="1187" t="s">
        <v>305</v>
      </c>
      <c r="J124" s="1188" t="s">
        <v>2102</v>
      </c>
      <c r="K124" s="1189"/>
      <c r="L124" s="1190"/>
      <c r="M124" s="1197" t="n">
        <v>0</v>
      </c>
      <c r="N124" s="1198" t="n">
        <v>0</v>
      </c>
      <c r="O124" s="1197" t="n">
        <v>0</v>
      </c>
      <c r="P124" s="1199" t="n">
        <v>0</v>
      </c>
      <c r="Q124" s="1200" t="n">
        <v>0</v>
      </c>
      <c r="R124" s="1199" t="n">
        <v>0</v>
      </c>
    </row>
    <row r="125" s="1135" customFormat="true" ht="20.4" hidden="false" customHeight="false" outlineLevel="0" collapsed="false">
      <c r="A125" s="1196" t="s">
        <v>205</v>
      </c>
      <c r="B125" s="1182" t="s">
        <v>2194</v>
      </c>
      <c r="C125" s="1183"/>
      <c r="D125" s="1184" t="s">
        <v>2068</v>
      </c>
      <c r="E125" s="1185" t="s">
        <v>2062</v>
      </c>
      <c r="F125" s="1185" t="s">
        <v>2074</v>
      </c>
      <c r="G125" s="1186" t="s">
        <v>2074</v>
      </c>
      <c r="H125" s="1185" t="s">
        <v>251</v>
      </c>
      <c r="I125" s="1187" t="s">
        <v>264</v>
      </c>
      <c r="J125" s="1188" t="s">
        <v>2071</v>
      </c>
      <c r="K125" s="1189"/>
      <c r="L125" s="1190"/>
      <c r="M125" s="1197" t="n">
        <v>0</v>
      </c>
      <c r="N125" s="1198" t="n">
        <v>0</v>
      </c>
      <c r="O125" s="1197" t="n">
        <v>0</v>
      </c>
      <c r="P125" s="1199" t="n">
        <v>0</v>
      </c>
      <c r="Q125" s="1200" t="n">
        <v>0</v>
      </c>
      <c r="R125" s="1199" t="n">
        <v>0</v>
      </c>
    </row>
    <row r="126" s="1135" customFormat="true" ht="20.4" hidden="false" customHeight="false" outlineLevel="0" collapsed="false">
      <c r="A126" s="1196" t="s">
        <v>2195</v>
      </c>
      <c r="B126" s="1182" t="s">
        <v>2196</v>
      </c>
      <c r="C126" s="1183"/>
      <c r="D126" s="1184" t="s">
        <v>2068</v>
      </c>
      <c r="E126" s="1185" t="s">
        <v>2062</v>
      </c>
      <c r="F126" s="1185" t="s">
        <v>2074</v>
      </c>
      <c r="G126" s="1186" t="s">
        <v>2063</v>
      </c>
      <c r="H126" s="1185" t="s">
        <v>324</v>
      </c>
      <c r="I126" s="1187" t="s">
        <v>324</v>
      </c>
      <c r="J126" s="1188" t="s">
        <v>912</v>
      </c>
      <c r="K126" s="1189"/>
      <c r="L126" s="1190"/>
      <c r="M126" s="1197" t="n">
        <v>20800</v>
      </c>
      <c r="N126" s="1198" t="n">
        <v>20800</v>
      </c>
      <c r="O126" s="1197" t="n">
        <v>0</v>
      </c>
      <c r="P126" s="1199" t="n">
        <v>0</v>
      </c>
      <c r="Q126" s="1200" t="n">
        <v>0</v>
      </c>
      <c r="R126" s="1199" t="n">
        <v>0</v>
      </c>
    </row>
    <row r="127" s="1135" customFormat="true" ht="20.4" hidden="false" customHeight="false" outlineLevel="0" collapsed="false">
      <c r="A127" s="1196" t="s">
        <v>700</v>
      </c>
      <c r="B127" s="1182" t="s">
        <v>2197</v>
      </c>
      <c r="C127" s="1183"/>
      <c r="D127" s="1184" t="s">
        <v>2068</v>
      </c>
      <c r="E127" s="1185" t="s">
        <v>2062</v>
      </c>
      <c r="F127" s="1185" t="s">
        <v>2198</v>
      </c>
      <c r="G127" s="1186" t="s">
        <v>2074</v>
      </c>
      <c r="H127" s="1185" t="s">
        <v>324</v>
      </c>
      <c r="I127" s="1187" t="s">
        <v>324</v>
      </c>
      <c r="J127" s="1188" t="s">
        <v>2071</v>
      </c>
      <c r="K127" s="1189"/>
      <c r="L127" s="1190"/>
      <c r="M127" s="1197" t="n">
        <v>0</v>
      </c>
      <c r="N127" s="1198" t="n">
        <v>0</v>
      </c>
      <c r="O127" s="1197" t="n">
        <v>0</v>
      </c>
      <c r="P127" s="1199" t="n">
        <v>0</v>
      </c>
      <c r="Q127" s="1200" t="n">
        <v>0</v>
      </c>
      <c r="R127" s="1199" t="n">
        <v>0</v>
      </c>
    </row>
    <row r="128" s="1135" customFormat="true" ht="20.4" hidden="false" customHeight="false" outlineLevel="0" collapsed="false">
      <c r="A128" s="1196" t="s">
        <v>700</v>
      </c>
      <c r="B128" s="1182" t="s">
        <v>2082</v>
      </c>
      <c r="C128" s="1183"/>
      <c r="D128" s="1184" t="s">
        <v>2068</v>
      </c>
      <c r="E128" s="1185" t="s">
        <v>2062</v>
      </c>
      <c r="F128" s="1185" t="s">
        <v>2198</v>
      </c>
      <c r="G128" s="1186" t="s">
        <v>2074</v>
      </c>
      <c r="H128" s="1185" t="s">
        <v>320</v>
      </c>
      <c r="I128" s="1187" t="s">
        <v>320</v>
      </c>
      <c r="J128" s="1188" t="s">
        <v>2071</v>
      </c>
      <c r="K128" s="1189"/>
      <c r="L128" s="1190"/>
      <c r="M128" s="1197" t="n">
        <v>0</v>
      </c>
      <c r="N128" s="1198" t="n">
        <v>0</v>
      </c>
      <c r="O128" s="1197" t="n">
        <v>0</v>
      </c>
      <c r="P128" s="1199" t="n">
        <v>0</v>
      </c>
      <c r="Q128" s="1200" t="n">
        <v>0</v>
      </c>
      <c r="R128" s="1199" t="n">
        <v>0</v>
      </c>
    </row>
    <row r="129" s="1135" customFormat="true" ht="20.4" hidden="false" customHeight="false" outlineLevel="0" collapsed="false">
      <c r="A129" s="1196" t="s">
        <v>2199</v>
      </c>
      <c r="B129" s="1182" t="s">
        <v>2082</v>
      </c>
      <c r="C129" s="1183"/>
      <c r="D129" s="1184" t="s">
        <v>2068</v>
      </c>
      <c r="E129" s="1185" t="s">
        <v>2062</v>
      </c>
      <c r="F129" s="1185" t="s">
        <v>2198</v>
      </c>
      <c r="G129" s="1186" t="s">
        <v>2074</v>
      </c>
      <c r="H129" s="1185" t="s">
        <v>320</v>
      </c>
      <c r="I129" s="1187" t="s">
        <v>320</v>
      </c>
      <c r="J129" s="1188" t="s">
        <v>2200</v>
      </c>
      <c r="K129" s="1189"/>
      <c r="L129" s="1190"/>
      <c r="M129" s="1197" t="n">
        <v>100000</v>
      </c>
      <c r="N129" s="1198" t="n">
        <v>100000</v>
      </c>
      <c r="O129" s="1197" t="n">
        <v>0</v>
      </c>
      <c r="P129" s="1199" t="n">
        <v>0</v>
      </c>
      <c r="Q129" s="1200" t="n">
        <v>0</v>
      </c>
      <c r="R129" s="1199" t="n">
        <v>0</v>
      </c>
    </row>
    <row r="130" s="1135" customFormat="true" ht="20.4" hidden="false" customHeight="false" outlineLevel="0" collapsed="false">
      <c r="A130" s="1196" t="s">
        <v>2199</v>
      </c>
      <c r="B130" s="1182" t="s">
        <v>2082</v>
      </c>
      <c r="C130" s="1183"/>
      <c r="D130" s="1184" t="s">
        <v>2068</v>
      </c>
      <c r="E130" s="1185" t="s">
        <v>2062</v>
      </c>
      <c r="F130" s="1185" t="s">
        <v>2198</v>
      </c>
      <c r="G130" s="1186" t="s">
        <v>2074</v>
      </c>
      <c r="H130" s="1185" t="s">
        <v>320</v>
      </c>
      <c r="I130" s="1187" t="s">
        <v>320</v>
      </c>
      <c r="J130" s="1188" t="s">
        <v>2089</v>
      </c>
      <c r="K130" s="1189"/>
      <c r="L130" s="1190"/>
      <c r="M130" s="1197" t="n">
        <v>0</v>
      </c>
      <c r="N130" s="1198" t="n">
        <v>0</v>
      </c>
      <c r="O130" s="1197" t="n">
        <v>0</v>
      </c>
      <c r="P130" s="1199" t="n">
        <v>0</v>
      </c>
      <c r="Q130" s="1200" t="n">
        <v>0</v>
      </c>
      <c r="R130" s="1199" t="n">
        <v>0</v>
      </c>
    </row>
    <row r="131" s="1135" customFormat="true" ht="20.4" hidden="false" customHeight="false" outlineLevel="0" collapsed="false">
      <c r="A131" s="1196" t="s">
        <v>2199</v>
      </c>
      <c r="B131" s="1182" t="s">
        <v>2082</v>
      </c>
      <c r="C131" s="1183"/>
      <c r="D131" s="1184" t="s">
        <v>2068</v>
      </c>
      <c r="E131" s="1185" t="s">
        <v>2062</v>
      </c>
      <c r="F131" s="1185" t="s">
        <v>2198</v>
      </c>
      <c r="G131" s="1186" t="s">
        <v>2074</v>
      </c>
      <c r="H131" s="1185" t="s">
        <v>320</v>
      </c>
      <c r="I131" s="1187" t="s">
        <v>320</v>
      </c>
      <c r="J131" s="1188" t="s">
        <v>912</v>
      </c>
      <c r="K131" s="1189"/>
      <c r="L131" s="1190"/>
      <c r="M131" s="1197" t="n">
        <v>0</v>
      </c>
      <c r="N131" s="1198" t="n">
        <v>0</v>
      </c>
      <c r="O131" s="1197" t="n">
        <v>0</v>
      </c>
      <c r="P131" s="1199" t="n">
        <v>0</v>
      </c>
      <c r="Q131" s="1200" t="n">
        <v>0</v>
      </c>
      <c r="R131" s="1199" t="n">
        <v>0</v>
      </c>
    </row>
    <row r="132" s="1135" customFormat="true" ht="20.4" hidden="false" customHeight="false" outlineLevel="0" collapsed="false">
      <c r="A132" s="1196" t="s">
        <v>1067</v>
      </c>
      <c r="B132" s="1182" t="s">
        <v>2197</v>
      </c>
      <c r="C132" s="1183"/>
      <c r="D132" s="1184" t="s">
        <v>2068</v>
      </c>
      <c r="E132" s="1185" t="s">
        <v>2062</v>
      </c>
      <c r="F132" s="1185" t="s">
        <v>2198</v>
      </c>
      <c r="G132" s="1186" t="s">
        <v>2074</v>
      </c>
      <c r="H132" s="1185" t="s">
        <v>324</v>
      </c>
      <c r="I132" s="1187" t="s">
        <v>324</v>
      </c>
      <c r="J132" s="1188" t="s">
        <v>912</v>
      </c>
      <c r="K132" s="1189"/>
      <c r="L132" s="1190"/>
      <c r="M132" s="1197" t="n">
        <f aca="false">4100000</f>
        <v>4100000</v>
      </c>
      <c r="N132" s="1198" t="n">
        <v>2350003</v>
      </c>
      <c r="O132" s="1197" t="n">
        <v>0</v>
      </c>
      <c r="P132" s="1199" t="n">
        <v>0</v>
      </c>
      <c r="Q132" s="1200" t="n">
        <v>0</v>
      </c>
      <c r="R132" s="1199" t="n">
        <v>0</v>
      </c>
    </row>
    <row r="133" s="1135" customFormat="true" ht="20.4" hidden="false" customHeight="false" outlineLevel="0" collapsed="false">
      <c r="A133" s="1196" t="s">
        <v>1067</v>
      </c>
      <c r="B133" s="1182" t="s">
        <v>2197</v>
      </c>
      <c r="C133" s="1183"/>
      <c r="D133" s="1184" t="s">
        <v>2079</v>
      </c>
      <c r="E133" s="1185" t="s">
        <v>2062</v>
      </c>
      <c r="F133" s="1185" t="s">
        <v>2198</v>
      </c>
      <c r="G133" s="1186" t="s">
        <v>2074</v>
      </c>
      <c r="H133" s="1185" t="s">
        <v>324</v>
      </c>
      <c r="I133" s="1187" t="s">
        <v>324</v>
      </c>
      <c r="J133" s="1188" t="s">
        <v>2102</v>
      </c>
      <c r="K133" s="1189"/>
      <c r="L133" s="1190"/>
      <c r="M133" s="1197" t="n">
        <v>0</v>
      </c>
      <c r="N133" s="1198" t="n">
        <v>0</v>
      </c>
      <c r="O133" s="1197" t="n">
        <v>0</v>
      </c>
      <c r="P133" s="1199" t="n">
        <v>0</v>
      </c>
      <c r="Q133" s="1200" t="n">
        <v>0</v>
      </c>
      <c r="R133" s="1199" t="n">
        <v>0</v>
      </c>
    </row>
    <row r="134" s="1135" customFormat="true" ht="20.4" hidden="false" customHeight="false" outlineLevel="0" collapsed="false">
      <c r="A134" s="1196" t="s">
        <v>1067</v>
      </c>
      <c r="B134" s="1182" t="s">
        <v>2197</v>
      </c>
      <c r="C134" s="1183"/>
      <c r="D134" s="1184" t="s">
        <v>2079</v>
      </c>
      <c r="E134" s="1185" t="s">
        <v>2062</v>
      </c>
      <c r="F134" s="1185" t="s">
        <v>2198</v>
      </c>
      <c r="G134" s="1186" t="s">
        <v>2074</v>
      </c>
      <c r="H134" s="1185" t="s">
        <v>324</v>
      </c>
      <c r="I134" s="1187" t="s">
        <v>324</v>
      </c>
      <c r="J134" s="1188" t="s">
        <v>912</v>
      </c>
      <c r="K134" s="1189"/>
      <c r="L134" s="1190"/>
      <c r="M134" s="1197" t="n">
        <v>0</v>
      </c>
      <c r="N134" s="1198" t="n">
        <v>0</v>
      </c>
      <c r="O134" s="1197" t="n">
        <v>0</v>
      </c>
      <c r="P134" s="1199" t="n">
        <v>0</v>
      </c>
      <c r="Q134" s="1200" t="n">
        <v>0</v>
      </c>
      <c r="R134" s="1199" t="n">
        <v>0</v>
      </c>
    </row>
    <row r="135" s="1135" customFormat="true" ht="20.4" hidden="false" customHeight="false" outlineLevel="0" collapsed="false">
      <c r="A135" s="1196" t="s">
        <v>868</v>
      </c>
      <c r="B135" s="1182" t="s">
        <v>2082</v>
      </c>
      <c r="C135" s="1183"/>
      <c r="D135" s="1184" t="s">
        <v>2068</v>
      </c>
      <c r="E135" s="1185" t="s">
        <v>2062</v>
      </c>
      <c r="F135" s="1185" t="s">
        <v>2074</v>
      </c>
      <c r="G135" s="1186" t="s">
        <v>2074</v>
      </c>
      <c r="H135" s="1185" t="s">
        <v>320</v>
      </c>
      <c r="I135" s="1187" t="s">
        <v>320</v>
      </c>
      <c r="J135" s="1188" t="s">
        <v>2065</v>
      </c>
      <c r="K135" s="1189"/>
      <c r="L135" s="1190"/>
      <c r="M135" s="1197" t="n">
        <v>3500</v>
      </c>
      <c r="N135" s="1198" t="n">
        <v>3500</v>
      </c>
      <c r="O135" s="1197" t="n">
        <v>0</v>
      </c>
      <c r="P135" s="1199" t="n">
        <v>0</v>
      </c>
      <c r="Q135" s="1200" t="n">
        <v>0</v>
      </c>
      <c r="R135" s="1199" t="n">
        <v>0</v>
      </c>
    </row>
    <row r="136" s="1135" customFormat="true" ht="20.4" hidden="false" customHeight="false" outlineLevel="0" collapsed="false">
      <c r="A136" s="1196" t="s">
        <v>778</v>
      </c>
      <c r="B136" s="1182" t="s">
        <v>2082</v>
      </c>
      <c r="C136" s="1183"/>
      <c r="D136" s="1184" t="s">
        <v>2068</v>
      </c>
      <c r="E136" s="1185" t="s">
        <v>2062</v>
      </c>
      <c r="F136" s="1185" t="s">
        <v>2074</v>
      </c>
      <c r="G136" s="1186" t="s">
        <v>2074</v>
      </c>
      <c r="H136" s="1185" t="s">
        <v>320</v>
      </c>
      <c r="I136" s="1187" t="s">
        <v>320</v>
      </c>
      <c r="J136" s="1188" t="s">
        <v>2200</v>
      </c>
      <c r="K136" s="1189"/>
      <c r="L136" s="1190"/>
      <c r="M136" s="1197" t="n">
        <v>6000</v>
      </c>
      <c r="N136" s="1198" t="n">
        <v>6000</v>
      </c>
      <c r="O136" s="1197" t="n">
        <v>0</v>
      </c>
      <c r="P136" s="1199" t="n">
        <v>0</v>
      </c>
      <c r="Q136" s="1200" t="n">
        <v>0</v>
      </c>
      <c r="R136" s="1199" t="n">
        <v>0</v>
      </c>
    </row>
    <row r="137" s="1135" customFormat="true" ht="20.4" hidden="false" customHeight="false" outlineLevel="0" collapsed="false">
      <c r="A137" s="1196" t="s">
        <v>687</v>
      </c>
      <c r="B137" s="1182" t="s">
        <v>2082</v>
      </c>
      <c r="C137" s="1183"/>
      <c r="D137" s="1184" t="s">
        <v>2068</v>
      </c>
      <c r="E137" s="1185" t="s">
        <v>2062</v>
      </c>
      <c r="F137" s="1185" t="s">
        <v>2074</v>
      </c>
      <c r="G137" s="1186" t="s">
        <v>2074</v>
      </c>
      <c r="H137" s="1185" t="s">
        <v>320</v>
      </c>
      <c r="I137" s="1187" t="s">
        <v>320</v>
      </c>
      <c r="J137" s="1188" t="s">
        <v>2200</v>
      </c>
      <c r="K137" s="1189"/>
      <c r="L137" s="1190"/>
      <c r="M137" s="1197" t="n">
        <v>6300</v>
      </c>
      <c r="N137" s="1198" t="n">
        <v>6300</v>
      </c>
      <c r="O137" s="1197" t="n">
        <v>0</v>
      </c>
      <c r="P137" s="1199" t="n">
        <v>0</v>
      </c>
      <c r="Q137" s="1200" t="n">
        <v>0</v>
      </c>
      <c r="R137" s="1199" t="n">
        <v>0</v>
      </c>
    </row>
    <row r="138" s="1135" customFormat="true" ht="20.4" hidden="false" customHeight="false" outlineLevel="0" collapsed="false">
      <c r="A138" s="1196" t="s">
        <v>687</v>
      </c>
      <c r="B138" s="1182" t="s">
        <v>2201</v>
      </c>
      <c r="C138" s="1183"/>
      <c r="D138" s="1184" t="s">
        <v>2068</v>
      </c>
      <c r="E138" s="1185" t="s">
        <v>2062</v>
      </c>
      <c r="F138" s="1185" t="s">
        <v>2074</v>
      </c>
      <c r="G138" s="1186" t="s">
        <v>2074</v>
      </c>
      <c r="H138" s="1185" t="s">
        <v>316</v>
      </c>
      <c r="I138" s="1187" t="s">
        <v>316</v>
      </c>
      <c r="J138" s="1188" t="s">
        <v>2200</v>
      </c>
      <c r="K138" s="1189"/>
      <c r="L138" s="1190"/>
      <c r="M138" s="1197" t="n">
        <v>18000</v>
      </c>
      <c r="N138" s="1198" t="n">
        <v>18000</v>
      </c>
      <c r="O138" s="1197" t="n">
        <v>0</v>
      </c>
      <c r="P138" s="1199" t="n">
        <v>0</v>
      </c>
      <c r="Q138" s="1200" t="n">
        <v>0</v>
      </c>
      <c r="R138" s="1199" t="n">
        <v>0</v>
      </c>
    </row>
    <row r="139" s="1135" customFormat="true" ht="20.4" hidden="false" customHeight="false" outlineLevel="0" collapsed="false">
      <c r="A139" s="1196" t="s">
        <v>2202</v>
      </c>
      <c r="B139" s="1182" t="s">
        <v>2203</v>
      </c>
      <c r="C139" s="1183"/>
      <c r="D139" s="1184" t="s">
        <v>2079</v>
      </c>
      <c r="E139" s="1185" t="s">
        <v>2062</v>
      </c>
      <c r="F139" s="1185" t="s">
        <v>2074</v>
      </c>
      <c r="G139" s="1186" t="s">
        <v>2074</v>
      </c>
      <c r="H139" s="1185" t="s">
        <v>320</v>
      </c>
      <c r="I139" s="1187" t="s">
        <v>320</v>
      </c>
      <c r="J139" s="1188" t="s">
        <v>2065</v>
      </c>
      <c r="K139" s="1189"/>
      <c r="L139" s="1190"/>
      <c r="M139" s="1197" t="n">
        <v>6000</v>
      </c>
      <c r="N139" s="1198" t="n">
        <v>6000</v>
      </c>
      <c r="O139" s="1197" t="n">
        <v>0</v>
      </c>
      <c r="P139" s="1199" t="n">
        <v>0</v>
      </c>
      <c r="Q139" s="1200" t="n">
        <v>0</v>
      </c>
      <c r="R139" s="1199" t="n">
        <v>0</v>
      </c>
    </row>
    <row r="140" s="1135" customFormat="true" ht="20.4" hidden="false" customHeight="false" outlineLevel="0" collapsed="false">
      <c r="A140" s="1196" t="s">
        <v>2204</v>
      </c>
      <c r="B140" s="1182" t="s">
        <v>2082</v>
      </c>
      <c r="C140" s="1183"/>
      <c r="D140" s="1184" t="s">
        <v>2068</v>
      </c>
      <c r="E140" s="1185" t="s">
        <v>2062</v>
      </c>
      <c r="F140" s="1185" t="s">
        <v>2198</v>
      </c>
      <c r="G140" s="1186" t="s">
        <v>2074</v>
      </c>
      <c r="H140" s="1185" t="s">
        <v>320</v>
      </c>
      <c r="I140" s="1187" t="s">
        <v>320</v>
      </c>
      <c r="J140" s="1188" t="s">
        <v>912</v>
      </c>
      <c r="K140" s="1189"/>
      <c r="L140" s="1190"/>
      <c r="M140" s="1197" t="n">
        <v>0</v>
      </c>
      <c r="N140" s="1198" t="n">
        <v>0</v>
      </c>
      <c r="O140" s="1197" t="n">
        <v>0</v>
      </c>
      <c r="P140" s="1199" t="n">
        <v>0</v>
      </c>
      <c r="Q140" s="1200" t="n">
        <v>0</v>
      </c>
      <c r="R140" s="1199" t="n">
        <v>0</v>
      </c>
    </row>
    <row r="141" s="1135" customFormat="true" ht="20.4" hidden="false" customHeight="false" outlineLevel="0" collapsed="false">
      <c r="A141" s="1196" t="s">
        <v>2204</v>
      </c>
      <c r="B141" s="1182" t="s">
        <v>2082</v>
      </c>
      <c r="C141" s="1183"/>
      <c r="D141" s="1184" t="s">
        <v>2068</v>
      </c>
      <c r="E141" s="1185" t="s">
        <v>2062</v>
      </c>
      <c r="F141" s="1185" t="s">
        <v>2198</v>
      </c>
      <c r="G141" s="1186" t="s">
        <v>2074</v>
      </c>
      <c r="H141" s="1185" t="s">
        <v>320</v>
      </c>
      <c r="I141" s="1187" t="s">
        <v>320</v>
      </c>
      <c r="J141" s="1188" t="s">
        <v>2071</v>
      </c>
      <c r="K141" s="1189"/>
      <c r="L141" s="1190"/>
      <c r="M141" s="1197" t="n">
        <v>0</v>
      </c>
      <c r="N141" s="1198" t="n">
        <v>0</v>
      </c>
      <c r="O141" s="1197" t="n">
        <v>0</v>
      </c>
      <c r="P141" s="1199" t="n">
        <v>0</v>
      </c>
      <c r="Q141" s="1200" t="n">
        <v>0</v>
      </c>
      <c r="R141" s="1199" t="n">
        <v>0</v>
      </c>
    </row>
    <row r="142" s="1135" customFormat="true" ht="20.4" hidden="false" customHeight="false" outlineLevel="0" collapsed="false">
      <c r="A142" s="1196" t="s">
        <v>2204</v>
      </c>
      <c r="B142" s="1182" t="s">
        <v>2082</v>
      </c>
      <c r="C142" s="1183"/>
      <c r="D142" s="1184" t="s">
        <v>2068</v>
      </c>
      <c r="E142" s="1185" t="s">
        <v>2062</v>
      </c>
      <c r="F142" s="1185" t="s">
        <v>2198</v>
      </c>
      <c r="G142" s="1186" t="s">
        <v>2074</v>
      </c>
      <c r="H142" s="1185" t="s">
        <v>320</v>
      </c>
      <c r="I142" s="1187" t="s">
        <v>320</v>
      </c>
      <c r="J142" s="1188" t="s">
        <v>2102</v>
      </c>
      <c r="K142" s="1189"/>
      <c r="L142" s="1190"/>
      <c r="M142" s="1197" t="n">
        <v>0</v>
      </c>
      <c r="N142" s="1198" t="n">
        <v>0</v>
      </c>
      <c r="O142" s="1197" t="n">
        <v>0</v>
      </c>
      <c r="P142" s="1199" t="n">
        <v>0</v>
      </c>
      <c r="Q142" s="1200" t="n">
        <v>0</v>
      </c>
      <c r="R142" s="1199" t="n">
        <v>0</v>
      </c>
    </row>
    <row r="143" s="1135" customFormat="true" ht="20.4" hidden="false" customHeight="false" outlineLevel="0" collapsed="false">
      <c r="A143" s="1196" t="s">
        <v>2204</v>
      </c>
      <c r="B143" s="1182" t="s">
        <v>2203</v>
      </c>
      <c r="C143" s="1183"/>
      <c r="D143" s="1184" t="s">
        <v>2079</v>
      </c>
      <c r="E143" s="1185" t="s">
        <v>2062</v>
      </c>
      <c r="F143" s="1185" t="s">
        <v>2198</v>
      </c>
      <c r="G143" s="1186" t="s">
        <v>2074</v>
      </c>
      <c r="H143" s="1185" t="s">
        <v>320</v>
      </c>
      <c r="I143" s="1187" t="s">
        <v>320</v>
      </c>
      <c r="J143" s="1188" t="s">
        <v>2071</v>
      </c>
      <c r="K143" s="1189"/>
      <c r="L143" s="1190"/>
      <c r="M143" s="1197" t="n">
        <v>0</v>
      </c>
      <c r="N143" s="1198" t="n">
        <v>0</v>
      </c>
      <c r="O143" s="1197" t="n">
        <v>0</v>
      </c>
      <c r="P143" s="1199" t="n">
        <v>0</v>
      </c>
      <c r="Q143" s="1200" t="n">
        <v>0</v>
      </c>
      <c r="R143" s="1199" t="n">
        <v>0</v>
      </c>
    </row>
    <row r="144" s="1135" customFormat="true" ht="20.4" hidden="false" customHeight="false" outlineLevel="0" collapsed="false">
      <c r="A144" s="1196" t="s">
        <v>714</v>
      </c>
      <c r="B144" s="1182" t="s">
        <v>2203</v>
      </c>
      <c r="C144" s="1183"/>
      <c r="D144" s="1184" t="s">
        <v>2079</v>
      </c>
      <c r="E144" s="1185" t="s">
        <v>2062</v>
      </c>
      <c r="F144" s="1185" t="s">
        <v>2198</v>
      </c>
      <c r="G144" s="1186" t="s">
        <v>2074</v>
      </c>
      <c r="H144" s="1185" t="s">
        <v>320</v>
      </c>
      <c r="I144" s="1187" t="s">
        <v>320</v>
      </c>
      <c r="J144" s="1188" t="s">
        <v>912</v>
      </c>
      <c r="K144" s="1189"/>
      <c r="L144" s="1190"/>
      <c r="M144" s="1197" t="n">
        <v>13900</v>
      </c>
      <c r="N144" s="1198" t="n">
        <v>13900</v>
      </c>
      <c r="O144" s="1197" t="n">
        <v>0</v>
      </c>
      <c r="P144" s="1199" t="n">
        <v>0</v>
      </c>
      <c r="Q144" s="1200" t="n">
        <v>0</v>
      </c>
      <c r="R144" s="1199" t="n">
        <v>0</v>
      </c>
    </row>
    <row r="145" s="1135" customFormat="true" ht="20.4" hidden="false" customHeight="false" outlineLevel="0" collapsed="false">
      <c r="A145" s="1196" t="s">
        <v>2205</v>
      </c>
      <c r="B145" s="1182" t="s">
        <v>2201</v>
      </c>
      <c r="C145" s="1183"/>
      <c r="D145" s="1184" t="s">
        <v>2068</v>
      </c>
      <c r="E145" s="1185" t="s">
        <v>2062</v>
      </c>
      <c r="F145" s="1185" t="s">
        <v>2198</v>
      </c>
      <c r="G145" s="1186" t="s">
        <v>2074</v>
      </c>
      <c r="H145" s="1185" t="s">
        <v>316</v>
      </c>
      <c r="I145" s="1187" t="s">
        <v>316</v>
      </c>
      <c r="J145" s="1188" t="s">
        <v>912</v>
      </c>
      <c r="K145" s="1189"/>
      <c r="L145" s="1190"/>
      <c r="M145" s="1197" t="n">
        <v>118000</v>
      </c>
      <c r="N145" s="1198" t="n">
        <v>118000</v>
      </c>
      <c r="O145" s="1197" t="n">
        <v>0</v>
      </c>
      <c r="P145" s="1199" t="n">
        <v>0</v>
      </c>
      <c r="Q145" s="1200" t="n">
        <v>0</v>
      </c>
      <c r="R145" s="1199" t="n">
        <v>0</v>
      </c>
    </row>
    <row r="146" s="1135" customFormat="true" ht="20.4" hidden="false" customHeight="false" outlineLevel="0" collapsed="false">
      <c r="A146" s="1196" t="s">
        <v>780</v>
      </c>
      <c r="B146" s="1182" t="s">
        <v>2197</v>
      </c>
      <c r="C146" s="1183"/>
      <c r="D146" s="1184" t="s">
        <v>2068</v>
      </c>
      <c r="E146" s="1185" t="s">
        <v>2062</v>
      </c>
      <c r="F146" s="1185" t="s">
        <v>2198</v>
      </c>
      <c r="G146" s="1186" t="s">
        <v>2074</v>
      </c>
      <c r="H146" s="1185" t="s">
        <v>324</v>
      </c>
      <c r="I146" s="1187" t="s">
        <v>324</v>
      </c>
      <c r="J146" s="1188" t="s">
        <v>2065</v>
      </c>
      <c r="K146" s="1189"/>
      <c r="L146" s="1190"/>
      <c r="M146" s="1197" t="n">
        <v>100000</v>
      </c>
      <c r="N146" s="1198" t="n">
        <v>100000</v>
      </c>
      <c r="O146" s="1197" t="n">
        <v>0</v>
      </c>
      <c r="P146" s="1199" t="n">
        <v>0</v>
      </c>
      <c r="Q146" s="1200" t="n">
        <v>0</v>
      </c>
      <c r="R146" s="1199" t="n">
        <v>0</v>
      </c>
    </row>
    <row r="147" s="1135" customFormat="true" ht="20.4" hidden="false" customHeight="false" outlineLevel="0" collapsed="false">
      <c r="A147" s="1196" t="s">
        <v>759</v>
      </c>
      <c r="B147" s="1182" t="s">
        <v>2082</v>
      </c>
      <c r="C147" s="1183"/>
      <c r="D147" s="1184" t="s">
        <v>2068</v>
      </c>
      <c r="E147" s="1185" t="s">
        <v>2062</v>
      </c>
      <c r="F147" s="1185" t="s">
        <v>2198</v>
      </c>
      <c r="G147" s="1186" t="s">
        <v>2074</v>
      </c>
      <c r="H147" s="1185" t="s">
        <v>320</v>
      </c>
      <c r="I147" s="1187" t="s">
        <v>320</v>
      </c>
      <c r="J147" s="1188" t="s">
        <v>912</v>
      </c>
      <c r="K147" s="1189"/>
      <c r="L147" s="1190"/>
      <c r="M147" s="1197" t="n">
        <v>500000</v>
      </c>
      <c r="N147" s="1198" t="n">
        <v>250000</v>
      </c>
      <c r="O147" s="1197" t="n">
        <v>0</v>
      </c>
      <c r="P147" s="1199" t="n">
        <v>0</v>
      </c>
      <c r="Q147" s="1200" t="n">
        <v>0</v>
      </c>
      <c r="R147" s="1199" t="n">
        <v>0</v>
      </c>
    </row>
    <row r="148" s="1135" customFormat="true" ht="20.4" hidden="false" customHeight="false" outlineLevel="0" collapsed="false">
      <c r="A148" s="1196" t="s">
        <v>883</v>
      </c>
      <c r="B148" s="1182" t="s">
        <v>2082</v>
      </c>
      <c r="C148" s="1183"/>
      <c r="D148" s="1184" t="s">
        <v>2068</v>
      </c>
      <c r="E148" s="1185" t="s">
        <v>2062</v>
      </c>
      <c r="F148" s="1185" t="s">
        <v>2198</v>
      </c>
      <c r="G148" s="1186" t="s">
        <v>2074</v>
      </c>
      <c r="H148" s="1185" t="s">
        <v>320</v>
      </c>
      <c r="I148" s="1187" t="s">
        <v>320</v>
      </c>
      <c r="J148" s="1188" t="s">
        <v>2065</v>
      </c>
      <c r="K148" s="1189"/>
      <c r="L148" s="1190"/>
      <c r="M148" s="1197" t="n">
        <v>35000</v>
      </c>
      <c r="N148" s="1198" t="n">
        <v>35000</v>
      </c>
      <c r="O148" s="1197" t="n">
        <v>0</v>
      </c>
      <c r="P148" s="1199" t="n">
        <v>0</v>
      </c>
      <c r="Q148" s="1200" t="n">
        <v>0</v>
      </c>
      <c r="R148" s="1199" t="n">
        <v>0</v>
      </c>
    </row>
    <row r="149" s="1135" customFormat="true" ht="20.4" hidden="false" customHeight="false" outlineLevel="0" collapsed="false">
      <c r="A149" s="1196" t="s">
        <v>2206</v>
      </c>
      <c r="B149" s="1182" t="s">
        <v>2197</v>
      </c>
      <c r="C149" s="1183"/>
      <c r="D149" s="1184" t="s">
        <v>2068</v>
      </c>
      <c r="E149" s="1185" t="s">
        <v>2062</v>
      </c>
      <c r="F149" s="1185" t="s">
        <v>2198</v>
      </c>
      <c r="G149" s="1186" t="s">
        <v>2074</v>
      </c>
      <c r="H149" s="1185" t="s">
        <v>324</v>
      </c>
      <c r="I149" s="1187" t="s">
        <v>324</v>
      </c>
      <c r="J149" s="1188" t="s">
        <v>2065</v>
      </c>
      <c r="K149" s="1189"/>
      <c r="L149" s="1190"/>
      <c r="M149" s="1197" t="n">
        <v>100000</v>
      </c>
      <c r="N149" s="1198" t="n">
        <v>100000</v>
      </c>
      <c r="O149" s="1197" t="n">
        <v>0</v>
      </c>
      <c r="P149" s="1199" t="n">
        <v>0</v>
      </c>
      <c r="Q149" s="1200" t="n">
        <v>0</v>
      </c>
      <c r="R149" s="1199" t="n">
        <v>0</v>
      </c>
    </row>
    <row r="150" s="1135" customFormat="true" ht="20.4" hidden="false" customHeight="false" outlineLevel="0" collapsed="false">
      <c r="A150" s="1196" t="s">
        <v>2206</v>
      </c>
      <c r="B150" s="1182" t="s">
        <v>2082</v>
      </c>
      <c r="C150" s="1183"/>
      <c r="D150" s="1184" t="s">
        <v>2068</v>
      </c>
      <c r="E150" s="1185" t="s">
        <v>2062</v>
      </c>
      <c r="F150" s="1185" t="s">
        <v>2198</v>
      </c>
      <c r="G150" s="1186" t="s">
        <v>2074</v>
      </c>
      <c r="H150" s="1185" t="s">
        <v>320</v>
      </c>
      <c r="I150" s="1187" t="s">
        <v>320</v>
      </c>
      <c r="J150" s="1188" t="s">
        <v>2065</v>
      </c>
      <c r="K150" s="1189"/>
      <c r="L150" s="1190"/>
      <c r="M150" s="1197" t="n">
        <v>0</v>
      </c>
      <c r="N150" s="1198" t="n">
        <v>0</v>
      </c>
      <c r="O150" s="1197" t="n">
        <v>0</v>
      </c>
      <c r="P150" s="1199" t="n">
        <v>0</v>
      </c>
      <c r="Q150" s="1200" t="n">
        <v>0</v>
      </c>
      <c r="R150" s="1199" t="n">
        <v>0</v>
      </c>
    </row>
    <row r="151" s="1135" customFormat="true" ht="20.4" hidden="false" customHeight="false" outlineLevel="0" collapsed="false">
      <c r="A151" s="1196" t="s">
        <v>439</v>
      </c>
      <c r="B151" s="1182" t="s">
        <v>2197</v>
      </c>
      <c r="C151" s="1183"/>
      <c r="D151" s="1184" t="s">
        <v>2068</v>
      </c>
      <c r="E151" s="1185" t="s">
        <v>2062</v>
      </c>
      <c r="F151" s="1185" t="s">
        <v>2198</v>
      </c>
      <c r="G151" s="1186" t="s">
        <v>2074</v>
      </c>
      <c r="H151" s="1185" t="s">
        <v>324</v>
      </c>
      <c r="I151" s="1187" t="s">
        <v>324</v>
      </c>
      <c r="J151" s="1188" t="s">
        <v>912</v>
      </c>
      <c r="K151" s="1189"/>
      <c r="L151" s="1190"/>
      <c r="M151" s="1197" t="n">
        <v>15000</v>
      </c>
      <c r="N151" s="1198" t="n">
        <v>15000</v>
      </c>
      <c r="O151" s="1197" t="n">
        <v>0</v>
      </c>
      <c r="P151" s="1199" t="n">
        <v>0</v>
      </c>
      <c r="Q151" s="1200" t="n">
        <v>0</v>
      </c>
      <c r="R151" s="1199" t="n">
        <v>0</v>
      </c>
    </row>
    <row r="152" s="1135" customFormat="true" ht="20.4" hidden="false" customHeight="false" outlineLevel="0" collapsed="false">
      <c r="A152" s="1196" t="s">
        <v>754</v>
      </c>
      <c r="B152" s="1182" t="s">
        <v>2082</v>
      </c>
      <c r="C152" s="1183"/>
      <c r="D152" s="1184" t="s">
        <v>2068</v>
      </c>
      <c r="E152" s="1185" t="s">
        <v>2062</v>
      </c>
      <c r="F152" s="1185" t="s">
        <v>2198</v>
      </c>
      <c r="G152" s="1186" t="s">
        <v>2074</v>
      </c>
      <c r="H152" s="1185" t="s">
        <v>320</v>
      </c>
      <c r="I152" s="1187" t="s">
        <v>320</v>
      </c>
      <c r="J152" s="1188" t="s">
        <v>912</v>
      </c>
      <c r="K152" s="1189"/>
      <c r="L152" s="1190"/>
      <c r="M152" s="1197" t="n">
        <v>16000</v>
      </c>
      <c r="N152" s="1198" t="n">
        <v>16000</v>
      </c>
      <c r="O152" s="1197" t="n">
        <v>0</v>
      </c>
      <c r="P152" s="1199" t="n">
        <v>0</v>
      </c>
      <c r="Q152" s="1200" t="n">
        <v>0</v>
      </c>
      <c r="R152" s="1199" t="n">
        <v>0</v>
      </c>
    </row>
    <row r="153" s="1135" customFormat="true" ht="20.4" hidden="false" customHeight="false" outlineLevel="0" collapsed="false">
      <c r="A153" s="1196" t="s">
        <v>855</v>
      </c>
      <c r="B153" s="1182" t="s">
        <v>2197</v>
      </c>
      <c r="C153" s="1183"/>
      <c r="D153" s="1184" t="s">
        <v>2068</v>
      </c>
      <c r="E153" s="1185" t="s">
        <v>2062</v>
      </c>
      <c r="F153" s="1185" t="s">
        <v>2198</v>
      </c>
      <c r="G153" s="1186" t="s">
        <v>2074</v>
      </c>
      <c r="H153" s="1185" t="s">
        <v>324</v>
      </c>
      <c r="I153" s="1187" t="s">
        <v>324</v>
      </c>
      <c r="J153" s="1188" t="s">
        <v>2065</v>
      </c>
      <c r="K153" s="1189"/>
      <c r="L153" s="1190"/>
      <c r="M153" s="1197" t="n">
        <v>544500</v>
      </c>
      <c r="N153" s="1198" t="n">
        <v>544500</v>
      </c>
      <c r="O153" s="1197" t="n">
        <v>0</v>
      </c>
      <c r="P153" s="1199" t="n">
        <v>0</v>
      </c>
      <c r="Q153" s="1200" t="n">
        <v>0</v>
      </c>
      <c r="R153" s="1199" t="n">
        <v>0</v>
      </c>
    </row>
    <row r="154" s="1135" customFormat="true" ht="20.4" hidden="false" customHeight="false" outlineLevel="0" collapsed="false">
      <c r="A154" s="1196" t="s">
        <v>855</v>
      </c>
      <c r="B154" s="1182" t="s">
        <v>2197</v>
      </c>
      <c r="C154" s="1183"/>
      <c r="D154" s="1184" t="s">
        <v>2061</v>
      </c>
      <c r="E154" s="1185" t="s">
        <v>2062</v>
      </c>
      <c r="F154" s="1185" t="s">
        <v>2198</v>
      </c>
      <c r="G154" s="1186" t="s">
        <v>2074</v>
      </c>
      <c r="H154" s="1185" t="s">
        <v>324</v>
      </c>
      <c r="I154" s="1187" t="s">
        <v>324</v>
      </c>
      <c r="J154" s="1188" t="s">
        <v>2065</v>
      </c>
      <c r="K154" s="1189"/>
      <c r="L154" s="1190"/>
      <c r="M154" s="1197" t="n">
        <v>0</v>
      </c>
      <c r="N154" s="1198" t="n">
        <v>0</v>
      </c>
      <c r="O154" s="1197" t="n">
        <v>0</v>
      </c>
      <c r="P154" s="1199" t="n">
        <v>0</v>
      </c>
      <c r="Q154" s="1200" t="n">
        <v>0</v>
      </c>
      <c r="R154" s="1199" t="n">
        <v>0</v>
      </c>
    </row>
    <row r="155" s="1135" customFormat="true" ht="20.4" hidden="false" customHeight="false" outlineLevel="0" collapsed="false">
      <c r="A155" s="1196" t="s">
        <v>855</v>
      </c>
      <c r="B155" s="1182" t="s">
        <v>2082</v>
      </c>
      <c r="C155" s="1183"/>
      <c r="D155" s="1184" t="s">
        <v>2068</v>
      </c>
      <c r="E155" s="1185" t="s">
        <v>2062</v>
      </c>
      <c r="F155" s="1185" t="s">
        <v>2198</v>
      </c>
      <c r="G155" s="1186" t="s">
        <v>2074</v>
      </c>
      <c r="H155" s="1185" t="s">
        <v>320</v>
      </c>
      <c r="I155" s="1187" t="s">
        <v>320</v>
      </c>
      <c r="J155" s="1188" t="s">
        <v>2065</v>
      </c>
      <c r="K155" s="1189"/>
      <c r="L155" s="1190"/>
      <c r="M155" s="1197" t="n">
        <v>0</v>
      </c>
      <c r="N155" s="1198" t="n">
        <v>0</v>
      </c>
      <c r="O155" s="1197" t="n">
        <v>0</v>
      </c>
      <c r="P155" s="1199" t="n">
        <v>0</v>
      </c>
      <c r="Q155" s="1200" t="n">
        <v>0</v>
      </c>
      <c r="R155" s="1199" t="n">
        <v>0</v>
      </c>
    </row>
    <row r="156" s="1135" customFormat="true" ht="20.4" hidden="false" customHeight="false" outlineLevel="0" collapsed="false">
      <c r="A156" s="1196" t="s">
        <v>855</v>
      </c>
      <c r="B156" s="1182" t="s">
        <v>2207</v>
      </c>
      <c r="C156" s="1183"/>
      <c r="D156" s="1184" t="s">
        <v>2079</v>
      </c>
      <c r="E156" s="1185" t="s">
        <v>2062</v>
      </c>
      <c r="F156" s="1185" t="s">
        <v>2198</v>
      </c>
      <c r="G156" s="1186" t="s">
        <v>2074</v>
      </c>
      <c r="H156" s="1185" t="s">
        <v>316</v>
      </c>
      <c r="I156" s="1187" t="s">
        <v>316</v>
      </c>
      <c r="J156" s="1188" t="s">
        <v>2065</v>
      </c>
      <c r="K156" s="1189"/>
      <c r="L156" s="1190"/>
      <c r="M156" s="1197" t="n">
        <v>0</v>
      </c>
      <c r="N156" s="1198" t="n">
        <v>0</v>
      </c>
      <c r="O156" s="1197" t="n">
        <v>0</v>
      </c>
      <c r="P156" s="1199" t="n">
        <v>0</v>
      </c>
      <c r="Q156" s="1200" t="n">
        <v>0</v>
      </c>
      <c r="R156" s="1199" t="n">
        <v>0</v>
      </c>
    </row>
    <row r="157" s="1135" customFormat="true" ht="20.4" hidden="false" customHeight="false" outlineLevel="0" collapsed="false">
      <c r="A157" s="1196" t="s">
        <v>784</v>
      </c>
      <c r="B157" s="1182" t="s">
        <v>2197</v>
      </c>
      <c r="C157" s="1183"/>
      <c r="D157" s="1184" t="s">
        <v>2068</v>
      </c>
      <c r="E157" s="1185" t="s">
        <v>2062</v>
      </c>
      <c r="F157" s="1185" t="s">
        <v>2198</v>
      </c>
      <c r="G157" s="1186" t="s">
        <v>2074</v>
      </c>
      <c r="H157" s="1185" t="s">
        <v>324</v>
      </c>
      <c r="I157" s="1187" t="s">
        <v>324</v>
      </c>
      <c r="J157" s="1188" t="s">
        <v>2065</v>
      </c>
      <c r="K157" s="1189"/>
      <c r="L157" s="1190"/>
      <c r="M157" s="1197" t="n">
        <v>100000</v>
      </c>
      <c r="N157" s="1198" t="n">
        <v>100000</v>
      </c>
      <c r="O157" s="1197" t="n">
        <v>0</v>
      </c>
      <c r="P157" s="1199" t="n">
        <v>0</v>
      </c>
      <c r="Q157" s="1200" t="n">
        <v>0</v>
      </c>
      <c r="R157" s="1199" t="n">
        <v>0</v>
      </c>
    </row>
    <row r="158" s="1135" customFormat="true" ht="20.4" hidden="false" customHeight="false" outlineLevel="0" collapsed="false">
      <c r="A158" s="1196" t="s">
        <v>784</v>
      </c>
      <c r="B158" s="1182" t="s">
        <v>2082</v>
      </c>
      <c r="C158" s="1183"/>
      <c r="D158" s="1184" t="s">
        <v>2068</v>
      </c>
      <c r="E158" s="1185" t="s">
        <v>2062</v>
      </c>
      <c r="F158" s="1185" t="s">
        <v>2198</v>
      </c>
      <c r="G158" s="1186" t="s">
        <v>2074</v>
      </c>
      <c r="H158" s="1185" t="s">
        <v>320</v>
      </c>
      <c r="I158" s="1187" t="s">
        <v>320</v>
      </c>
      <c r="J158" s="1188" t="s">
        <v>2065</v>
      </c>
      <c r="K158" s="1189"/>
      <c r="L158" s="1190"/>
      <c r="M158" s="1197" t="n">
        <v>0</v>
      </c>
      <c r="N158" s="1198" t="n">
        <v>0</v>
      </c>
      <c r="O158" s="1197" t="n">
        <v>0</v>
      </c>
      <c r="P158" s="1199" t="n">
        <v>0</v>
      </c>
      <c r="Q158" s="1200" t="n">
        <v>0</v>
      </c>
      <c r="R158" s="1199" t="n">
        <v>0</v>
      </c>
    </row>
    <row r="159" s="1135" customFormat="true" ht="20.4" hidden="false" customHeight="false" outlineLevel="0" collapsed="false">
      <c r="A159" s="1196" t="s">
        <v>818</v>
      </c>
      <c r="B159" s="1182" t="s">
        <v>2208</v>
      </c>
      <c r="C159" s="1183"/>
      <c r="D159" s="1184" t="s">
        <v>2079</v>
      </c>
      <c r="E159" s="1185" t="s">
        <v>2062</v>
      </c>
      <c r="F159" s="1185" t="s">
        <v>2198</v>
      </c>
      <c r="G159" s="1186" t="s">
        <v>2074</v>
      </c>
      <c r="H159" s="1185" t="s">
        <v>251</v>
      </c>
      <c r="I159" s="1187" t="s">
        <v>264</v>
      </c>
      <c r="J159" s="1188" t="s">
        <v>2091</v>
      </c>
      <c r="K159" s="1189"/>
      <c r="L159" s="1190"/>
      <c r="M159" s="1197" t="n">
        <v>0</v>
      </c>
      <c r="N159" s="1198" t="n">
        <v>0</v>
      </c>
      <c r="O159" s="1197" t="n">
        <v>0</v>
      </c>
      <c r="P159" s="1199" t="n">
        <v>0</v>
      </c>
      <c r="Q159" s="1200" t="n">
        <v>0</v>
      </c>
      <c r="R159" s="1199" t="n">
        <v>0</v>
      </c>
    </row>
    <row r="160" s="1135" customFormat="true" ht="20.4" hidden="false" customHeight="false" outlineLevel="0" collapsed="false">
      <c r="A160" s="1196" t="s">
        <v>818</v>
      </c>
      <c r="B160" s="1182" t="s">
        <v>2209</v>
      </c>
      <c r="C160" s="1183"/>
      <c r="D160" s="1184" t="s">
        <v>2079</v>
      </c>
      <c r="E160" s="1185" t="s">
        <v>2062</v>
      </c>
      <c r="F160" s="1185" t="s">
        <v>2198</v>
      </c>
      <c r="G160" s="1186" t="s">
        <v>2074</v>
      </c>
      <c r="H160" s="1185" t="s">
        <v>251</v>
      </c>
      <c r="I160" s="1187" t="s">
        <v>264</v>
      </c>
      <c r="J160" s="1188" t="s">
        <v>2070</v>
      </c>
      <c r="K160" s="1189"/>
      <c r="L160" s="1190"/>
      <c r="M160" s="1197" t="n">
        <v>0</v>
      </c>
      <c r="N160" s="1198" t="n">
        <v>0</v>
      </c>
      <c r="O160" s="1197" t="n">
        <v>0</v>
      </c>
      <c r="P160" s="1199" t="n">
        <v>0</v>
      </c>
      <c r="Q160" s="1200" t="n">
        <v>0</v>
      </c>
      <c r="R160" s="1199" t="n">
        <v>0</v>
      </c>
    </row>
    <row r="161" s="1135" customFormat="true" ht="20.4" hidden="false" customHeight="false" outlineLevel="0" collapsed="false">
      <c r="A161" s="1196" t="s">
        <v>788</v>
      </c>
      <c r="B161" s="1182" t="s">
        <v>2210</v>
      </c>
      <c r="C161" s="1183"/>
      <c r="D161" s="1184" t="s">
        <v>2079</v>
      </c>
      <c r="E161" s="1185" t="s">
        <v>2062</v>
      </c>
      <c r="F161" s="1185" t="s">
        <v>2198</v>
      </c>
      <c r="G161" s="1186" t="s">
        <v>2074</v>
      </c>
      <c r="H161" s="1185" t="s">
        <v>231</v>
      </c>
      <c r="I161" s="1187" t="s">
        <v>232</v>
      </c>
      <c r="J161" s="1188" t="s">
        <v>2102</v>
      </c>
      <c r="K161" s="1189"/>
      <c r="L161" s="1190"/>
      <c r="M161" s="1197" t="n">
        <v>0</v>
      </c>
      <c r="N161" s="1198" t="n">
        <v>0</v>
      </c>
      <c r="O161" s="1197" t="n">
        <v>0</v>
      </c>
      <c r="P161" s="1199" t="n">
        <v>0</v>
      </c>
      <c r="Q161" s="1200" t="n">
        <v>0</v>
      </c>
      <c r="R161" s="1199" t="n">
        <v>0</v>
      </c>
    </row>
    <row r="162" s="1135" customFormat="true" ht="20.4" hidden="false" customHeight="false" outlineLevel="0" collapsed="false">
      <c r="A162" s="1196" t="s">
        <v>788</v>
      </c>
      <c r="B162" s="1182" t="s">
        <v>2211</v>
      </c>
      <c r="C162" s="1183"/>
      <c r="D162" s="1184" t="s">
        <v>2061</v>
      </c>
      <c r="E162" s="1185" t="s">
        <v>2062</v>
      </c>
      <c r="F162" s="1185" t="s">
        <v>2198</v>
      </c>
      <c r="G162" s="1186" t="s">
        <v>2074</v>
      </c>
      <c r="H162" s="1185" t="s">
        <v>231</v>
      </c>
      <c r="I162" s="1187" t="s">
        <v>233</v>
      </c>
      <c r="J162" s="1188" t="s">
        <v>2071</v>
      </c>
      <c r="K162" s="1189"/>
      <c r="L162" s="1190"/>
      <c r="M162" s="1197" t="n">
        <v>0</v>
      </c>
      <c r="N162" s="1198" t="n">
        <v>0</v>
      </c>
      <c r="O162" s="1197" t="n">
        <v>0</v>
      </c>
      <c r="P162" s="1199" t="n">
        <v>0</v>
      </c>
      <c r="Q162" s="1200" t="n">
        <v>0</v>
      </c>
      <c r="R162" s="1199" t="n">
        <v>0</v>
      </c>
    </row>
    <row r="163" s="1135" customFormat="true" ht="20.4" hidden="false" customHeight="false" outlineLevel="0" collapsed="false">
      <c r="A163" s="1196" t="s">
        <v>1068</v>
      </c>
      <c r="B163" s="1182" t="s">
        <v>2212</v>
      </c>
      <c r="C163" s="1183"/>
      <c r="D163" s="1184" t="s">
        <v>2061</v>
      </c>
      <c r="E163" s="1185" t="s">
        <v>2062</v>
      </c>
      <c r="F163" s="1185" t="s">
        <v>2198</v>
      </c>
      <c r="G163" s="1186" t="s">
        <v>2074</v>
      </c>
      <c r="H163" s="1185" t="s">
        <v>246</v>
      </c>
      <c r="I163" s="1187" t="s">
        <v>330</v>
      </c>
      <c r="J163" s="1188" t="s">
        <v>912</v>
      </c>
      <c r="K163" s="1189"/>
      <c r="L163" s="1190"/>
      <c r="M163" s="1197" t="n">
        <v>0</v>
      </c>
      <c r="N163" s="1198" t="n">
        <v>0</v>
      </c>
      <c r="O163" s="1197" t="n">
        <v>0</v>
      </c>
      <c r="P163" s="1199" t="n">
        <v>0</v>
      </c>
      <c r="Q163" s="1200" t="n">
        <v>0</v>
      </c>
      <c r="R163" s="1199" t="n">
        <v>0</v>
      </c>
    </row>
    <row r="164" s="1135" customFormat="true" ht="20.4" hidden="false" customHeight="false" outlineLevel="0" collapsed="false">
      <c r="A164" s="1196" t="s">
        <v>818</v>
      </c>
      <c r="B164" s="1182" t="s">
        <v>2213</v>
      </c>
      <c r="C164" s="1183"/>
      <c r="D164" s="1184" t="s">
        <v>2214</v>
      </c>
      <c r="E164" s="1185" t="s">
        <v>2062</v>
      </c>
      <c r="F164" s="1185" t="s">
        <v>2198</v>
      </c>
      <c r="G164" s="1186" t="s">
        <v>2074</v>
      </c>
      <c r="H164" s="1185" t="s">
        <v>251</v>
      </c>
      <c r="I164" s="1187" t="s">
        <v>362</v>
      </c>
      <c r="J164" s="1188" t="s">
        <v>912</v>
      </c>
      <c r="K164" s="1189"/>
      <c r="L164" s="1190"/>
      <c r="M164" s="1197" t="n">
        <v>0</v>
      </c>
      <c r="N164" s="1198" t="n">
        <v>0</v>
      </c>
      <c r="O164" s="1197" t="n">
        <v>0</v>
      </c>
      <c r="P164" s="1199" t="n">
        <v>0</v>
      </c>
      <c r="Q164" s="1200" t="n">
        <v>0</v>
      </c>
      <c r="R164" s="1199" t="n">
        <v>0</v>
      </c>
    </row>
    <row r="165" s="1135" customFormat="true" ht="20.4" hidden="false" customHeight="false" outlineLevel="0" collapsed="false">
      <c r="A165" s="1196" t="s">
        <v>818</v>
      </c>
      <c r="B165" s="1182" t="s">
        <v>2213</v>
      </c>
      <c r="C165" s="1183"/>
      <c r="D165" s="1184" t="s">
        <v>2214</v>
      </c>
      <c r="E165" s="1185" t="s">
        <v>2062</v>
      </c>
      <c r="F165" s="1185" t="s">
        <v>2198</v>
      </c>
      <c r="G165" s="1186" t="s">
        <v>2074</v>
      </c>
      <c r="H165" s="1185" t="s">
        <v>251</v>
      </c>
      <c r="I165" s="1187" t="s">
        <v>348</v>
      </c>
      <c r="J165" s="1188" t="s">
        <v>912</v>
      </c>
      <c r="K165" s="1189"/>
      <c r="L165" s="1190"/>
      <c r="M165" s="1197" t="n">
        <v>0</v>
      </c>
      <c r="N165" s="1198" t="n">
        <v>0</v>
      </c>
      <c r="O165" s="1197" t="n">
        <v>0</v>
      </c>
      <c r="P165" s="1199" t="n">
        <v>0</v>
      </c>
      <c r="Q165" s="1200" t="n">
        <v>0</v>
      </c>
      <c r="R165" s="1199" t="n">
        <v>0</v>
      </c>
    </row>
    <row r="166" s="1135" customFormat="true" ht="20.4" hidden="false" customHeight="false" outlineLevel="0" collapsed="false">
      <c r="A166" s="1196" t="s">
        <v>803</v>
      </c>
      <c r="B166" s="1182" t="s">
        <v>2104</v>
      </c>
      <c r="C166" s="1183"/>
      <c r="D166" s="1184" t="s">
        <v>2068</v>
      </c>
      <c r="E166" s="1185" t="s">
        <v>2062</v>
      </c>
      <c r="F166" s="1185" t="s">
        <v>2198</v>
      </c>
      <c r="G166" s="1186" t="s">
        <v>2074</v>
      </c>
      <c r="H166" s="1185" t="s">
        <v>255</v>
      </c>
      <c r="I166" s="1187" t="s">
        <v>362</v>
      </c>
      <c r="J166" s="1188" t="s">
        <v>912</v>
      </c>
      <c r="K166" s="1189"/>
      <c r="L166" s="1190"/>
      <c r="M166" s="1197" t="n">
        <v>0</v>
      </c>
      <c r="N166" s="1198" t="n">
        <v>0</v>
      </c>
      <c r="O166" s="1197" t="n">
        <v>0</v>
      </c>
      <c r="P166" s="1199" t="n">
        <v>0</v>
      </c>
      <c r="Q166" s="1200" t="n">
        <v>0</v>
      </c>
      <c r="R166" s="1199" t="n">
        <v>0</v>
      </c>
    </row>
    <row r="167" s="1135" customFormat="true" ht="20.4" hidden="false" customHeight="false" outlineLevel="0" collapsed="false">
      <c r="A167" s="1196" t="s">
        <v>1068</v>
      </c>
      <c r="B167" s="1182" t="s">
        <v>2215</v>
      </c>
      <c r="C167" s="1183"/>
      <c r="D167" s="1184" t="s">
        <v>2068</v>
      </c>
      <c r="E167" s="1185" t="s">
        <v>2062</v>
      </c>
      <c r="F167" s="1185" t="s">
        <v>2198</v>
      </c>
      <c r="G167" s="1186" t="s">
        <v>2074</v>
      </c>
      <c r="H167" s="1185" t="s">
        <v>246</v>
      </c>
      <c r="I167" s="1187" t="s">
        <v>330</v>
      </c>
      <c r="J167" s="1188" t="s">
        <v>2075</v>
      </c>
      <c r="K167" s="1189"/>
      <c r="L167" s="1190"/>
      <c r="M167" s="1197" t="n">
        <v>0</v>
      </c>
      <c r="N167" s="1198" t="n">
        <v>0</v>
      </c>
      <c r="O167" s="1197" t="n">
        <v>0</v>
      </c>
      <c r="P167" s="1199" t="n">
        <v>0</v>
      </c>
      <c r="Q167" s="1200" t="n">
        <v>0</v>
      </c>
      <c r="R167" s="1199" t="n">
        <v>0</v>
      </c>
    </row>
    <row r="168" s="1135" customFormat="true" ht="20.4" hidden="false" customHeight="false" outlineLevel="0" collapsed="false">
      <c r="A168" s="1196" t="s">
        <v>1065</v>
      </c>
      <c r="B168" s="1182" t="s">
        <v>2216</v>
      </c>
      <c r="C168" s="1183"/>
      <c r="D168" s="1184" t="s">
        <v>2068</v>
      </c>
      <c r="E168" s="1185" t="s">
        <v>2062</v>
      </c>
      <c r="F168" s="1185" t="s">
        <v>2198</v>
      </c>
      <c r="G168" s="1186" t="s">
        <v>2074</v>
      </c>
      <c r="H168" s="1185" t="s">
        <v>271</v>
      </c>
      <c r="I168" s="1187" t="s">
        <v>450</v>
      </c>
      <c r="J168" s="1188" t="s">
        <v>2089</v>
      </c>
      <c r="K168" s="1189"/>
      <c r="L168" s="1190"/>
      <c r="M168" s="1197" t="n">
        <v>1000000</v>
      </c>
      <c r="N168" s="1198" t="n">
        <v>1000000</v>
      </c>
      <c r="O168" s="1197" t="n">
        <v>0</v>
      </c>
      <c r="P168" s="1199" t="n">
        <v>0</v>
      </c>
      <c r="Q168" s="1200" t="n">
        <v>0</v>
      </c>
      <c r="R168" s="1199" t="n">
        <v>0</v>
      </c>
    </row>
    <row r="169" s="1135" customFormat="true" ht="20.4" hidden="false" customHeight="false" outlineLevel="0" collapsed="false">
      <c r="A169" s="1196" t="s">
        <v>205</v>
      </c>
      <c r="B169" s="1182" t="s">
        <v>2217</v>
      </c>
      <c r="C169" s="1183"/>
      <c r="D169" s="1184" t="s">
        <v>2068</v>
      </c>
      <c r="E169" s="1185" t="s">
        <v>2062</v>
      </c>
      <c r="F169" s="1185" t="s">
        <v>2074</v>
      </c>
      <c r="G169" s="1186" t="s">
        <v>2074</v>
      </c>
      <c r="H169" s="1185" t="s">
        <v>231</v>
      </c>
      <c r="I169" s="1187" t="s">
        <v>233</v>
      </c>
      <c r="J169" s="1188" t="s">
        <v>2071</v>
      </c>
      <c r="K169" s="1189"/>
      <c r="L169" s="1190"/>
      <c r="M169" s="1197" t="n">
        <v>0</v>
      </c>
      <c r="N169" s="1198" t="n">
        <v>0</v>
      </c>
      <c r="O169" s="1197" t="n">
        <v>0</v>
      </c>
      <c r="P169" s="1199" t="n">
        <v>0</v>
      </c>
      <c r="Q169" s="1200" t="n">
        <v>0</v>
      </c>
      <c r="R169" s="1199" t="n">
        <v>0</v>
      </c>
    </row>
    <row r="170" s="1135" customFormat="true" ht="20.4" hidden="false" customHeight="false" outlineLevel="0" collapsed="false">
      <c r="A170" s="1196" t="s">
        <v>883</v>
      </c>
      <c r="B170" s="1182" t="s">
        <v>2218</v>
      </c>
      <c r="C170" s="1183"/>
      <c r="D170" s="1184" t="s">
        <v>2068</v>
      </c>
      <c r="E170" s="1185" t="s">
        <v>2062</v>
      </c>
      <c r="F170" s="1185" t="s">
        <v>2198</v>
      </c>
      <c r="G170" s="1186" t="s">
        <v>2074</v>
      </c>
      <c r="H170" s="1185" t="s">
        <v>328</v>
      </c>
      <c r="I170" s="1187" t="s">
        <v>328</v>
      </c>
      <c r="J170" s="1188" t="s">
        <v>2065</v>
      </c>
      <c r="K170" s="1189"/>
      <c r="L170" s="1190"/>
      <c r="M170" s="1197" t="n">
        <v>0</v>
      </c>
      <c r="N170" s="1198" t="n">
        <v>0</v>
      </c>
      <c r="O170" s="1197" t="n">
        <v>0</v>
      </c>
      <c r="P170" s="1199" t="n">
        <v>0</v>
      </c>
      <c r="Q170" s="1200" t="n">
        <v>0</v>
      </c>
      <c r="R170" s="1199" t="n">
        <v>0</v>
      </c>
    </row>
    <row r="171" s="1135" customFormat="true" ht="20.4" hidden="false" customHeight="false" outlineLevel="0" collapsed="false">
      <c r="A171" s="1196" t="s">
        <v>1067</v>
      </c>
      <c r="B171" s="1182" t="s">
        <v>2219</v>
      </c>
      <c r="C171" s="1183"/>
      <c r="D171" s="1184" t="s">
        <v>2068</v>
      </c>
      <c r="E171" s="1185" t="s">
        <v>2062</v>
      </c>
      <c r="F171" s="1185" t="s">
        <v>2074</v>
      </c>
      <c r="G171" s="1186" t="s">
        <v>2074</v>
      </c>
      <c r="H171" s="1185" t="s">
        <v>241</v>
      </c>
      <c r="I171" s="1187" t="s">
        <v>247</v>
      </c>
      <c r="J171" s="1188" t="s">
        <v>912</v>
      </c>
      <c r="K171" s="1189"/>
      <c r="L171" s="1190"/>
      <c r="M171" s="1197" t="n">
        <v>0</v>
      </c>
      <c r="N171" s="1198" t="n">
        <v>0</v>
      </c>
      <c r="O171" s="1197" t="n">
        <v>0</v>
      </c>
      <c r="P171" s="1199" t="n">
        <v>0</v>
      </c>
      <c r="Q171" s="1200" t="n">
        <v>0</v>
      </c>
      <c r="R171" s="1199" t="n">
        <v>0</v>
      </c>
    </row>
    <row r="172" s="1135" customFormat="true" ht="20.4" hidden="false" customHeight="false" outlineLevel="0" collapsed="false">
      <c r="A172" s="1196" t="s">
        <v>1068</v>
      </c>
      <c r="B172" s="1182" t="s">
        <v>2220</v>
      </c>
      <c r="C172" s="1183"/>
      <c r="D172" s="1184" t="s">
        <v>2079</v>
      </c>
      <c r="E172" s="1185" t="s">
        <v>2062</v>
      </c>
      <c r="F172" s="1185" t="s">
        <v>2074</v>
      </c>
      <c r="G172" s="1186" t="s">
        <v>2074</v>
      </c>
      <c r="H172" s="1185" t="s">
        <v>246</v>
      </c>
      <c r="I172" s="1187" t="s">
        <v>322</v>
      </c>
      <c r="J172" s="1188" t="s">
        <v>2102</v>
      </c>
      <c r="K172" s="1189"/>
      <c r="L172" s="1190"/>
      <c r="M172" s="1197" t="n">
        <v>0</v>
      </c>
      <c r="N172" s="1198" t="n">
        <v>0</v>
      </c>
      <c r="O172" s="1197" t="n">
        <v>0</v>
      </c>
      <c r="P172" s="1199" t="n">
        <v>0</v>
      </c>
      <c r="Q172" s="1200" t="n">
        <v>0</v>
      </c>
      <c r="R172" s="1199" t="n">
        <v>0</v>
      </c>
    </row>
    <row r="173" s="1135" customFormat="true" ht="20.4" hidden="false" customHeight="false" outlineLevel="0" collapsed="false">
      <c r="A173" s="1196" t="s">
        <v>1067</v>
      </c>
      <c r="B173" s="1182" t="s">
        <v>2221</v>
      </c>
      <c r="C173" s="1183"/>
      <c r="D173" s="1184" t="s">
        <v>2068</v>
      </c>
      <c r="E173" s="1185" t="s">
        <v>2062</v>
      </c>
      <c r="F173" s="1185" t="s">
        <v>2074</v>
      </c>
      <c r="G173" s="1186" t="s">
        <v>2074</v>
      </c>
      <c r="H173" s="1185" t="s">
        <v>241</v>
      </c>
      <c r="I173" s="1187" t="s">
        <v>247</v>
      </c>
      <c r="J173" s="1188" t="s">
        <v>912</v>
      </c>
      <c r="K173" s="1189"/>
      <c r="L173" s="1190"/>
      <c r="M173" s="1197" t="n">
        <v>0</v>
      </c>
      <c r="N173" s="1198" t="n">
        <v>0</v>
      </c>
      <c r="O173" s="1197" t="n">
        <v>0</v>
      </c>
      <c r="P173" s="1199" t="n">
        <v>0</v>
      </c>
      <c r="Q173" s="1200" t="n">
        <v>0</v>
      </c>
      <c r="R173" s="1199" t="n">
        <v>0</v>
      </c>
    </row>
    <row r="174" s="1135" customFormat="true" ht="20.4" hidden="false" customHeight="false" outlineLevel="0" collapsed="false">
      <c r="A174" s="1196" t="s">
        <v>2222</v>
      </c>
      <c r="B174" s="1182" t="s">
        <v>2223</v>
      </c>
      <c r="C174" s="1183"/>
      <c r="D174" s="1184" t="s">
        <v>2068</v>
      </c>
      <c r="E174" s="1185" t="s">
        <v>2062</v>
      </c>
      <c r="F174" s="1185" t="s">
        <v>2074</v>
      </c>
      <c r="G174" s="1186" t="s">
        <v>2074</v>
      </c>
      <c r="H174" s="1185" t="s">
        <v>251</v>
      </c>
      <c r="I174" s="1187" t="s">
        <v>264</v>
      </c>
      <c r="J174" s="1188" t="s">
        <v>2075</v>
      </c>
      <c r="K174" s="1189"/>
      <c r="L174" s="1190"/>
      <c r="M174" s="1197" t="n">
        <v>500000</v>
      </c>
      <c r="N174" s="1198" t="n">
        <v>500000</v>
      </c>
      <c r="O174" s="1197" t="n">
        <v>0</v>
      </c>
      <c r="P174" s="1199" t="n">
        <v>0</v>
      </c>
      <c r="Q174" s="1200" t="n">
        <v>0</v>
      </c>
      <c r="R174" s="1199" t="n">
        <v>0</v>
      </c>
    </row>
    <row r="175" s="1135" customFormat="true" ht="20.4" hidden="false" customHeight="false" outlineLevel="0" collapsed="false">
      <c r="A175" s="1196" t="s">
        <v>2222</v>
      </c>
      <c r="B175" s="1182" t="s">
        <v>2224</v>
      </c>
      <c r="C175" s="1183"/>
      <c r="D175" s="1184" t="s">
        <v>2068</v>
      </c>
      <c r="E175" s="1185" t="s">
        <v>2062</v>
      </c>
      <c r="F175" s="1185" t="s">
        <v>2074</v>
      </c>
      <c r="G175" s="1186" t="s">
        <v>2074</v>
      </c>
      <c r="H175" s="1185" t="s">
        <v>298</v>
      </c>
      <c r="I175" s="1187" t="s">
        <v>473</v>
      </c>
      <c r="J175" s="1188" t="s">
        <v>912</v>
      </c>
      <c r="K175" s="1189"/>
      <c r="L175" s="1190"/>
      <c r="M175" s="1197" t="n">
        <v>0</v>
      </c>
      <c r="N175" s="1198" t="n">
        <v>230000</v>
      </c>
      <c r="O175" s="1197" t="n">
        <v>0</v>
      </c>
      <c r="P175" s="1199" t="n">
        <v>0</v>
      </c>
      <c r="Q175" s="1200" t="n">
        <v>0</v>
      </c>
      <c r="R175" s="1199" t="n">
        <v>0</v>
      </c>
    </row>
    <row r="176" s="1135" customFormat="true" ht="20.4" hidden="false" customHeight="false" outlineLevel="0" collapsed="false">
      <c r="A176" s="1196" t="s">
        <v>2222</v>
      </c>
      <c r="B176" s="1182" t="s">
        <v>2082</v>
      </c>
      <c r="C176" s="1183"/>
      <c r="D176" s="1184" t="s">
        <v>2068</v>
      </c>
      <c r="E176" s="1185" t="s">
        <v>2062</v>
      </c>
      <c r="F176" s="1185" t="s">
        <v>2074</v>
      </c>
      <c r="G176" s="1186" t="s">
        <v>2074</v>
      </c>
      <c r="H176" s="1185" t="s">
        <v>298</v>
      </c>
      <c r="I176" s="1187" t="s">
        <v>320</v>
      </c>
      <c r="J176" s="1188" t="s">
        <v>912</v>
      </c>
      <c r="K176" s="1189"/>
      <c r="L176" s="1190"/>
      <c r="M176" s="1197" t="n">
        <v>0</v>
      </c>
      <c r="N176" s="1198" t="n">
        <v>20000</v>
      </c>
      <c r="O176" s="1197" t="n">
        <v>0</v>
      </c>
      <c r="P176" s="1199" t="n">
        <v>0</v>
      </c>
      <c r="Q176" s="1200" t="n">
        <v>0</v>
      </c>
      <c r="R176" s="1199" t="n">
        <v>0</v>
      </c>
    </row>
    <row r="177" s="1135" customFormat="true" ht="20.4" hidden="false" customHeight="false" outlineLevel="0" collapsed="false">
      <c r="A177" s="1196" t="s">
        <v>700</v>
      </c>
      <c r="B177" s="1182" t="s">
        <v>2225</v>
      </c>
      <c r="C177" s="1183"/>
      <c r="D177" s="1184" t="s">
        <v>2068</v>
      </c>
      <c r="E177" s="1185" t="s">
        <v>2062</v>
      </c>
      <c r="F177" s="1185" t="s">
        <v>2074</v>
      </c>
      <c r="G177" s="1186" t="s">
        <v>2074</v>
      </c>
      <c r="H177" s="1185" t="s">
        <v>276</v>
      </c>
      <c r="I177" s="1187" t="s">
        <v>455</v>
      </c>
      <c r="J177" s="1188" t="s">
        <v>912</v>
      </c>
      <c r="K177" s="1189"/>
      <c r="L177" s="1190"/>
      <c r="M177" s="1197" t="n">
        <v>0</v>
      </c>
      <c r="N177" s="1198" t="n">
        <v>0</v>
      </c>
      <c r="O177" s="1197" t="n">
        <v>0</v>
      </c>
      <c r="P177" s="1199" t="n">
        <v>0</v>
      </c>
      <c r="Q177" s="1200" t="n">
        <v>0</v>
      </c>
      <c r="R177" s="1199" t="n">
        <v>0</v>
      </c>
    </row>
    <row r="178" s="1135" customFormat="true" ht="20.4" hidden="false" customHeight="false" outlineLevel="0" collapsed="false">
      <c r="A178" s="1196" t="s">
        <v>1061</v>
      </c>
      <c r="B178" s="1182" t="s">
        <v>2226</v>
      </c>
      <c r="C178" s="1183"/>
      <c r="D178" s="1184" t="s">
        <v>2079</v>
      </c>
      <c r="E178" s="1185" t="s">
        <v>2062</v>
      </c>
      <c r="F178" s="1185" t="s">
        <v>2074</v>
      </c>
      <c r="G178" s="1186" t="s">
        <v>2074</v>
      </c>
      <c r="H178" s="1185" t="s">
        <v>298</v>
      </c>
      <c r="I178" s="1187" t="s">
        <v>473</v>
      </c>
      <c r="J178" s="1188" t="s">
        <v>912</v>
      </c>
      <c r="K178" s="1189"/>
      <c r="L178" s="1190"/>
      <c r="M178" s="1197" t="n">
        <v>4000000</v>
      </c>
      <c r="N178" s="1198" t="n">
        <v>4000000</v>
      </c>
      <c r="O178" s="1197" t="n">
        <v>0</v>
      </c>
      <c r="P178" s="1199" t="n">
        <v>0</v>
      </c>
      <c r="Q178" s="1200" t="n">
        <v>0</v>
      </c>
      <c r="R178" s="1199" t="n">
        <v>0</v>
      </c>
    </row>
    <row r="179" s="1135" customFormat="true" ht="20.4" hidden="false" customHeight="false" outlineLevel="0" collapsed="false">
      <c r="A179" s="1196" t="s">
        <v>788</v>
      </c>
      <c r="B179" s="1182" t="s">
        <v>2227</v>
      </c>
      <c r="C179" s="1183"/>
      <c r="D179" s="1184" t="s">
        <v>2079</v>
      </c>
      <c r="E179" s="1185" t="s">
        <v>2062</v>
      </c>
      <c r="F179" s="1185" t="s">
        <v>2074</v>
      </c>
      <c r="G179" s="1186" t="s">
        <v>2074</v>
      </c>
      <c r="H179" s="1185" t="s">
        <v>231</v>
      </c>
      <c r="I179" s="1187" t="s">
        <v>232</v>
      </c>
      <c r="J179" s="1188" t="s">
        <v>2091</v>
      </c>
      <c r="K179" s="1189"/>
      <c r="L179" s="1190"/>
      <c r="M179" s="1197" t="n">
        <v>0</v>
      </c>
      <c r="N179" s="1198" t="n">
        <v>0</v>
      </c>
      <c r="O179" s="1197" t="n">
        <v>0</v>
      </c>
      <c r="P179" s="1199" t="n">
        <v>0</v>
      </c>
      <c r="Q179" s="1200" t="n">
        <v>0</v>
      </c>
      <c r="R179" s="1199" t="n">
        <v>0</v>
      </c>
    </row>
    <row r="180" s="1135" customFormat="true" ht="20.4" hidden="false" customHeight="false" outlineLevel="0" collapsed="false">
      <c r="A180" s="1196" t="s">
        <v>700</v>
      </c>
      <c r="B180" s="1182" t="s">
        <v>2082</v>
      </c>
      <c r="C180" s="1183"/>
      <c r="D180" s="1184" t="s">
        <v>2068</v>
      </c>
      <c r="E180" s="1185" t="s">
        <v>2062</v>
      </c>
      <c r="F180" s="1185" t="s">
        <v>2198</v>
      </c>
      <c r="G180" s="1186" t="s">
        <v>2074</v>
      </c>
      <c r="H180" s="1185" t="s">
        <v>320</v>
      </c>
      <c r="I180" s="1187" t="s">
        <v>320</v>
      </c>
      <c r="J180" s="1188" t="s">
        <v>2091</v>
      </c>
      <c r="K180" s="1189"/>
      <c r="L180" s="1190"/>
      <c r="M180" s="1197" t="n">
        <v>0</v>
      </c>
      <c r="N180" s="1198" t="n">
        <v>0</v>
      </c>
      <c r="O180" s="1197" t="n">
        <v>0</v>
      </c>
      <c r="P180" s="1199" t="n">
        <v>0</v>
      </c>
      <c r="Q180" s="1200" t="n">
        <v>0</v>
      </c>
      <c r="R180" s="1199" t="n">
        <v>0</v>
      </c>
    </row>
    <row r="181" s="1135" customFormat="true" ht="20.4" hidden="false" customHeight="false" outlineLevel="0" collapsed="false">
      <c r="A181" s="1196" t="s">
        <v>855</v>
      </c>
      <c r="B181" s="1182" t="s">
        <v>2082</v>
      </c>
      <c r="C181" s="1183"/>
      <c r="D181" s="1184" t="s">
        <v>2068</v>
      </c>
      <c r="E181" s="1185" t="s">
        <v>2062</v>
      </c>
      <c r="F181" s="1185" t="s">
        <v>2198</v>
      </c>
      <c r="G181" s="1186" t="s">
        <v>2074</v>
      </c>
      <c r="H181" s="1185" t="s">
        <v>320</v>
      </c>
      <c r="I181" s="1187" t="s">
        <v>320</v>
      </c>
      <c r="J181" s="1188" t="s">
        <v>2091</v>
      </c>
      <c r="K181" s="1189"/>
      <c r="L181" s="1190"/>
      <c r="M181" s="1197" t="n">
        <v>0</v>
      </c>
      <c r="N181" s="1198" t="n">
        <v>0</v>
      </c>
      <c r="O181" s="1197" t="n">
        <v>0</v>
      </c>
      <c r="P181" s="1199" t="n">
        <v>0</v>
      </c>
      <c r="Q181" s="1200" t="n">
        <v>0</v>
      </c>
      <c r="R181" s="1199" t="n">
        <v>0</v>
      </c>
    </row>
    <row r="182" s="1135" customFormat="true" ht="20.4" hidden="false" customHeight="false" outlineLevel="0" collapsed="false">
      <c r="A182" s="1196" t="s">
        <v>700</v>
      </c>
      <c r="B182" s="1182" t="s">
        <v>2082</v>
      </c>
      <c r="C182" s="1183"/>
      <c r="D182" s="1184" t="s">
        <v>2068</v>
      </c>
      <c r="E182" s="1185" t="s">
        <v>2062</v>
      </c>
      <c r="F182" s="1185" t="s">
        <v>2198</v>
      </c>
      <c r="G182" s="1186" t="s">
        <v>2074</v>
      </c>
      <c r="H182" s="1185" t="s">
        <v>320</v>
      </c>
      <c r="I182" s="1187" t="s">
        <v>320</v>
      </c>
      <c r="J182" s="1188" t="s">
        <v>912</v>
      </c>
      <c r="K182" s="1189"/>
      <c r="L182" s="1190"/>
      <c r="M182" s="1197" t="n">
        <v>0</v>
      </c>
      <c r="N182" s="1198" t="n">
        <v>0</v>
      </c>
      <c r="O182" s="1197" t="n">
        <v>0</v>
      </c>
      <c r="P182" s="1199" t="n">
        <v>0</v>
      </c>
      <c r="Q182" s="1200" t="n">
        <v>0</v>
      </c>
      <c r="R182" s="1199" t="n">
        <v>0</v>
      </c>
    </row>
    <row r="183" s="1135" customFormat="true" ht="20.4" hidden="false" customHeight="false" outlineLevel="0" collapsed="false">
      <c r="A183" s="1196" t="s">
        <v>855</v>
      </c>
      <c r="B183" s="1182" t="s">
        <v>2082</v>
      </c>
      <c r="C183" s="1183"/>
      <c r="D183" s="1184" t="s">
        <v>2068</v>
      </c>
      <c r="E183" s="1185" t="s">
        <v>2062</v>
      </c>
      <c r="F183" s="1185" t="s">
        <v>2198</v>
      </c>
      <c r="G183" s="1186" t="s">
        <v>2074</v>
      </c>
      <c r="H183" s="1185" t="s">
        <v>320</v>
      </c>
      <c r="I183" s="1187" t="s">
        <v>320</v>
      </c>
      <c r="J183" s="1188" t="s">
        <v>2091</v>
      </c>
      <c r="K183" s="1189"/>
      <c r="L183" s="1190"/>
      <c r="M183" s="1197" t="n">
        <v>0</v>
      </c>
      <c r="N183" s="1198" t="n">
        <v>0</v>
      </c>
      <c r="O183" s="1197" t="n">
        <v>0</v>
      </c>
      <c r="P183" s="1199" t="n">
        <v>0</v>
      </c>
      <c r="Q183" s="1200" t="n">
        <v>0</v>
      </c>
      <c r="R183" s="1199" t="n">
        <v>0</v>
      </c>
    </row>
    <row r="184" s="1135" customFormat="true" ht="20.4" hidden="false" customHeight="false" outlineLevel="0" collapsed="false">
      <c r="A184" s="1196" t="s">
        <v>1067</v>
      </c>
      <c r="B184" s="1182" t="s">
        <v>2228</v>
      </c>
      <c r="C184" s="1183"/>
      <c r="D184" s="1184" t="s">
        <v>2068</v>
      </c>
      <c r="E184" s="1185" t="s">
        <v>2062</v>
      </c>
      <c r="F184" s="1185" t="s">
        <v>2198</v>
      </c>
      <c r="G184" s="1186" t="s">
        <v>2074</v>
      </c>
      <c r="H184" s="1185" t="s">
        <v>241</v>
      </c>
      <c r="I184" s="1187" t="s">
        <v>300</v>
      </c>
      <c r="J184" s="1188" t="s">
        <v>2102</v>
      </c>
      <c r="K184" s="1189"/>
      <c r="L184" s="1190"/>
      <c r="M184" s="1197" t="n">
        <v>1600000</v>
      </c>
      <c r="N184" s="1198" t="n">
        <v>1600000</v>
      </c>
      <c r="O184" s="1197" t="n">
        <v>0</v>
      </c>
      <c r="P184" s="1199" t="n">
        <v>0</v>
      </c>
      <c r="Q184" s="1200" t="n">
        <v>0</v>
      </c>
      <c r="R184" s="1199" t="n">
        <v>0</v>
      </c>
    </row>
    <row r="185" s="1135" customFormat="true" ht="20.4" hidden="false" customHeight="false" outlineLevel="0" collapsed="false">
      <c r="A185" s="1196" t="s">
        <v>1067</v>
      </c>
      <c r="B185" s="1182" t="s">
        <v>2229</v>
      </c>
      <c r="C185" s="1183"/>
      <c r="D185" s="1184" t="s">
        <v>2068</v>
      </c>
      <c r="E185" s="1185" t="s">
        <v>2062</v>
      </c>
      <c r="F185" s="1185" t="s">
        <v>2198</v>
      </c>
      <c r="G185" s="1186" t="s">
        <v>2074</v>
      </c>
      <c r="H185" s="1185" t="s">
        <v>328</v>
      </c>
      <c r="I185" s="1187" t="s">
        <v>328</v>
      </c>
      <c r="J185" s="1188" t="s">
        <v>2071</v>
      </c>
      <c r="K185" s="1189"/>
      <c r="L185" s="1190"/>
      <c r="M185" s="1197" t="n">
        <v>950000</v>
      </c>
      <c r="N185" s="1198" t="n">
        <v>950000</v>
      </c>
      <c r="O185" s="1197" t="n">
        <v>0</v>
      </c>
      <c r="P185" s="1199" t="n">
        <v>0</v>
      </c>
      <c r="Q185" s="1200" t="n">
        <v>0</v>
      </c>
      <c r="R185" s="1199" t="n">
        <v>0</v>
      </c>
    </row>
    <row r="186" s="1135" customFormat="true" ht="20.4" hidden="false" customHeight="false" outlineLevel="0" collapsed="false">
      <c r="A186" s="1196" t="s">
        <v>1067</v>
      </c>
      <c r="B186" s="1182" t="s">
        <v>2230</v>
      </c>
      <c r="C186" s="1183"/>
      <c r="D186" s="1184" t="s">
        <v>2068</v>
      </c>
      <c r="E186" s="1185" t="s">
        <v>2062</v>
      </c>
      <c r="F186" s="1185" t="s">
        <v>2198</v>
      </c>
      <c r="G186" s="1186" t="s">
        <v>2074</v>
      </c>
      <c r="H186" s="1185" t="s">
        <v>328</v>
      </c>
      <c r="I186" s="1187" t="s">
        <v>328</v>
      </c>
      <c r="J186" s="1188" t="s">
        <v>2071</v>
      </c>
      <c r="K186" s="1189"/>
      <c r="L186" s="1190"/>
      <c r="M186" s="1197" t="n">
        <v>600000</v>
      </c>
      <c r="N186" s="1198" t="n">
        <v>600000</v>
      </c>
      <c r="O186" s="1197" t="n">
        <v>0</v>
      </c>
      <c r="P186" s="1199" t="n">
        <v>0</v>
      </c>
      <c r="Q186" s="1200" t="n">
        <v>0</v>
      </c>
      <c r="R186" s="1199" t="n">
        <v>0</v>
      </c>
    </row>
    <row r="187" s="1135" customFormat="true" ht="28.5" hidden="false" customHeight="true" outlineLevel="0" collapsed="false">
      <c r="A187" s="1196" t="s">
        <v>1061</v>
      </c>
      <c r="B187" s="1182" t="s">
        <v>2073</v>
      </c>
      <c r="C187" s="1183"/>
      <c r="D187" s="1184" t="s">
        <v>2068</v>
      </c>
      <c r="E187" s="1185" t="s">
        <v>2062</v>
      </c>
      <c r="F187" s="1185" t="s">
        <v>2198</v>
      </c>
      <c r="G187" s="1186" t="s">
        <v>2074</v>
      </c>
      <c r="H187" s="1185" t="s">
        <v>320</v>
      </c>
      <c r="I187" s="1187" t="s">
        <v>320</v>
      </c>
      <c r="J187" s="1188" t="s">
        <v>2075</v>
      </c>
      <c r="K187" s="1189"/>
      <c r="L187" s="1190"/>
      <c r="M187" s="1197" t="n">
        <v>0</v>
      </c>
      <c r="N187" s="1198" t="n">
        <v>1300000</v>
      </c>
      <c r="O187" s="1197" t="n">
        <v>0</v>
      </c>
      <c r="P187" s="1199" t="n">
        <v>0</v>
      </c>
      <c r="Q187" s="1200" t="n">
        <v>0</v>
      </c>
      <c r="R187" s="1199" t="n">
        <v>0</v>
      </c>
    </row>
    <row r="188" s="1135" customFormat="true" ht="28.5" hidden="false" customHeight="true" outlineLevel="0" collapsed="false">
      <c r="A188" s="1196" t="s">
        <v>788</v>
      </c>
      <c r="B188" s="1182" t="s">
        <v>2231</v>
      </c>
      <c r="C188" s="1183"/>
      <c r="D188" s="1184" t="s">
        <v>2232</v>
      </c>
      <c r="E188" s="1185" t="s">
        <v>2062</v>
      </c>
      <c r="F188" s="1185" t="s">
        <v>2198</v>
      </c>
      <c r="G188" s="1186" t="s">
        <v>2074</v>
      </c>
      <c r="H188" s="1185" t="s">
        <v>231</v>
      </c>
      <c r="I188" s="1187" t="s">
        <v>422</v>
      </c>
      <c r="J188" s="1188" t="s">
        <v>2071</v>
      </c>
      <c r="K188" s="1189"/>
      <c r="L188" s="1190"/>
      <c r="M188" s="1197" t="n">
        <v>0</v>
      </c>
      <c r="N188" s="1198" t="n">
        <v>1279127</v>
      </c>
      <c r="O188" s="1197" t="n">
        <v>0</v>
      </c>
      <c r="P188" s="1199" t="n">
        <v>0</v>
      </c>
      <c r="Q188" s="1200" t="n">
        <v>0</v>
      </c>
      <c r="R188" s="1199" t="n">
        <v>0</v>
      </c>
    </row>
    <row r="189" s="1135" customFormat="true" ht="28.5" hidden="false" customHeight="true" outlineLevel="0" collapsed="false">
      <c r="A189" s="1196" t="s">
        <v>788</v>
      </c>
      <c r="B189" s="1182" t="s">
        <v>2233</v>
      </c>
      <c r="C189" s="1183"/>
      <c r="D189" s="1184" t="s">
        <v>2214</v>
      </c>
      <c r="E189" s="1185" t="s">
        <v>2062</v>
      </c>
      <c r="F189" s="1185" t="s">
        <v>2198</v>
      </c>
      <c r="G189" s="1186" t="s">
        <v>2074</v>
      </c>
      <c r="H189" s="1185" t="s">
        <v>231</v>
      </c>
      <c r="I189" s="1187" t="s">
        <v>233</v>
      </c>
      <c r="J189" s="1188" t="s">
        <v>2071</v>
      </c>
      <c r="K189" s="1189"/>
      <c r="L189" s="1190"/>
      <c r="M189" s="1197" t="n">
        <v>0</v>
      </c>
      <c r="N189" s="1198" t="n">
        <v>203400</v>
      </c>
      <c r="O189" s="1197" t="n">
        <v>0</v>
      </c>
      <c r="P189" s="1199" t="n">
        <v>0</v>
      </c>
      <c r="Q189" s="1200" t="n">
        <v>0</v>
      </c>
      <c r="R189" s="1199" t="n">
        <v>0</v>
      </c>
    </row>
    <row r="190" s="1135" customFormat="true" ht="28.5" hidden="false" customHeight="true" outlineLevel="0" collapsed="false">
      <c r="A190" s="1196" t="s">
        <v>1068</v>
      </c>
      <c r="B190" s="1182" t="s">
        <v>2060</v>
      </c>
      <c r="C190" s="1183"/>
      <c r="D190" s="1184" t="s">
        <v>2232</v>
      </c>
      <c r="E190" s="1185" t="s">
        <v>2062</v>
      </c>
      <c r="F190" s="1185" t="s">
        <v>2198</v>
      </c>
      <c r="G190" s="1186" t="s">
        <v>2074</v>
      </c>
      <c r="H190" s="1185" t="s">
        <v>246</v>
      </c>
      <c r="I190" s="1187" t="s">
        <v>330</v>
      </c>
      <c r="J190" s="1188" t="s">
        <v>2075</v>
      </c>
      <c r="K190" s="1189"/>
      <c r="L190" s="1190"/>
      <c r="M190" s="1197" t="n">
        <v>0</v>
      </c>
      <c r="N190" s="1198" t="n">
        <v>5132854.4</v>
      </c>
      <c r="O190" s="1197" t="n">
        <v>0</v>
      </c>
      <c r="P190" s="1199" t="n">
        <v>0</v>
      </c>
      <c r="Q190" s="1200" t="n">
        <v>0</v>
      </c>
      <c r="R190" s="1199" t="n">
        <v>0</v>
      </c>
    </row>
    <row r="191" s="1135" customFormat="true" ht="28.5" hidden="false" customHeight="true" outlineLevel="0" collapsed="false">
      <c r="A191" s="1196" t="s">
        <v>1067</v>
      </c>
      <c r="B191" s="1182" t="s">
        <v>2234</v>
      </c>
      <c r="C191" s="1183"/>
      <c r="D191" s="1184" t="s">
        <v>2232</v>
      </c>
      <c r="E191" s="1185" t="s">
        <v>2062</v>
      </c>
      <c r="F191" s="1185" t="s">
        <v>2198</v>
      </c>
      <c r="G191" s="1186" t="s">
        <v>2074</v>
      </c>
      <c r="H191" s="1185" t="s">
        <v>241</v>
      </c>
      <c r="I191" s="1187" t="s">
        <v>295</v>
      </c>
      <c r="J191" s="1188" t="s">
        <v>2083</v>
      </c>
      <c r="K191" s="1189"/>
      <c r="L191" s="1190"/>
      <c r="M191" s="1197" t="n">
        <v>0</v>
      </c>
      <c r="N191" s="1198" t="n">
        <v>2750371.36</v>
      </c>
      <c r="O191" s="1197" t="n">
        <v>0</v>
      </c>
      <c r="P191" s="1199" t="n">
        <v>0</v>
      </c>
      <c r="Q191" s="1200" t="n">
        <v>0</v>
      </c>
      <c r="R191" s="1199" t="n">
        <v>0</v>
      </c>
    </row>
    <row r="192" s="1135" customFormat="true" ht="28.5" hidden="false" customHeight="true" outlineLevel="0" collapsed="false">
      <c r="A192" s="1196" t="s">
        <v>818</v>
      </c>
      <c r="B192" s="1182" t="s">
        <v>2078</v>
      </c>
      <c r="C192" s="1183"/>
      <c r="D192" s="1184" t="s">
        <v>2214</v>
      </c>
      <c r="E192" s="1185" t="s">
        <v>2062</v>
      </c>
      <c r="F192" s="1185" t="s">
        <v>2198</v>
      </c>
      <c r="G192" s="1186" t="s">
        <v>2074</v>
      </c>
      <c r="H192" s="1185" t="s">
        <v>251</v>
      </c>
      <c r="I192" s="1187" t="s">
        <v>351</v>
      </c>
      <c r="J192" s="1188" t="s">
        <v>912</v>
      </c>
      <c r="K192" s="1189"/>
      <c r="L192" s="1190"/>
      <c r="M192" s="1197" t="n">
        <v>0</v>
      </c>
      <c r="N192" s="1198" t="n">
        <v>500000.1</v>
      </c>
      <c r="O192" s="1197" t="n">
        <v>0</v>
      </c>
      <c r="P192" s="1199" t="n">
        <v>0</v>
      </c>
      <c r="Q192" s="1200" t="n">
        <v>0</v>
      </c>
      <c r="R192" s="1199" t="n">
        <v>0</v>
      </c>
    </row>
    <row r="193" s="1135" customFormat="true" ht="28.5" hidden="false" customHeight="true" outlineLevel="0" collapsed="false">
      <c r="A193" s="1196" t="s">
        <v>818</v>
      </c>
      <c r="B193" s="1182" t="s">
        <v>2090</v>
      </c>
      <c r="C193" s="1183"/>
      <c r="D193" s="1184" t="s">
        <v>2068</v>
      </c>
      <c r="E193" s="1185" t="s">
        <v>2062</v>
      </c>
      <c r="F193" s="1185" t="s">
        <v>2198</v>
      </c>
      <c r="G193" s="1186" t="s">
        <v>2074</v>
      </c>
      <c r="H193" s="1185" t="s">
        <v>251</v>
      </c>
      <c r="I193" s="1187" t="s">
        <v>481</v>
      </c>
      <c r="J193" s="1188" t="s">
        <v>2091</v>
      </c>
      <c r="K193" s="1189"/>
      <c r="L193" s="1190"/>
      <c r="M193" s="1197" t="n">
        <v>0</v>
      </c>
      <c r="N193" s="1198" t="n">
        <v>849926.02</v>
      </c>
      <c r="O193" s="1197" t="n">
        <v>0</v>
      </c>
      <c r="P193" s="1199" t="n">
        <v>0</v>
      </c>
      <c r="Q193" s="1200" t="n">
        <v>0</v>
      </c>
      <c r="R193" s="1199" t="n">
        <v>0</v>
      </c>
    </row>
    <row r="194" s="1135" customFormat="true" ht="28.5" hidden="false" customHeight="true" outlineLevel="0" collapsed="false">
      <c r="A194" s="1196" t="s">
        <v>803</v>
      </c>
      <c r="B194" s="1182" t="s">
        <v>2103</v>
      </c>
      <c r="C194" s="1183"/>
      <c r="D194" s="1184" t="s">
        <v>2232</v>
      </c>
      <c r="E194" s="1185" t="s">
        <v>2062</v>
      </c>
      <c r="F194" s="1185" t="s">
        <v>2198</v>
      </c>
      <c r="G194" s="1186" t="s">
        <v>2074</v>
      </c>
      <c r="H194" s="1185" t="s">
        <v>255</v>
      </c>
      <c r="I194" s="1187" t="s">
        <v>359</v>
      </c>
      <c r="J194" s="1188" t="s">
        <v>2089</v>
      </c>
      <c r="K194" s="1189"/>
      <c r="L194" s="1190"/>
      <c r="M194" s="1197" t="n">
        <v>0</v>
      </c>
      <c r="N194" s="1198" t="n">
        <v>527267</v>
      </c>
      <c r="O194" s="1197" t="n">
        <v>0</v>
      </c>
      <c r="P194" s="1199" t="n">
        <v>0</v>
      </c>
      <c r="Q194" s="1200" t="n">
        <v>0</v>
      </c>
      <c r="R194" s="1199" t="n">
        <v>0</v>
      </c>
    </row>
    <row r="195" s="1135" customFormat="true" ht="28.5" hidden="false" customHeight="true" outlineLevel="0" collapsed="false">
      <c r="A195" s="1196" t="s">
        <v>803</v>
      </c>
      <c r="B195" s="1182" t="s">
        <v>2101</v>
      </c>
      <c r="C195" s="1183"/>
      <c r="D195" s="1184" t="s">
        <v>2232</v>
      </c>
      <c r="E195" s="1185" t="s">
        <v>2062</v>
      </c>
      <c r="F195" s="1185" t="s">
        <v>2198</v>
      </c>
      <c r="G195" s="1186" t="s">
        <v>2074</v>
      </c>
      <c r="H195" s="1185" t="s">
        <v>255</v>
      </c>
      <c r="I195" s="1187" t="s">
        <v>359</v>
      </c>
      <c r="J195" s="1188" t="s">
        <v>2083</v>
      </c>
      <c r="K195" s="1189"/>
      <c r="L195" s="1190"/>
      <c r="M195" s="1197" t="n">
        <v>0</v>
      </c>
      <c r="N195" s="1198" t="n">
        <v>384720.07</v>
      </c>
      <c r="O195" s="1197" t="n">
        <v>0</v>
      </c>
      <c r="P195" s="1199" t="n">
        <v>0</v>
      </c>
      <c r="Q195" s="1200" t="n">
        <v>0</v>
      </c>
      <c r="R195" s="1199" t="n">
        <v>0</v>
      </c>
    </row>
    <row r="196" s="1135" customFormat="true" ht="28.5" hidden="false" customHeight="true" outlineLevel="0" collapsed="false">
      <c r="A196" s="1196" t="s">
        <v>1068</v>
      </c>
      <c r="B196" s="1182" t="s">
        <v>2235</v>
      </c>
      <c r="C196" s="1183"/>
      <c r="D196" s="1184" t="s">
        <v>2214</v>
      </c>
      <c r="E196" s="1185" t="s">
        <v>2062</v>
      </c>
      <c r="F196" s="1185" t="s">
        <v>2198</v>
      </c>
      <c r="G196" s="1186" t="s">
        <v>2074</v>
      </c>
      <c r="H196" s="1185" t="s">
        <v>246</v>
      </c>
      <c r="I196" s="1187" t="s">
        <v>326</v>
      </c>
      <c r="J196" s="1188" t="s">
        <v>2071</v>
      </c>
      <c r="K196" s="1189"/>
      <c r="L196" s="1190"/>
      <c r="M196" s="1197" t="n">
        <v>0</v>
      </c>
      <c r="N196" s="1198" t="n">
        <v>338791.39</v>
      </c>
      <c r="O196" s="1197" t="n">
        <v>0</v>
      </c>
      <c r="P196" s="1199" t="n">
        <v>0</v>
      </c>
      <c r="Q196" s="1200" t="n">
        <v>0</v>
      </c>
      <c r="R196" s="1199" t="n">
        <v>0</v>
      </c>
    </row>
    <row r="197" s="1135" customFormat="true" ht="28.5" hidden="false" customHeight="true" outlineLevel="0" collapsed="false">
      <c r="A197" s="1196" t="s">
        <v>1068</v>
      </c>
      <c r="B197" s="1182" t="s">
        <v>2220</v>
      </c>
      <c r="C197" s="1183"/>
      <c r="D197" s="1184" t="s">
        <v>2214</v>
      </c>
      <c r="E197" s="1185" t="s">
        <v>2062</v>
      </c>
      <c r="F197" s="1185" t="s">
        <v>2198</v>
      </c>
      <c r="G197" s="1186" t="s">
        <v>2074</v>
      </c>
      <c r="H197" s="1185" t="s">
        <v>246</v>
      </c>
      <c r="I197" s="1187" t="s">
        <v>322</v>
      </c>
      <c r="J197" s="1188" t="s">
        <v>2083</v>
      </c>
      <c r="K197" s="1189"/>
      <c r="L197" s="1190"/>
      <c r="M197" s="1197" t="n">
        <v>0</v>
      </c>
      <c r="N197" s="1198" t="n">
        <v>175046</v>
      </c>
      <c r="O197" s="1197" t="n">
        <v>0</v>
      </c>
      <c r="P197" s="1199" t="n">
        <v>0</v>
      </c>
      <c r="Q197" s="1200" t="n">
        <v>0</v>
      </c>
      <c r="R197" s="1199" t="n">
        <v>0</v>
      </c>
    </row>
    <row r="198" s="1135" customFormat="true" ht="28.5" hidden="false" customHeight="true" outlineLevel="0" collapsed="false">
      <c r="A198" s="1196" t="s">
        <v>818</v>
      </c>
      <c r="B198" s="1182" t="s">
        <v>2092</v>
      </c>
      <c r="C198" s="1183"/>
      <c r="D198" s="1184" t="s">
        <v>2214</v>
      </c>
      <c r="E198" s="1185" t="s">
        <v>2062</v>
      </c>
      <c r="F198" s="1185" t="s">
        <v>2198</v>
      </c>
      <c r="G198" s="1186" t="s">
        <v>2074</v>
      </c>
      <c r="H198" s="1185" t="s">
        <v>251</v>
      </c>
      <c r="I198" s="1187" t="s">
        <v>348</v>
      </c>
      <c r="J198" s="1188" t="s">
        <v>912</v>
      </c>
      <c r="K198" s="1189"/>
      <c r="L198" s="1190"/>
      <c r="M198" s="1197" t="n">
        <v>0</v>
      </c>
      <c r="N198" s="1198" t="n">
        <v>273418.800000001</v>
      </c>
      <c r="O198" s="1197" t="n">
        <v>0</v>
      </c>
      <c r="P198" s="1199" t="n">
        <v>0</v>
      </c>
      <c r="Q198" s="1200" t="n">
        <v>0</v>
      </c>
      <c r="R198" s="1199" t="n">
        <v>0</v>
      </c>
    </row>
    <row r="199" s="1135" customFormat="true" ht="11.25" hidden="true" customHeight="true" outlineLevel="0" collapsed="false">
      <c r="A199" s="1196"/>
      <c r="B199" s="1182"/>
      <c r="C199" s="1183"/>
      <c r="D199" s="1201"/>
      <c r="E199" s="1185"/>
      <c r="F199" s="1185"/>
      <c r="G199" s="1202"/>
      <c r="H199" s="1185"/>
      <c r="I199" s="1187"/>
      <c r="J199" s="1188"/>
      <c r="K199" s="1189"/>
      <c r="L199" s="1190"/>
      <c r="M199" s="1197" t="n">
        <v>0</v>
      </c>
      <c r="N199" s="1198" t="n">
        <v>0</v>
      </c>
      <c r="O199" s="1197" t="n">
        <v>0</v>
      </c>
      <c r="P199" s="1199" t="n">
        <v>0</v>
      </c>
      <c r="Q199" s="1200" t="n">
        <v>0</v>
      </c>
      <c r="R199" s="1199" t="n">
        <v>0</v>
      </c>
    </row>
    <row r="200" s="1135" customFormat="true" ht="11.25" hidden="true" customHeight="true" outlineLevel="0" collapsed="false">
      <c r="A200" s="1196"/>
      <c r="B200" s="1182"/>
      <c r="C200" s="1183"/>
      <c r="D200" s="1201"/>
      <c r="E200" s="1185"/>
      <c r="F200" s="1185"/>
      <c r="G200" s="1202"/>
      <c r="H200" s="1185"/>
      <c r="I200" s="1187"/>
      <c r="J200" s="1188"/>
      <c r="K200" s="1189"/>
      <c r="L200" s="1190"/>
      <c r="M200" s="1197" t="n">
        <v>0</v>
      </c>
      <c r="N200" s="1198" t="n">
        <v>0</v>
      </c>
      <c r="O200" s="1197" t="n">
        <v>0</v>
      </c>
      <c r="P200" s="1199" t="n">
        <v>0</v>
      </c>
      <c r="Q200" s="1200" t="n">
        <v>0</v>
      </c>
      <c r="R200" s="1199" t="n">
        <v>0</v>
      </c>
    </row>
    <row r="201" s="1135" customFormat="true" ht="11.25" hidden="true" customHeight="true" outlineLevel="0" collapsed="false">
      <c r="A201" s="1196"/>
      <c r="B201" s="1182"/>
      <c r="C201" s="1183"/>
      <c r="D201" s="1201"/>
      <c r="E201" s="1185"/>
      <c r="F201" s="1185"/>
      <c r="G201" s="1202"/>
      <c r="H201" s="1185"/>
      <c r="I201" s="1187"/>
      <c r="J201" s="1188"/>
      <c r="K201" s="1189"/>
      <c r="L201" s="1190"/>
      <c r="M201" s="1197" t="n">
        <v>0</v>
      </c>
      <c r="N201" s="1198" t="n">
        <v>0</v>
      </c>
      <c r="O201" s="1197" t="n">
        <v>0</v>
      </c>
      <c r="P201" s="1199" t="n">
        <v>0</v>
      </c>
      <c r="Q201" s="1200" t="n">
        <v>0</v>
      </c>
      <c r="R201" s="1199" t="n">
        <v>0</v>
      </c>
    </row>
    <row r="202" s="1135" customFormat="true" ht="11.25" hidden="true" customHeight="true" outlineLevel="0" collapsed="false">
      <c r="A202" s="1196"/>
      <c r="B202" s="1182"/>
      <c r="C202" s="1183"/>
      <c r="D202" s="1201"/>
      <c r="E202" s="1185"/>
      <c r="F202" s="1185"/>
      <c r="G202" s="1202"/>
      <c r="H202" s="1185"/>
      <c r="I202" s="1187"/>
      <c r="J202" s="1188"/>
      <c r="K202" s="1189"/>
      <c r="L202" s="1190"/>
      <c r="M202" s="1197" t="n">
        <v>0</v>
      </c>
      <c r="N202" s="1198" t="n">
        <v>0</v>
      </c>
      <c r="O202" s="1197" t="n">
        <v>0</v>
      </c>
      <c r="P202" s="1199" t="n">
        <v>0</v>
      </c>
      <c r="Q202" s="1200" t="n">
        <v>0</v>
      </c>
      <c r="R202" s="1199" t="n">
        <v>0</v>
      </c>
    </row>
    <row r="203" s="1135" customFormat="true" ht="11.25" hidden="true" customHeight="true" outlineLevel="0" collapsed="false">
      <c r="A203" s="1196"/>
      <c r="B203" s="1182"/>
      <c r="C203" s="1183"/>
      <c r="D203" s="1201"/>
      <c r="E203" s="1185"/>
      <c r="F203" s="1185"/>
      <c r="G203" s="1202"/>
      <c r="H203" s="1185"/>
      <c r="I203" s="1187"/>
      <c r="J203" s="1188"/>
      <c r="K203" s="1189"/>
      <c r="L203" s="1190"/>
      <c r="M203" s="1197" t="n">
        <v>0</v>
      </c>
      <c r="N203" s="1198" t="n">
        <v>0</v>
      </c>
      <c r="O203" s="1197" t="n">
        <v>0</v>
      </c>
      <c r="P203" s="1199" t="n">
        <v>0</v>
      </c>
      <c r="Q203" s="1200" t="n">
        <v>0</v>
      </c>
      <c r="R203" s="1199" t="n">
        <v>0</v>
      </c>
    </row>
    <row r="204" s="1135" customFormat="true" ht="11.25" hidden="true" customHeight="true" outlineLevel="0" collapsed="false">
      <c r="A204" s="1196"/>
      <c r="B204" s="1182"/>
      <c r="C204" s="1183"/>
      <c r="D204" s="1201"/>
      <c r="E204" s="1185"/>
      <c r="F204" s="1185"/>
      <c r="G204" s="1202"/>
      <c r="H204" s="1185"/>
      <c r="I204" s="1187"/>
      <c r="J204" s="1188"/>
      <c r="K204" s="1189"/>
      <c r="L204" s="1190"/>
      <c r="M204" s="1197" t="n">
        <v>0</v>
      </c>
      <c r="N204" s="1198" t="n">
        <v>0</v>
      </c>
      <c r="O204" s="1197" t="n">
        <v>0</v>
      </c>
      <c r="P204" s="1199" t="n">
        <v>0</v>
      </c>
      <c r="Q204" s="1200" t="n">
        <v>0</v>
      </c>
      <c r="R204" s="1199" t="n">
        <v>0</v>
      </c>
    </row>
    <row r="205" s="1135" customFormat="true" ht="11.25" hidden="true" customHeight="true" outlineLevel="0" collapsed="false">
      <c r="A205" s="1196"/>
      <c r="B205" s="1182"/>
      <c r="C205" s="1183"/>
      <c r="D205" s="1201"/>
      <c r="E205" s="1185"/>
      <c r="F205" s="1185"/>
      <c r="G205" s="1202"/>
      <c r="H205" s="1185"/>
      <c r="I205" s="1187"/>
      <c r="J205" s="1188"/>
      <c r="K205" s="1189"/>
      <c r="L205" s="1190"/>
      <c r="M205" s="1197" t="n">
        <v>0</v>
      </c>
      <c r="N205" s="1198" t="n">
        <v>0</v>
      </c>
      <c r="O205" s="1197" t="n">
        <v>0</v>
      </c>
      <c r="P205" s="1199" t="n">
        <v>0</v>
      </c>
      <c r="Q205" s="1200" t="n">
        <v>0</v>
      </c>
      <c r="R205" s="1199" t="n">
        <v>0</v>
      </c>
    </row>
    <row r="206" s="1135" customFormat="true" ht="11.25" hidden="true" customHeight="true" outlineLevel="0" collapsed="false">
      <c r="A206" s="1196"/>
      <c r="B206" s="1182"/>
      <c r="C206" s="1183"/>
      <c r="D206" s="1201"/>
      <c r="E206" s="1185"/>
      <c r="F206" s="1185"/>
      <c r="G206" s="1202"/>
      <c r="H206" s="1185"/>
      <c r="I206" s="1187"/>
      <c r="J206" s="1188"/>
      <c r="K206" s="1189"/>
      <c r="L206" s="1190"/>
      <c r="M206" s="1197" t="n">
        <v>0</v>
      </c>
      <c r="N206" s="1198" t="n">
        <v>0</v>
      </c>
      <c r="O206" s="1197" t="n">
        <v>0</v>
      </c>
      <c r="P206" s="1199" t="n">
        <v>0</v>
      </c>
      <c r="Q206" s="1200" t="n">
        <v>0</v>
      </c>
      <c r="R206" s="1199" t="n">
        <v>0</v>
      </c>
    </row>
    <row r="207" s="1135" customFormat="true" ht="11.25" hidden="true" customHeight="true" outlineLevel="0" collapsed="false">
      <c r="A207" s="1196"/>
      <c r="B207" s="1182"/>
      <c r="C207" s="1183"/>
      <c r="D207" s="1201"/>
      <c r="E207" s="1185"/>
      <c r="F207" s="1185"/>
      <c r="G207" s="1202"/>
      <c r="H207" s="1185"/>
      <c r="I207" s="1187"/>
      <c r="J207" s="1188"/>
      <c r="K207" s="1189"/>
      <c r="L207" s="1190"/>
      <c r="M207" s="1197" t="n">
        <v>0</v>
      </c>
      <c r="N207" s="1198" t="n">
        <v>0</v>
      </c>
      <c r="O207" s="1197" t="n">
        <v>0</v>
      </c>
      <c r="P207" s="1199" t="n">
        <v>0</v>
      </c>
      <c r="Q207" s="1200" t="n">
        <v>0</v>
      </c>
      <c r="R207" s="1199" t="n">
        <v>0</v>
      </c>
    </row>
    <row r="208" s="1135" customFormat="true" ht="11.25" hidden="true" customHeight="true" outlineLevel="0" collapsed="false">
      <c r="A208" s="1196"/>
      <c r="B208" s="1182"/>
      <c r="C208" s="1183"/>
      <c r="D208" s="1201"/>
      <c r="E208" s="1185"/>
      <c r="F208" s="1185"/>
      <c r="G208" s="1202"/>
      <c r="H208" s="1185"/>
      <c r="I208" s="1187"/>
      <c r="J208" s="1188"/>
      <c r="K208" s="1189"/>
      <c r="L208" s="1190"/>
      <c r="M208" s="1197" t="n">
        <v>0</v>
      </c>
      <c r="N208" s="1198" t="n">
        <v>0</v>
      </c>
      <c r="O208" s="1197" t="n">
        <v>0</v>
      </c>
      <c r="P208" s="1199" t="n">
        <v>0</v>
      </c>
      <c r="Q208" s="1200" t="n">
        <v>0</v>
      </c>
      <c r="R208" s="1199" t="n">
        <v>0</v>
      </c>
    </row>
    <row r="209" s="1135" customFormat="true" ht="11.25" hidden="true" customHeight="true" outlineLevel="0" collapsed="false">
      <c r="A209" s="1196"/>
      <c r="B209" s="1182"/>
      <c r="C209" s="1183"/>
      <c r="D209" s="1201"/>
      <c r="E209" s="1185"/>
      <c r="F209" s="1185"/>
      <c r="G209" s="1202"/>
      <c r="H209" s="1185"/>
      <c r="I209" s="1187"/>
      <c r="J209" s="1188"/>
      <c r="K209" s="1189"/>
      <c r="L209" s="1190"/>
      <c r="M209" s="1197" t="n">
        <v>0</v>
      </c>
      <c r="N209" s="1198" t="n">
        <v>0</v>
      </c>
      <c r="O209" s="1197" t="n">
        <v>0</v>
      </c>
      <c r="P209" s="1199" t="n">
        <v>0</v>
      </c>
      <c r="Q209" s="1200" t="n">
        <v>0</v>
      </c>
      <c r="R209" s="1199" t="n">
        <v>0</v>
      </c>
    </row>
    <row r="210" s="1135" customFormat="true" ht="11.25" hidden="true" customHeight="true" outlineLevel="0" collapsed="false">
      <c r="A210" s="1196"/>
      <c r="B210" s="1182"/>
      <c r="C210" s="1183"/>
      <c r="D210" s="1201"/>
      <c r="E210" s="1185"/>
      <c r="F210" s="1185"/>
      <c r="G210" s="1202"/>
      <c r="H210" s="1185"/>
      <c r="I210" s="1187"/>
      <c r="J210" s="1188"/>
      <c r="K210" s="1189"/>
      <c r="L210" s="1190"/>
      <c r="M210" s="1197" t="n">
        <v>0</v>
      </c>
      <c r="N210" s="1198" t="n">
        <v>0</v>
      </c>
      <c r="O210" s="1197" t="n">
        <v>0</v>
      </c>
      <c r="P210" s="1199" t="n">
        <v>0</v>
      </c>
      <c r="Q210" s="1200" t="n">
        <v>0</v>
      </c>
      <c r="R210" s="1199" t="n">
        <v>0</v>
      </c>
    </row>
    <row r="211" s="1135" customFormat="true" ht="11.25" hidden="true" customHeight="true" outlineLevel="0" collapsed="false">
      <c r="A211" s="1196"/>
      <c r="B211" s="1182"/>
      <c r="C211" s="1183"/>
      <c r="D211" s="1201"/>
      <c r="E211" s="1185"/>
      <c r="F211" s="1185"/>
      <c r="G211" s="1202"/>
      <c r="H211" s="1185"/>
      <c r="I211" s="1187"/>
      <c r="J211" s="1188"/>
      <c r="K211" s="1189"/>
      <c r="L211" s="1190"/>
      <c r="M211" s="1197" t="n">
        <v>0</v>
      </c>
      <c r="N211" s="1198" t="n">
        <v>0</v>
      </c>
      <c r="O211" s="1197" t="n">
        <v>0</v>
      </c>
      <c r="P211" s="1199" t="n">
        <v>0</v>
      </c>
      <c r="Q211" s="1200" t="n">
        <v>0</v>
      </c>
      <c r="R211" s="1199" t="n">
        <v>0</v>
      </c>
    </row>
    <row r="212" s="1135" customFormat="true" ht="11.25" hidden="true" customHeight="true" outlineLevel="0" collapsed="false">
      <c r="A212" s="1196"/>
      <c r="B212" s="1182"/>
      <c r="C212" s="1183"/>
      <c r="D212" s="1201"/>
      <c r="E212" s="1185"/>
      <c r="F212" s="1185"/>
      <c r="G212" s="1202"/>
      <c r="H212" s="1185"/>
      <c r="I212" s="1187"/>
      <c r="J212" s="1188"/>
      <c r="K212" s="1189"/>
      <c r="L212" s="1190"/>
      <c r="M212" s="1197" t="n">
        <v>0</v>
      </c>
      <c r="N212" s="1198" t="n">
        <v>0</v>
      </c>
      <c r="O212" s="1197" t="n">
        <v>0</v>
      </c>
      <c r="P212" s="1199" t="n">
        <v>0</v>
      </c>
      <c r="Q212" s="1200" t="n">
        <v>0</v>
      </c>
      <c r="R212" s="1199" t="n">
        <v>0</v>
      </c>
    </row>
    <row r="213" s="1135" customFormat="true" ht="11.25" hidden="true" customHeight="true" outlineLevel="0" collapsed="false">
      <c r="A213" s="1196"/>
      <c r="B213" s="1182"/>
      <c r="C213" s="1183"/>
      <c r="D213" s="1201"/>
      <c r="E213" s="1185"/>
      <c r="F213" s="1185"/>
      <c r="G213" s="1202"/>
      <c r="H213" s="1185"/>
      <c r="I213" s="1187"/>
      <c r="J213" s="1188"/>
      <c r="K213" s="1189"/>
      <c r="L213" s="1190"/>
      <c r="M213" s="1197" t="n">
        <v>0</v>
      </c>
      <c r="N213" s="1198" t="n">
        <v>0</v>
      </c>
      <c r="O213" s="1197" t="n">
        <v>0</v>
      </c>
      <c r="P213" s="1199" t="n">
        <v>0</v>
      </c>
      <c r="Q213" s="1200" t="n">
        <v>0</v>
      </c>
      <c r="R213" s="1199" t="n">
        <v>0</v>
      </c>
    </row>
    <row r="214" s="1135" customFormat="true" ht="11.25" hidden="true" customHeight="true" outlineLevel="0" collapsed="false">
      <c r="A214" s="1196"/>
      <c r="B214" s="1182"/>
      <c r="C214" s="1183"/>
      <c r="D214" s="1201"/>
      <c r="E214" s="1185"/>
      <c r="F214" s="1185"/>
      <c r="G214" s="1202"/>
      <c r="H214" s="1185"/>
      <c r="I214" s="1187"/>
      <c r="J214" s="1188"/>
      <c r="K214" s="1189"/>
      <c r="L214" s="1190"/>
      <c r="M214" s="1197" t="n">
        <v>0</v>
      </c>
      <c r="N214" s="1198" t="n">
        <v>0</v>
      </c>
      <c r="O214" s="1197" t="n">
        <v>0</v>
      </c>
      <c r="P214" s="1199" t="n">
        <v>0</v>
      </c>
      <c r="Q214" s="1200" t="n">
        <v>0</v>
      </c>
      <c r="R214" s="1199" t="n">
        <v>0</v>
      </c>
    </row>
    <row r="215" s="1135" customFormat="true" ht="11.25" hidden="true" customHeight="true" outlineLevel="0" collapsed="false">
      <c r="A215" s="1196"/>
      <c r="B215" s="1182"/>
      <c r="C215" s="1183"/>
      <c r="D215" s="1201"/>
      <c r="E215" s="1185"/>
      <c r="F215" s="1185"/>
      <c r="G215" s="1202"/>
      <c r="H215" s="1185"/>
      <c r="I215" s="1187"/>
      <c r="J215" s="1188"/>
      <c r="K215" s="1189"/>
      <c r="L215" s="1190"/>
      <c r="M215" s="1197" t="n">
        <v>0</v>
      </c>
      <c r="N215" s="1198" t="n">
        <v>0</v>
      </c>
      <c r="O215" s="1197" t="n">
        <v>0</v>
      </c>
      <c r="P215" s="1199" t="n">
        <v>0</v>
      </c>
      <c r="Q215" s="1200" t="n">
        <v>0</v>
      </c>
      <c r="R215" s="1199" t="n">
        <v>0</v>
      </c>
    </row>
    <row r="216" s="1135" customFormat="true" ht="11.25" hidden="true" customHeight="true" outlineLevel="0" collapsed="false">
      <c r="A216" s="1196"/>
      <c r="B216" s="1182"/>
      <c r="C216" s="1183"/>
      <c r="D216" s="1201"/>
      <c r="E216" s="1185"/>
      <c r="F216" s="1185"/>
      <c r="G216" s="1202"/>
      <c r="H216" s="1185"/>
      <c r="I216" s="1187"/>
      <c r="J216" s="1188"/>
      <c r="K216" s="1189"/>
      <c r="L216" s="1190"/>
      <c r="M216" s="1197" t="n">
        <v>0</v>
      </c>
      <c r="N216" s="1198" t="n">
        <v>0</v>
      </c>
      <c r="O216" s="1197" t="n">
        <v>0</v>
      </c>
      <c r="P216" s="1199" t="n">
        <v>0</v>
      </c>
      <c r="Q216" s="1200" t="n">
        <v>0</v>
      </c>
      <c r="R216" s="1199" t="n">
        <v>0</v>
      </c>
    </row>
    <row r="217" s="1135" customFormat="true" ht="11.25" hidden="true" customHeight="true" outlineLevel="0" collapsed="false">
      <c r="A217" s="1196"/>
      <c r="B217" s="1182"/>
      <c r="C217" s="1183"/>
      <c r="D217" s="1201"/>
      <c r="E217" s="1185"/>
      <c r="F217" s="1185"/>
      <c r="G217" s="1202"/>
      <c r="H217" s="1185"/>
      <c r="I217" s="1187"/>
      <c r="J217" s="1188"/>
      <c r="K217" s="1189"/>
      <c r="L217" s="1190"/>
      <c r="M217" s="1197" t="n">
        <v>0</v>
      </c>
      <c r="N217" s="1198" t="n">
        <v>0</v>
      </c>
      <c r="O217" s="1197" t="n">
        <v>0</v>
      </c>
      <c r="P217" s="1199" t="n">
        <v>0</v>
      </c>
      <c r="Q217" s="1200" t="n">
        <v>0</v>
      </c>
      <c r="R217" s="1199" t="n">
        <v>0</v>
      </c>
    </row>
    <row r="218" s="1135" customFormat="true" ht="11.25" hidden="true" customHeight="true" outlineLevel="0" collapsed="false">
      <c r="A218" s="1196"/>
      <c r="B218" s="1182"/>
      <c r="C218" s="1183"/>
      <c r="D218" s="1201"/>
      <c r="E218" s="1185"/>
      <c r="F218" s="1185"/>
      <c r="G218" s="1202"/>
      <c r="H218" s="1185"/>
      <c r="I218" s="1187"/>
      <c r="J218" s="1188"/>
      <c r="K218" s="1189"/>
      <c r="L218" s="1190"/>
      <c r="M218" s="1197" t="n">
        <v>0</v>
      </c>
      <c r="N218" s="1198" t="n">
        <v>0</v>
      </c>
      <c r="O218" s="1197" t="n">
        <v>0</v>
      </c>
      <c r="P218" s="1199" t="n">
        <v>0</v>
      </c>
      <c r="Q218" s="1200" t="n">
        <v>0</v>
      </c>
      <c r="R218" s="1199" t="n">
        <v>0</v>
      </c>
    </row>
    <row r="219" s="1135" customFormat="true" ht="11.25" hidden="true" customHeight="true" outlineLevel="0" collapsed="false">
      <c r="A219" s="1196"/>
      <c r="B219" s="1182"/>
      <c r="C219" s="1183"/>
      <c r="D219" s="1201"/>
      <c r="E219" s="1185"/>
      <c r="F219" s="1185"/>
      <c r="G219" s="1202"/>
      <c r="H219" s="1185"/>
      <c r="I219" s="1187"/>
      <c r="J219" s="1188"/>
      <c r="K219" s="1189"/>
      <c r="L219" s="1190"/>
      <c r="M219" s="1197" t="n">
        <v>0</v>
      </c>
      <c r="N219" s="1198" t="n">
        <v>0</v>
      </c>
      <c r="O219" s="1197" t="n">
        <v>0</v>
      </c>
      <c r="P219" s="1199" t="n">
        <v>0</v>
      </c>
      <c r="Q219" s="1200" t="n">
        <v>0</v>
      </c>
      <c r="R219" s="1199" t="n">
        <v>0</v>
      </c>
    </row>
    <row r="220" s="1135" customFormat="true" ht="11.25" hidden="true" customHeight="true" outlineLevel="0" collapsed="false">
      <c r="A220" s="1196"/>
      <c r="B220" s="1182"/>
      <c r="C220" s="1183"/>
      <c r="D220" s="1201"/>
      <c r="E220" s="1185"/>
      <c r="F220" s="1185"/>
      <c r="G220" s="1202"/>
      <c r="H220" s="1185"/>
      <c r="I220" s="1187"/>
      <c r="J220" s="1188"/>
      <c r="K220" s="1189"/>
      <c r="L220" s="1190"/>
      <c r="M220" s="1197" t="n">
        <v>0</v>
      </c>
      <c r="N220" s="1198" t="n">
        <v>0</v>
      </c>
      <c r="O220" s="1197" t="n">
        <v>0</v>
      </c>
      <c r="P220" s="1199" t="n">
        <v>0</v>
      </c>
      <c r="Q220" s="1200" t="n">
        <v>0</v>
      </c>
      <c r="R220" s="1199" t="n">
        <v>0</v>
      </c>
    </row>
    <row r="221" s="1135" customFormat="true" ht="11.25" hidden="true" customHeight="true" outlineLevel="0" collapsed="false">
      <c r="A221" s="1196"/>
      <c r="B221" s="1182"/>
      <c r="C221" s="1183"/>
      <c r="D221" s="1201"/>
      <c r="E221" s="1185"/>
      <c r="F221" s="1185"/>
      <c r="G221" s="1202"/>
      <c r="H221" s="1185"/>
      <c r="I221" s="1187"/>
      <c r="J221" s="1188"/>
      <c r="K221" s="1189"/>
      <c r="L221" s="1190"/>
      <c r="M221" s="1197" t="n">
        <v>0</v>
      </c>
      <c r="N221" s="1198" t="n">
        <v>0</v>
      </c>
      <c r="O221" s="1197" t="n">
        <v>0</v>
      </c>
      <c r="P221" s="1199" t="n">
        <v>0</v>
      </c>
      <c r="Q221" s="1200" t="n">
        <v>0</v>
      </c>
      <c r="R221" s="1199" t="n">
        <v>0</v>
      </c>
    </row>
    <row r="222" s="1135" customFormat="true" ht="11.25" hidden="true" customHeight="true" outlineLevel="0" collapsed="false">
      <c r="A222" s="1196"/>
      <c r="B222" s="1182"/>
      <c r="C222" s="1183"/>
      <c r="D222" s="1201"/>
      <c r="E222" s="1185"/>
      <c r="F222" s="1185"/>
      <c r="G222" s="1202"/>
      <c r="H222" s="1185"/>
      <c r="I222" s="1187"/>
      <c r="J222" s="1188"/>
      <c r="K222" s="1189"/>
      <c r="L222" s="1190"/>
      <c r="M222" s="1197" t="n">
        <v>0</v>
      </c>
      <c r="N222" s="1198" t="n">
        <v>0</v>
      </c>
      <c r="O222" s="1197" t="n">
        <v>0</v>
      </c>
      <c r="P222" s="1199" t="n">
        <v>0</v>
      </c>
      <c r="Q222" s="1200" t="n">
        <v>0</v>
      </c>
      <c r="R222" s="1199" t="n">
        <v>0</v>
      </c>
    </row>
    <row r="223" s="1135" customFormat="true" ht="11.25" hidden="true" customHeight="true" outlineLevel="0" collapsed="false">
      <c r="A223" s="1196"/>
      <c r="B223" s="1182"/>
      <c r="C223" s="1183"/>
      <c r="D223" s="1201"/>
      <c r="E223" s="1185"/>
      <c r="F223" s="1185"/>
      <c r="G223" s="1202"/>
      <c r="H223" s="1185"/>
      <c r="I223" s="1187"/>
      <c r="J223" s="1188"/>
      <c r="K223" s="1189"/>
      <c r="L223" s="1190"/>
      <c r="M223" s="1197" t="n">
        <v>0</v>
      </c>
      <c r="N223" s="1198" t="n">
        <v>0</v>
      </c>
      <c r="O223" s="1197" t="n">
        <v>0</v>
      </c>
      <c r="P223" s="1199" t="n">
        <v>0</v>
      </c>
      <c r="Q223" s="1200" t="n">
        <v>0</v>
      </c>
      <c r="R223" s="1199" t="n">
        <v>0</v>
      </c>
    </row>
    <row r="224" s="1135" customFormat="true" ht="11.25" hidden="true" customHeight="true" outlineLevel="0" collapsed="false">
      <c r="A224" s="1196"/>
      <c r="B224" s="1182"/>
      <c r="C224" s="1183"/>
      <c r="D224" s="1201"/>
      <c r="E224" s="1185"/>
      <c r="F224" s="1185"/>
      <c r="G224" s="1202"/>
      <c r="H224" s="1185"/>
      <c r="I224" s="1187"/>
      <c r="J224" s="1188"/>
      <c r="K224" s="1189"/>
      <c r="L224" s="1190"/>
      <c r="M224" s="1197" t="n">
        <v>0</v>
      </c>
      <c r="N224" s="1198" t="n">
        <v>0</v>
      </c>
      <c r="O224" s="1197" t="n">
        <v>0</v>
      </c>
      <c r="P224" s="1199" t="n">
        <v>0</v>
      </c>
      <c r="Q224" s="1200" t="n">
        <v>0</v>
      </c>
      <c r="R224" s="1199" t="n">
        <v>0</v>
      </c>
    </row>
    <row r="225" s="1135" customFormat="true" ht="11.25" hidden="true" customHeight="true" outlineLevel="0" collapsed="false">
      <c r="A225" s="1196"/>
      <c r="B225" s="1182"/>
      <c r="C225" s="1183"/>
      <c r="D225" s="1201"/>
      <c r="E225" s="1185"/>
      <c r="F225" s="1185"/>
      <c r="G225" s="1202"/>
      <c r="H225" s="1185"/>
      <c r="I225" s="1187"/>
      <c r="J225" s="1188"/>
      <c r="K225" s="1189"/>
      <c r="L225" s="1190"/>
      <c r="M225" s="1197" t="n">
        <v>0</v>
      </c>
      <c r="N225" s="1198" t="n">
        <v>0</v>
      </c>
      <c r="O225" s="1197" t="n">
        <v>0</v>
      </c>
      <c r="P225" s="1199" t="n">
        <v>0</v>
      </c>
      <c r="Q225" s="1200" t="n">
        <v>0</v>
      </c>
      <c r="R225" s="1199" t="n">
        <v>0</v>
      </c>
    </row>
    <row r="226" s="1135" customFormat="true" ht="11.25" hidden="true" customHeight="true" outlineLevel="0" collapsed="false">
      <c r="A226" s="1196"/>
      <c r="B226" s="1182"/>
      <c r="C226" s="1183"/>
      <c r="D226" s="1201"/>
      <c r="E226" s="1185"/>
      <c r="F226" s="1185"/>
      <c r="G226" s="1202"/>
      <c r="H226" s="1185"/>
      <c r="I226" s="1187"/>
      <c r="J226" s="1188"/>
      <c r="K226" s="1189"/>
      <c r="L226" s="1190"/>
      <c r="M226" s="1197" t="n">
        <v>0</v>
      </c>
      <c r="N226" s="1198" t="n">
        <v>0</v>
      </c>
      <c r="O226" s="1197" t="n">
        <v>0</v>
      </c>
      <c r="P226" s="1199" t="n">
        <v>0</v>
      </c>
      <c r="Q226" s="1200" t="n">
        <v>0</v>
      </c>
      <c r="R226" s="1199" t="n">
        <v>0</v>
      </c>
    </row>
    <row r="227" s="1135" customFormat="true" ht="11.25" hidden="true" customHeight="true" outlineLevel="0" collapsed="false">
      <c r="A227" s="1196"/>
      <c r="B227" s="1182"/>
      <c r="C227" s="1183"/>
      <c r="D227" s="1201"/>
      <c r="E227" s="1185"/>
      <c r="F227" s="1185"/>
      <c r="G227" s="1202"/>
      <c r="H227" s="1185"/>
      <c r="I227" s="1187"/>
      <c r="J227" s="1188"/>
      <c r="K227" s="1189"/>
      <c r="L227" s="1190"/>
      <c r="M227" s="1197" t="n">
        <v>0</v>
      </c>
      <c r="N227" s="1198" t="n">
        <v>0</v>
      </c>
      <c r="O227" s="1197" t="n">
        <v>0</v>
      </c>
      <c r="P227" s="1199" t="n">
        <v>0</v>
      </c>
      <c r="Q227" s="1200" t="n">
        <v>0</v>
      </c>
      <c r="R227" s="1199" t="n">
        <v>0</v>
      </c>
    </row>
    <row r="228" s="1135" customFormat="true" ht="11.25" hidden="true" customHeight="true" outlineLevel="0" collapsed="false">
      <c r="A228" s="1196"/>
      <c r="B228" s="1182"/>
      <c r="C228" s="1183"/>
      <c r="D228" s="1201"/>
      <c r="E228" s="1185"/>
      <c r="F228" s="1185"/>
      <c r="G228" s="1202"/>
      <c r="H228" s="1185"/>
      <c r="I228" s="1187"/>
      <c r="J228" s="1188"/>
      <c r="K228" s="1189"/>
      <c r="L228" s="1190"/>
      <c r="M228" s="1197" t="n">
        <v>0</v>
      </c>
      <c r="N228" s="1198" t="n">
        <v>0</v>
      </c>
      <c r="O228" s="1197" t="n">
        <v>0</v>
      </c>
      <c r="P228" s="1199" t="n">
        <v>0</v>
      </c>
      <c r="Q228" s="1200" t="n">
        <v>0</v>
      </c>
      <c r="R228" s="1199" t="n">
        <v>0</v>
      </c>
    </row>
    <row r="229" s="1135" customFormat="true" ht="11.25" hidden="true" customHeight="true" outlineLevel="0" collapsed="false">
      <c r="A229" s="1196"/>
      <c r="B229" s="1182"/>
      <c r="C229" s="1183"/>
      <c r="D229" s="1201"/>
      <c r="E229" s="1185"/>
      <c r="F229" s="1185"/>
      <c r="G229" s="1202"/>
      <c r="H229" s="1185"/>
      <c r="I229" s="1187"/>
      <c r="J229" s="1188"/>
      <c r="K229" s="1189"/>
      <c r="L229" s="1190"/>
      <c r="M229" s="1197" t="n">
        <v>0</v>
      </c>
      <c r="N229" s="1198" t="n">
        <v>0</v>
      </c>
      <c r="O229" s="1197" t="n">
        <v>0</v>
      </c>
      <c r="P229" s="1199" t="n">
        <v>0</v>
      </c>
      <c r="Q229" s="1200" t="n">
        <v>0</v>
      </c>
      <c r="R229" s="1199" t="n">
        <v>0</v>
      </c>
    </row>
    <row r="230" s="1135" customFormat="true" ht="11.25" hidden="true" customHeight="true" outlineLevel="0" collapsed="false">
      <c r="A230" s="1196"/>
      <c r="B230" s="1182"/>
      <c r="C230" s="1183"/>
      <c r="D230" s="1201"/>
      <c r="E230" s="1185"/>
      <c r="F230" s="1185"/>
      <c r="G230" s="1202"/>
      <c r="H230" s="1185"/>
      <c r="I230" s="1187"/>
      <c r="J230" s="1188"/>
      <c r="K230" s="1189"/>
      <c r="L230" s="1190"/>
      <c r="M230" s="1197" t="n">
        <v>0</v>
      </c>
      <c r="N230" s="1198" t="n">
        <v>0</v>
      </c>
      <c r="O230" s="1197" t="n">
        <v>0</v>
      </c>
      <c r="P230" s="1199" t="n">
        <v>0</v>
      </c>
      <c r="Q230" s="1200" t="n">
        <v>0</v>
      </c>
      <c r="R230" s="1199" t="n">
        <v>0</v>
      </c>
    </row>
    <row r="231" s="1135" customFormat="true" ht="11.25" hidden="true" customHeight="true" outlineLevel="0" collapsed="false">
      <c r="A231" s="1196"/>
      <c r="B231" s="1182"/>
      <c r="C231" s="1183"/>
      <c r="D231" s="1201"/>
      <c r="E231" s="1185"/>
      <c r="F231" s="1185"/>
      <c r="G231" s="1202"/>
      <c r="H231" s="1185"/>
      <c r="I231" s="1187"/>
      <c r="J231" s="1188"/>
      <c r="K231" s="1189"/>
      <c r="L231" s="1190"/>
      <c r="M231" s="1197" t="n">
        <v>0</v>
      </c>
      <c r="N231" s="1198" t="n">
        <v>0</v>
      </c>
      <c r="O231" s="1197" t="n">
        <v>0</v>
      </c>
      <c r="P231" s="1199" t="n">
        <v>0</v>
      </c>
      <c r="Q231" s="1200" t="n">
        <v>0</v>
      </c>
      <c r="R231" s="1199" t="n">
        <v>0</v>
      </c>
    </row>
    <row r="232" s="1135" customFormat="true" ht="11.25" hidden="true" customHeight="true" outlineLevel="0" collapsed="false">
      <c r="A232" s="1196"/>
      <c r="B232" s="1182"/>
      <c r="C232" s="1183"/>
      <c r="D232" s="1201"/>
      <c r="E232" s="1185"/>
      <c r="F232" s="1185"/>
      <c r="G232" s="1202"/>
      <c r="H232" s="1185"/>
      <c r="I232" s="1187"/>
      <c r="J232" s="1188"/>
      <c r="K232" s="1189"/>
      <c r="L232" s="1190"/>
      <c r="M232" s="1197" t="n">
        <v>0</v>
      </c>
      <c r="N232" s="1198" t="n">
        <v>0</v>
      </c>
      <c r="O232" s="1197" t="n">
        <v>0</v>
      </c>
      <c r="P232" s="1199" t="n">
        <v>0</v>
      </c>
      <c r="Q232" s="1200" t="n">
        <v>0</v>
      </c>
      <c r="R232" s="1199" t="n">
        <v>0</v>
      </c>
    </row>
    <row r="233" s="1135" customFormat="true" ht="11.25" hidden="true" customHeight="true" outlineLevel="0" collapsed="false">
      <c r="A233" s="1196"/>
      <c r="B233" s="1182"/>
      <c r="C233" s="1183"/>
      <c r="D233" s="1201"/>
      <c r="E233" s="1185"/>
      <c r="F233" s="1185"/>
      <c r="G233" s="1202"/>
      <c r="H233" s="1185"/>
      <c r="I233" s="1187"/>
      <c r="J233" s="1188"/>
      <c r="K233" s="1189"/>
      <c r="L233" s="1190"/>
      <c r="M233" s="1197" t="n">
        <v>0</v>
      </c>
      <c r="N233" s="1198" t="n">
        <v>0</v>
      </c>
      <c r="O233" s="1197" t="n">
        <v>0</v>
      </c>
      <c r="P233" s="1199" t="n">
        <v>0</v>
      </c>
      <c r="Q233" s="1200" t="n">
        <v>0</v>
      </c>
      <c r="R233" s="1199" t="n">
        <v>0</v>
      </c>
    </row>
    <row r="234" s="1135" customFormat="true" ht="11.25" hidden="true" customHeight="true" outlineLevel="0" collapsed="false">
      <c r="A234" s="1196"/>
      <c r="B234" s="1182"/>
      <c r="C234" s="1183"/>
      <c r="D234" s="1201"/>
      <c r="E234" s="1185"/>
      <c r="F234" s="1185"/>
      <c r="G234" s="1202"/>
      <c r="H234" s="1185"/>
      <c r="I234" s="1187"/>
      <c r="J234" s="1188"/>
      <c r="K234" s="1189"/>
      <c r="L234" s="1190"/>
      <c r="M234" s="1197" t="n">
        <v>0</v>
      </c>
      <c r="N234" s="1198" t="n">
        <v>0</v>
      </c>
      <c r="O234" s="1197" t="n">
        <v>0</v>
      </c>
      <c r="P234" s="1199" t="n">
        <v>0</v>
      </c>
      <c r="Q234" s="1200" t="n">
        <v>0</v>
      </c>
      <c r="R234" s="1199" t="n">
        <v>0</v>
      </c>
    </row>
    <row r="235" s="1135" customFormat="true" ht="11.25" hidden="true" customHeight="true" outlineLevel="0" collapsed="false">
      <c r="A235" s="1196"/>
      <c r="B235" s="1182"/>
      <c r="C235" s="1183"/>
      <c r="D235" s="1201"/>
      <c r="E235" s="1185"/>
      <c r="F235" s="1185"/>
      <c r="G235" s="1202"/>
      <c r="H235" s="1185"/>
      <c r="I235" s="1187"/>
      <c r="J235" s="1188"/>
      <c r="K235" s="1189"/>
      <c r="L235" s="1190"/>
      <c r="M235" s="1197" t="n">
        <v>0</v>
      </c>
      <c r="N235" s="1198" t="n">
        <v>0</v>
      </c>
      <c r="O235" s="1197" t="n">
        <v>0</v>
      </c>
      <c r="P235" s="1199" t="n">
        <v>0</v>
      </c>
      <c r="Q235" s="1200" t="n">
        <v>0</v>
      </c>
      <c r="R235" s="1199" t="n">
        <v>0</v>
      </c>
    </row>
    <row r="236" s="1135" customFormat="true" ht="11.25" hidden="true" customHeight="true" outlineLevel="0" collapsed="false">
      <c r="A236" s="1196"/>
      <c r="B236" s="1182"/>
      <c r="C236" s="1183"/>
      <c r="D236" s="1201"/>
      <c r="E236" s="1185"/>
      <c r="F236" s="1185"/>
      <c r="G236" s="1202"/>
      <c r="H236" s="1185"/>
      <c r="I236" s="1187"/>
      <c r="J236" s="1188"/>
      <c r="K236" s="1189"/>
      <c r="L236" s="1190"/>
      <c r="M236" s="1197" t="n">
        <v>0</v>
      </c>
      <c r="N236" s="1198" t="n">
        <v>0</v>
      </c>
      <c r="O236" s="1197" t="n">
        <v>0</v>
      </c>
      <c r="P236" s="1199" t="n">
        <v>0</v>
      </c>
      <c r="Q236" s="1200" t="n">
        <v>0</v>
      </c>
      <c r="R236" s="1199" t="n">
        <v>0</v>
      </c>
    </row>
    <row r="237" s="1135" customFormat="true" ht="11.25" hidden="true" customHeight="true" outlineLevel="0" collapsed="false">
      <c r="A237" s="1196"/>
      <c r="B237" s="1182"/>
      <c r="C237" s="1183"/>
      <c r="D237" s="1201"/>
      <c r="E237" s="1185"/>
      <c r="F237" s="1185"/>
      <c r="G237" s="1202"/>
      <c r="H237" s="1185"/>
      <c r="I237" s="1187"/>
      <c r="J237" s="1188"/>
      <c r="K237" s="1189"/>
      <c r="L237" s="1190"/>
      <c r="M237" s="1197" t="n">
        <v>0</v>
      </c>
      <c r="N237" s="1198" t="n">
        <v>0</v>
      </c>
      <c r="O237" s="1197" t="n">
        <v>0</v>
      </c>
      <c r="P237" s="1199" t="n">
        <v>0</v>
      </c>
      <c r="Q237" s="1200" t="n">
        <v>0</v>
      </c>
      <c r="R237" s="1199" t="n">
        <v>0</v>
      </c>
    </row>
    <row r="238" s="1135" customFormat="true" ht="11.25" hidden="true" customHeight="true" outlineLevel="0" collapsed="false">
      <c r="A238" s="1196"/>
      <c r="B238" s="1182"/>
      <c r="C238" s="1183"/>
      <c r="D238" s="1201"/>
      <c r="E238" s="1185"/>
      <c r="F238" s="1185"/>
      <c r="G238" s="1202"/>
      <c r="H238" s="1185"/>
      <c r="I238" s="1187"/>
      <c r="J238" s="1188"/>
      <c r="K238" s="1189"/>
      <c r="L238" s="1190"/>
      <c r="M238" s="1197" t="n">
        <v>0</v>
      </c>
      <c r="N238" s="1198" t="n">
        <v>0</v>
      </c>
      <c r="O238" s="1197" t="n">
        <v>0</v>
      </c>
      <c r="P238" s="1199" t="n">
        <v>0</v>
      </c>
      <c r="Q238" s="1200" t="n">
        <v>0</v>
      </c>
      <c r="R238" s="1199" t="n">
        <v>0</v>
      </c>
    </row>
    <row r="239" s="1135" customFormat="true" ht="11.25" hidden="true" customHeight="true" outlineLevel="0" collapsed="false">
      <c r="A239" s="1196"/>
      <c r="B239" s="1182"/>
      <c r="C239" s="1183"/>
      <c r="D239" s="1201"/>
      <c r="E239" s="1185"/>
      <c r="F239" s="1185"/>
      <c r="G239" s="1202"/>
      <c r="H239" s="1185"/>
      <c r="I239" s="1187"/>
      <c r="J239" s="1188"/>
      <c r="K239" s="1189"/>
      <c r="L239" s="1190"/>
      <c r="M239" s="1197" t="n">
        <v>0</v>
      </c>
      <c r="N239" s="1198" t="n">
        <v>0</v>
      </c>
      <c r="O239" s="1197" t="n">
        <v>0</v>
      </c>
      <c r="P239" s="1199" t="n">
        <v>0</v>
      </c>
      <c r="Q239" s="1200" t="n">
        <v>0</v>
      </c>
      <c r="R239" s="1199" t="n">
        <v>0</v>
      </c>
    </row>
    <row r="240" s="1135" customFormat="true" ht="11.25" hidden="true" customHeight="true" outlineLevel="0" collapsed="false">
      <c r="A240" s="1196"/>
      <c r="B240" s="1182"/>
      <c r="C240" s="1183"/>
      <c r="D240" s="1201"/>
      <c r="E240" s="1185"/>
      <c r="F240" s="1185"/>
      <c r="G240" s="1202"/>
      <c r="H240" s="1185"/>
      <c r="I240" s="1187"/>
      <c r="J240" s="1188"/>
      <c r="K240" s="1189"/>
      <c r="L240" s="1190"/>
      <c r="M240" s="1197" t="n">
        <v>0</v>
      </c>
      <c r="N240" s="1198" t="n">
        <v>0</v>
      </c>
      <c r="O240" s="1197" t="n">
        <v>0</v>
      </c>
      <c r="P240" s="1199" t="n">
        <v>0</v>
      </c>
      <c r="Q240" s="1200" t="n">
        <v>0</v>
      </c>
      <c r="R240" s="1199" t="n">
        <v>0</v>
      </c>
    </row>
    <row r="241" s="1135" customFormat="true" ht="11.25" hidden="true" customHeight="true" outlineLevel="0" collapsed="false">
      <c r="A241" s="1196"/>
      <c r="B241" s="1182"/>
      <c r="C241" s="1183"/>
      <c r="D241" s="1201"/>
      <c r="E241" s="1185"/>
      <c r="F241" s="1185"/>
      <c r="G241" s="1202"/>
      <c r="H241" s="1185"/>
      <c r="I241" s="1187"/>
      <c r="J241" s="1188"/>
      <c r="K241" s="1189"/>
      <c r="L241" s="1190"/>
      <c r="M241" s="1197" t="n">
        <v>0</v>
      </c>
      <c r="N241" s="1198" t="n">
        <v>0</v>
      </c>
      <c r="O241" s="1197" t="n">
        <v>0</v>
      </c>
      <c r="P241" s="1199" t="n">
        <v>0</v>
      </c>
      <c r="Q241" s="1200" t="n">
        <v>0</v>
      </c>
      <c r="R241" s="1199" t="n">
        <v>0</v>
      </c>
    </row>
    <row r="242" s="1135" customFormat="true" ht="11.25" hidden="true" customHeight="true" outlineLevel="0" collapsed="false">
      <c r="A242" s="1196"/>
      <c r="B242" s="1182"/>
      <c r="C242" s="1183"/>
      <c r="D242" s="1201"/>
      <c r="E242" s="1185"/>
      <c r="F242" s="1185"/>
      <c r="G242" s="1202"/>
      <c r="H242" s="1185"/>
      <c r="I242" s="1187"/>
      <c r="J242" s="1188"/>
      <c r="K242" s="1189"/>
      <c r="L242" s="1190"/>
      <c r="M242" s="1197" t="n">
        <v>0</v>
      </c>
      <c r="N242" s="1198" t="n">
        <v>0</v>
      </c>
      <c r="O242" s="1197" t="n">
        <v>0</v>
      </c>
      <c r="P242" s="1199" t="n">
        <v>0</v>
      </c>
      <c r="Q242" s="1200" t="n">
        <v>0</v>
      </c>
      <c r="R242" s="1199" t="n">
        <v>0</v>
      </c>
    </row>
    <row r="243" s="1135" customFormat="true" ht="11.25" hidden="true" customHeight="true" outlineLevel="0" collapsed="false">
      <c r="A243" s="1196"/>
      <c r="B243" s="1182"/>
      <c r="C243" s="1183"/>
      <c r="D243" s="1201"/>
      <c r="E243" s="1185"/>
      <c r="F243" s="1185"/>
      <c r="G243" s="1202"/>
      <c r="H243" s="1185"/>
      <c r="I243" s="1187"/>
      <c r="J243" s="1188"/>
      <c r="K243" s="1189"/>
      <c r="L243" s="1190"/>
      <c r="M243" s="1197" t="n">
        <v>0</v>
      </c>
      <c r="N243" s="1198" t="n">
        <v>0</v>
      </c>
      <c r="O243" s="1197" t="n">
        <v>0</v>
      </c>
      <c r="P243" s="1199" t="n">
        <v>0</v>
      </c>
      <c r="Q243" s="1200" t="n">
        <v>0</v>
      </c>
      <c r="R243" s="1199" t="n">
        <v>0</v>
      </c>
    </row>
    <row r="244" s="1135" customFormat="true" ht="11.25" hidden="true" customHeight="true" outlineLevel="0" collapsed="false">
      <c r="A244" s="1196"/>
      <c r="B244" s="1182"/>
      <c r="C244" s="1183"/>
      <c r="D244" s="1201"/>
      <c r="E244" s="1185"/>
      <c r="F244" s="1185"/>
      <c r="G244" s="1202"/>
      <c r="H244" s="1185"/>
      <c r="I244" s="1187"/>
      <c r="J244" s="1188"/>
      <c r="K244" s="1189"/>
      <c r="L244" s="1190"/>
      <c r="M244" s="1197" t="n">
        <v>0</v>
      </c>
      <c r="N244" s="1198" t="n">
        <v>0</v>
      </c>
      <c r="O244" s="1197" t="n">
        <v>0</v>
      </c>
      <c r="P244" s="1199" t="n">
        <v>0</v>
      </c>
      <c r="Q244" s="1200" t="n">
        <v>0</v>
      </c>
      <c r="R244" s="1199" t="n">
        <v>0</v>
      </c>
    </row>
    <row r="245" s="1135" customFormat="true" ht="11.25" hidden="true" customHeight="true" outlineLevel="0" collapsed="false">
      <c r="A245" s="1203"/>
      <c r="B245" s="1204"/>
      <c r="C245" s="1205"/>
      <c r="D245" s="1206"/>
      <c r="E245" s="1207"/>
      <c r="F245" s="1207"/>
      <c r="G245" s="1208"/>
      <c r="H245" s="1207"/>
      <c r="I245" s="1209"/>
      <c r="J245" s="1210"/>
      <c r="K245" s="1211"/>
      <c r="L245" s="1212"/>
      <c r="M245" s="1213" t="n">
        <v>0</v>
      </c>
      <c r="N245" s="1214" t="n">
        <v>0</v>
      </c>
      <c r="O245" s="1213" t="n">
        <v>0</v>
      </c>
      <c r="P245" s="1215" t="n">
        <v>0</v>
      </c>
      <c r="Q245" s="1216" t="n">
        <v>0</v>
      </c>
      <c r="R245" s="1215" t="n">
        <v>0</v>
      </c>
    </row>
    <row r="246" customFormat="false" ht="11.25" hidden="false" customHeight="true" outlineLevel="0" collapsed="false">
      <c r="A246" s="1217" t="s">
        <v>2236</v>
      </c>
      <c r="B246" s="1218"/>
      <c r="C246" s="1219"/>
      <c r="D246" s="1219"/>
      <c r="E246" s="1220"/>
      <c r="F246" s="1221"/>
      <c r="G246" s="1221"/>
      <c r="H246" s="1222"/>
      <c r="I246" s="1223"/>
      <c r="J246" s="1224"/>
      <c r="K246" s="1149"/>
      <c r="L246" s="1150"/>
      <c r="M246" s="1225"/>
      <c r="N246" s="1226"/>
      <c r="O246" s="1225"/>
      <c r="P246" s="1227"/>
      <c r="Q246" s="1228"/>
      <c r="R246" s="1227"/>
    </row>
    <row r="247" s="1242" customFormat="true" ht="11.25" hidden="false" customHeight="true" outlineLevel="0" collapsed="false">
      <c r="A247" s="1229" t="s">
        <v>2237</v>
      </c>
      <c r="B247" s="1230"/>
      <c r="C247" s="1231"/>
      <c r="D247" s="1231"/>
      <c r="E247" s="1232"/>
      <c r="F247" s="1233"/>
      <c r="G247" s="1234"/>
      <c r="H247" s="1235"/>
      <c r="I247" s="1236"/>
      <c r="J247" s="1237"/>
      <c r="K247" s="1173"/>
      <c r="L247" s="1176"/>
      <c r="M247" s="1238"/>
      <c r="N247" s="1239"/>
      <c r="O247" s="1238"/>
      <c r="P247" s="1240"/>
      <c r="Q247" s="1241"/>
      <c r="R247" s="1240"/>
    </row>
    <row r="248" customFormat="false" ht="11.25" hidden="true" customHeight="true" outlineLevel="0" collapsed="false">
      <c r="A248" s="1243"/>
      <c r="B248" s="1182"/>
      <c r="C248" s="1244"/>
      <c r="D248" s="1245"/>
      <c r="E248" s="1246"/>
      <c r="F248" s="1185"/>
      <c r="G248" s="1202"/>
      <c r="H248" s="1246"/>
      <c r="I248" s="1247"/>
      <c r="J248" s="1248"/>
      <c r="K248" s="1249"/>
      <c r="L248" s="1250"/>
      <c r="M248" s="1251" t="n">
        <v>0</v>
      </c>
      <c r="N248" s="1252" t="n">
        <v>0</v>
      </c>
      <c r="O248" s="1251" t="n">
        <v>0</v>
      </c>
      <c r="P248" s="1253" t="n">
        <v>0</v>
      </c>
      <c r="Q248" s="1254" t="n">
        <v>0</v>
      </c>
      <c r="R248" s="1253" t="n">
        <v>0</v>
      </c>
    </row>
    <row r="249" customFormat="false" ht="11.25" hidden="false" customHeight="true" outlineLevel="0" collapsed="false">
      <c r="A249" s="1255" t="s">
        <v>2238</v>
      </c>
      <c r="B249" s="1182"/>
      <c r="C249" s="1244"/>
      <c r="D249" s="1245"/>
      <c r="E249" s="1246"/>
      <c r="F249" s="1185"/>
      <c r="G249" s="1202"/>
      <c r="H249" s="1246"/>
      <c r="I249" s="1247"/>
      <c r="J249" s="1248"/>
      <c r="K249" s="1249"/>
      <c r="L249" s="1250"/>
      <c r="M249" s="1251" t="n">
        <v>0</v>
      </c>
      <c r="N249" s="1252" t="n">
        <v>0</v>
      </c>
      <c r="O249" s="1251" t="n">
        <v>0</v>
      </c>
      <c r="P249" s="1253" t="n">
        <v>0</v>
      </c>
      <c r="Q249" s="1254" t="n">
        <v>0</v>
      </c>
      <c r="R249" s="1253" t="n">
        <v>0</v>
      </c>
    </row>
    <row r="250" customFormat="false" ht="11.25" hidden="false" customHeight="true" outlineLevel="0" collapsed="false">
      <c r="A250" s="1256" t="s">
        <v>2239</v>
      </c>
      <c r="B250" s="1182"/>
      <c r="C250" s="1244"/>
      <c r="D250" s="1245"/>
      <c r="E250" s="1246"/>
      <c r="F250" s="1185"/>
      <c r="G250" s="1202"/>
      <c r="H250" s="1246"/>
      <c r="I250" s="1247"/>
      <c r="J250" s="1248"/>
      <c r="K250" s="1249"/>
      <c r="L250" s="1250"/>
      <c r="M250" s="1251" t="n">
        <v>0</v>
      </c>
      <c r="N250" s="1252" t="n">
        <v>0</v>
      </c>
      <c r="O250" s="1251" t="n">
        <v>0</v>
      </c>
      <c r="P250" s="1253" t="n">
        <v>0</v>
      </c>
      <c r="Q250" s="1254" t="n">
        <v>0</v>
      </c>
      <c r="R250" s="1253" t="n">
        <v>0</v>
      </c>
    </row>
    <row r="251" customFormat="false" ht="11.25" hidden="true" customHeight="true" outlineLevel="0" collapsed="false">
      <c r="A251" s="1243"/>
      <c r="B251" s="1182"/>
      <c r="C251" s="1244"/>
      <c r="D251" s="1245"/>
      <c r="E251" s="1249"/>
      <c r="F251" s="1189"/>
      <c r="G251" s="1257"/>
      <c r="H251" s="1249"/>
      <c r="I251" s="1258"/>
      <c r="J251" s="1259"/>
      <c r="K251" s="1249"/>
      <c r="L251" s="1250"/>
      <c r="M251" s="1251"/>
      <c r="N251" s="1252"/>
      <c r="O251" s="1251"/>
      <c r="P251" s="1253"/>
      <c r="Q251" s="1254"/>
      <c r="R251" s="1253"/>
    </row>
    <row r="252" customFormat="false" ht="11.25" hidden="true" customHeight="true" outlineLevel="0" collapsed="false">
      <c r="A252" s="1260"/>
      <c r="B252" s="1182"/>
      <c r="C252" s="1244"/>
      <c r="D252" s="1245"/>
      <c r="E252" s="1249"/>
      <c r="F252" s="1189"/>
      <c r="G252" s="1257"/>
      <c r="H252" s="1249"/>
      <c r="I252" s="1258"/>
      <c r="J252" s="1259"/>
      <c r="K252" s="1249"/>
      <c r="L252" s="1250"/>
      <c r="M252" s="1251"/>
      <c r="N252" s="1252"/>
      <c r="O252" s="1251"/>
      <c r="P252" s="1253"/>
      <c r="Q252" s="1254"/>
      <c r="R252" s="1253"/>
    </row>
    <row r="253" customFormat="false" ht="11.25" hidden="true" customHeight="true" outlineLevel="0" collapsed="false">
      <c r="A253" s="1260"/>
      <c r="B253" s="1182"/>
      <c r="C253" s="1244"/>
      <c r="D253" s="1245"/>
      <c r="E253" s="1249"/>
      <c r="F253" s="1189"/>
      <c r="G253" s="1257"/>
      <c r="H253" s="1249"/>
      <c r="I253" s="1258"/>
      <c r="J253" s="1259"/>
      <c r="K253" s="1249"/>
      <c r="L253" s="1250"/>
      <c r="M253" s="1251"/>
      <c r="N253" s="1252"/>
      <c r="O253" s="1251"/>
      <c r="P253" s="1253"/>
      <c r="Q253" s="1254"/>
      <c r="R253" s="1253"/>
    </row>
    <row r="254" customFormat="false" ht="11.25" hidden="true" customHeight="true" outlineLevel="0" collapsed="false">
      <c r="A254" s="1261"/>
      <c r="B254" s="1262"/>
      <c r="C254" s="1263"/>
      <c r="D254" s="1264"/>
      <c r="E254" s="1265"/>
      <c r="F254" s="1266"/>
      <c r="G254" s="1267"/>
      <c r="H254" s="1265"/>
      <c r="I254" s="1268"/>
      <c r="J254" s="1269"/>
      <c r="K254" s="1265"/>
      <c r="L254" s="1270"/>
      <c r="M254" s="1271"/>
      <c r="N254" s="1272"/>
      <c r="O254" s="1271"/>
      <c r="P254" s="1273"/>
      <c r="Q254" s="1274"/>
      <c r="R254" s="1273"/>
    </row>
    <row r="255" customFormat="false" ht="11.25" hidden="false" customHeight="true" outlineLevel="0" collapsed="false">
      <c r="A255" s="726" t="s">
        <v>58</v>
      </c>
    </row>
    <row r="256" customFormat="false" ht="11.25" hidden="false" customHeight="true" outlineLevel="0" collapsed="false">
      <c r="A256" s="727" t="s">
        <v>2240</v>
      </c>
      <c r="M256" s="733" t="n">
        <f aca="false">SUM(M7:M245)-'B5-Capex'!C76</f>
        <v>0</v>
      </c>
      <c r="N256" s="733" t="n">
        <f aca="false">SUM(N7:N245)-'B5-Capex'!K76</f>
        <v>0</v>
      </c>
      <c r="O256" s="733" t="n">
        <f aca="false">SUM(O7:O245)-'B5-Capex'!L76</f>
        <v>0</v>
      </c>
      <c r="P256" s="733" t="n">
        <f aca="false">SUM(P7:P245)-'B5-Capex'!L76</f>
        <v>0</v>
      </c>
      <c r="Q256" s="733" t="n">
        <f aca="false">SUM(Q7:Q245)-'B5-Capex'!M76</f>
        <v>0</v>
      </c>
      <c r="R256" s="733" t="n">
        <f aca="false">SUM(R7:R245)-'B5-Capex'!M76</f>
        <v>0</v>
      </c>
    </row>
    <row r="257" customFormat="false" ht="11.25" hidden="false" customHeight="true" outlineLevel="0" collapsed="false">
      <c r="A257" s="727" t="s">
        <v>2241</v>
      </c>
    </row>
    <row r="258" customFormat="false" ht="11.25" hidden="false" customHeight="true" outlineLevel="0" collapsed="false">
      <c r="A258" s="665" t="s">
        <v>2242</v>
      </c>
    </row>
    <row r="259" customFormat="false" ht="11.25" hidden="false" customHeight="true" outlineLevel="0" collapsed="false">
      <c r="A259" s="665" t="s">
        <v>2243</v>
      </c>
    </row>
    <row r="260" customFormat="false" ht="11.25" hidden="false" customHeight="true" outlineLevel="0" collapsed="false">
      <c r="A260" s="665" t="s">
        <v>2244</v>
      </c>
    </row>
    <row r="261" customFormat="false" ht="11.25" hidden="false" customHeight="true" outlineLevel="0" collapsed="false">
      <c r="A261" s="665" t="s">
        <v>2245</v>
      </c>
    </row>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71"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c r="B286" s="1275"/>
    </row>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sheetData>
  <sheetProtection sheet="true" objects="true" scenarios="true"/>
  <autoFilter ref="A6:R198"/>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6 E247:F247" type="list">
      <formula1>Y_N</formula1>
      <formula2>0</formula2>
    </dataValidation>
    <dataValidation allowBlank="true" errorStyle="stop" operator="between" prompt="Please select" promptTitle="Asset Class" showDropDown="false" showErrorMessage="true" showInputMessage="true" sqref="H6:H245 H247:H254" type="list">
      <formula1>Asset_Class</formula1>
      <formula2>0</formula2>
    </dataValidation>
    <dataValidation allowBlank="true" errorStyle="stop" operator="between" prompt="Please select" promptTitle="Asset Sub-Class" showDropDown="false" showErrorMessage="true" showInputMessage="true" sqref="I6:I245 I247:I254" type="list">
      <formula1>Asset_sub_class</formula1>
      <formula2>0</formula2>
    </dataValidation>
    <dataValidation allowBlank="true" errorStyle="stop" operator="between" prompt="Select MTSF from list" promptTitle="Select MTSF Service Outcome" showDropDown="false" showErrorMessage="true" showInputMessage="true" sqref="E7:E245 E248:E254" type="list">
      <formula1>MTSF</formula1>
      <formula2>0</formula2>
    </dataValidation>
    <dataValidation allowBlank="true" errorStyle="stop" operator="between" prompt="Select IUDF from list" promptTitle="Select IUDF" showDropDown="false" showErrorMessage="true" showInputMessage="true" sqref="F7:F245 F248:F254" type="list">
      <formula1>IUDF</formula1>
      <formula2>0</formula2>
    </dataValidation>
    <dataValidation allowBlank="true" errorStyle="stop" operator="between" showDropDown="false" showErrorMessage="true" showInputMessage="false" sqref="D7:D245 D248:D254" type="list">
      <formula1>"New,Renewal,Upgrading"</formula1>
      <formula2>0</formula2>
    </dataValidation>
  </dataValidations>
  <printOptions headings="false" gridLines="false" gridLinesSet="true" horizontalCentered="true" verticalCentered="false"/>
  <pageMargins left="0.275694444444444" right="0.157638888888889" top="0.275694444444444" bottom="0.1965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2"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V70" activeCellId="0" sqref="V70"/>
    </sheetView>
  </sheetViews>
  <sheetFormatPr defaultColWidth="9.15625" defaultRowHeight="10.2" zeroHeight="false" outlineLevelRow="0" outlineLevelCol="0"/>
  <cols>
    <col collapsed="false" customWidth="true" hidden="false" outlineLevel="0" max="1" min="1" style="331" width="35.71"/>
    <col collapsed="false" customWidth="true" hidden="false" outlineLevel="0" max="2" min="2" style="358" width="3.15"/>
    <col collapsed="false" customWidth="true" hidden="false" outlineLevel="0" max="13" min="3" style="331" width="8.71"/>
    <col collapsed="false" customWidth="true" hidden="false" outlineLevel="0" max="14" min="14" style="331" width="9.82"/>
    <col collapsed="false" customWidth="true" hidden="false" outlineLevel="0" max="15" min="15" style="331" width="9.55"/>
    <col collapsed="false" customWidth="true" hidden="false" outlineLevel="0" max="16" min="16" style="331" width="9.82"/>
    <col collapsed="false" customWidth="true" hidden="false" outlineLevel="0" max="19" min="17" style="331" width="9.55"/>
    <col collapsed="false" customWidth="true" hidden="false" outlineLevel="0" max="20" min="20" style="331" width="9.82"/>
    <col collapsed="false" customWidth="true" hidden="false" outlineLevel="0" max="23" min="21" style="331" width="9.55"/>
    <col collapsed="false" customWidth="true" hidden="false" outlineLevel="0" max="25" min="24" style="331" width="9.82"/>
    <col collapsed="false" customWidth="false" hidden="false" outlineLevel="0" max="257" min="26" style="331" width="9.15"/>
  </cols>
  <sheetData>
    <row r="1" customFormat="false" ht="12.6" hidden="false" customHeight="false" outlineLevel="0" collapsed="false">
      <c r="A1" s="568" t="str">
        <f aca="false">muni&amp;" - "&amp;ADJB20&amp;" - "&amp;Date</f>
        <v>Choose name from list - Supporting Table SB20 Not required - August 2022</v>
      </c>
      <c r="B1" s="568"/>
      <c r="C1" s="568"/>
      <c r="D1" s="568"/>
      <c r="E1" s="568"/>
      <c r="F1" s="568"/>
      <c r="G1" s="568"/>
      <c r="H1" s="568"/>
      <c r="I1" s="568"/>
      <c r="J1" s="568"/>
      <c r="K1" s="568"/>
      <c r="L1" s="568"/>
      <c r="M1" s="568"/>
    </row>
    <row r="2" customFormat="false" ht="20.4" hidden="false" customHeight="false" outlineLevel="0" collapsed="false">
      <c r="A2" s="426" t="str">
        <f aca="false">desc</f>
        <v>Description</v>
      </c>
      <c r="B2" s="426" t="str">
        <f aca="false">head27</f>
        <v>Ref</v>
      </c>
      <c r="C2" s="427" t="str">
        <f aca="false">Head2</f>
        <v>Budget Year 2022/23</v>
      </c>
      <c r="D2" s="427"/>
      <c r="E2" s="427"/>
      <c r="F2" s="427"/>
      <c r="G2" s="427"/>
      <c r="H2" s="427"/>
      <c r="I2" s="427"/>
      <c r="J2" s="427"/>
      <c r="K2" s="427"/>
      <c r="L2" s="307" t="str">
        <f aca="false">Head10</f>
        <v>Budget Year +1 2023/24</v>
      </c>
      <c r="M2" s="308" t="str">
        <f aca="false">Head11</f>
        <v>Budget Year +2 2024/25</v>
      </c>
    </row>
    <row r="3" customFormat="false" ht="20.4" hidden="false" customHeight="false" outlineLevel="0" collapsed="false">
      <c r="A3" s="426"/>
      <c r="B3" s="426"/>
      <c r="C3" s="1014"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1" t="str">
        <f aca="false">Head56</f>
        <v>Total Adjusts.</v>
      </c>
      <c r="K3" s="201" t="str">
        <f aca="false">Head7</f>
        <v>Adjusted Budget</v>
      </c>
      <c r="L3" s="1276" t="str">
        <f aca="false">Head7</f>
        <v>Adjusted Budget</v>
      </c>
      <c r="M3" s="1277" t="str">
        <f aca="false">Head7</f>
        <v>Adjusted Budget</v>
      </c>
    </row>
    <row r="4" customFormat="false" ht="10.2" hidden="false" customHeight="false" outlineLevel="0" collapsed="false">
      <c r="A4" s="426"/>
      <c r="B4" s="426"/>
      <c r="C4" s="1015"/>
      <c r="D4" s="315" t="n">
        <v>3</v>
      </c>
      <c r="E4" s="315" t="n">
        <v>4</v>
      </c>
      <c r="F4" s="315" t="n">
        <v>5</v>
      </c>
      <c r="G4" s="315" t="n">
        <v>6</v>
      </c>
      <c r="H4" s="315" t="n">
        <v>8</v>
      </c>
      <c r="I4" s="315" t="n">
        <v>9</v>
      </c>
      <c r="J4" s="1043" t="n">
        <v>10</v>
      </c>
      <c r="K4" s="1043" t="n">
        <v>11</v>
      </c>
      <c r="L4" s="1043"/>
      <c r="M4" s="316"/>
    </row>
    <row r="5" customFormat="false" ht="10.2" hidden="false" customHeight="false" outlineLevel="0" collapsed="false">
      <c r="A5" s="463" t="s">
        <v>988</v>
      </c>
      <c r="B5" s="453"/>
      <c r="C5" s="1016" t="s">
        <v>989</v>
      </c>
      <c r="D5" s="320" t="s">
        <v>990</v>
      </c>
      <c r="E5" s="320" t="s">
        <v>991</v>
      </c>
      <c r="F5" s="321" t="s">
        <v>992</v>
      </c>
      <c r="G5" s="321" t="s">
        <v>993</v>
      </c>
      <c r="H5" s="321" t="s">
        <v>994</v>
      </c>
      <c r="I5" s="273" t="s">
        <v>995</v>
      </c>
      <c r="J5" s="1044" t="s">
        <v>996</v>
      </c>
      <c r="K5" s="1044" t="s">
        <v>997</v>
      </c>
      <c r="L5" s="1044"/>
      <c r="M5" s="274"/>
    </row>
    <row r="6" customFormat="false" ht="12.75" hidden="false" customHeight="true" outlineLevel="0" collapsed="false">
      <c r="A6" s="322" t="s">
        <v>2246</v>
      </c>
      <c r="B6" s="387"/>
      <c r="C6" s="429"/>
      <c r="D6" s="339"/>
      <c r="E6" s="339"/>
      <c r="F6" s="339"/>
      <c r="G6" s="339"/>
      <c r="H6" s="339"/>
      <c r="I6" s="339"/>
      <c r="J6" s="609"/>
      <c r="K6" s="609"/>
      <c r="L6" s="609"/>
      <c r="M6" s="347"/>
    </row>
    <row r="7" customFormat="false" ht="12.75" hidden="false" customHeight="true" outlineLevel="0" collapsed="false">
      <c r="A7" s="1020" t="s">
        <v>2247</v>
      </c>
      <c r="B7" s="387"/>
      <c r="C7" s="431"/>
      <c r="D7" s="338"/>
      <c r="E7" s="338"/>
      <c r="F7" s="338"/>
      <c r="G7" s="338"/>
      <c r="H7" s="338"/>
      <c r="I7" s="338"/>
      <c r="J7" s="609" t="n">
        <f aca="false">SUM(E7:I7)</f>
        <v>0</v>
      </c>
      <c r="K7" s="609" t="n">
        <f aca="false">IF(D7=0,C7+J7,D7+J7)</f>
        <v>0</v>
      </c>
      <c r="L7" s="806"/>
      <c r="M7" s="340"/>
    </row>
    <row r="8" customFormat="false" ht="12.75" hidden="false" customHeight="true" outlineLevel="0" collapsed="false">
      <c r="A8" s="1020" t="s">
        <v>2248</v>
      </c>
      <c r="B8" s="387"/>
      <c r="C8" s="431"/>
      <c r="D8" s="338"/>
      <c r="E8" s="338"/>
      <c r="F8" s="338"/>
      <c r="G8" s="338"/>
      <c r="H8" s="338"/>
      <c r="I8" s="338"/>
      <c r="J8" s="609" t="n">
        <f aca="false">SUM(E8:I8)</f>
        <v>0</v>
      </c>
      <c r="K8" s="609" t="n">
        <f aca="false">IF(D8=0,C8+J8,D8+J8)</f>
        <v>0</v>
      </c>
      <c r="L8" s="806"/>
      <c r="M8" s="340"/>
    </row>
    <row r="9" customFormat="false" ht="12.75" hidden="false" customHeight="true" outlineLevel="0" collapsed="false">
      <c r="A9" s="1020" t="s">
        <v>2249</v>
      </c>
      <c r="B9" s="387"/>
      <c r="C9" s="431"/>
      <c r="D9" s="338"/>
      <c r="E9" s="338"/>
      <c r="F9" s="338"/>
      <c r="G9" s="338"/>
      <c r="H9" s="338"/>
      <c r="I9" s="338"/>
      <c r="J9" s="609" t="n">
        <f aca="false">SUM(E9:I9)</f>
        <v>0</v>
      </c>
      <c r="K9" s="609" t="n">
        <f aca="false">IF(D9=0,C9+J9,D9+J9)</f>
        <v>0</v>
      </c>
      <c r="L9" s="806"/>
      <c r="M9" s="340"/>
    </row>
    <row r="10" customFormat="false" ht="12.75" hidden="true" customHeight="true" outlineLevel="0" collapsed="false">
      <c r="A10" s="1020"/>
      <c r="B10" s="387"/>
      <c r="C10" s="431"/>
      <c r="D10" s="338"/>
      <c r="E10" s="338"/>
      <c r="F10" s="338"/>
      <c r="G10" s="338"/>
      <c r="H10" s="338"/>
      <c r="I10" s="338"/>
      <c r="J10" s="609" t="n">
        <f aca="false">SUM(E10:I10)</f>
        <v>0</v>
      </c>
      <c r="K10" s="609" t="n">
        <f aca="false">IF(D10=0,C10+J10,D10+J10)</f>
        <v>0</v>
      </c>
      <c r="L10" s="806"/>
      <c r="M10" s="340"/>
    </row>
    <row r="11" customFormat="false" ht="12.75" hidden="true" customHeight="true" outlineLevel="0" collapsed="false">
      <c r="A11" s="1020"/>
      <c r="B11" s="387"/>
      <c r="C11" s="431"/>
      <c r="D11" s="338"/>
      <c r="E11" s="338"/>
      <c r="F11" s="338"/>
      <c r="G11" s="338"/>
      <c r="H11" s="338"/>
      <c r="I11" s="338"/>
      <c r="J11" s="609" t="n">
        <f aca="false">SUM(E11:I11)</f>
        <v>0</v>
      </c>
      <c r="K11" s="609" t="n">
        <f aca="false">IF(D11=0,C11+J11,D11+J11)</f>
        <v>0</v>
      </c>
      <c r="L11" s="806"/>
      <c r="M11" s="340"/>
    </row>
    <row r="12" customFormat="false" ht="12.75" hidden="true" customHeight="true" outlineLevel="0" collapsed="false">
      <c r="A12" s="1020"/>
      <c r="B12" s="387"/>
      <c r="C12" s="431"/>
      <c r="D12" s="338"/>
      <c r="E12" s="338"/>
      <c r="F12" s="338"/>
      <c r="G12" s="338"/>
      <c r="H12" s="338"/>
      <c r="I12" s="338"/>
      <c r="J12" s="609" t="n">
        <f aca="false">SUM(E12:I12)</f>
        <v>0</v>
      </c>
      <c r="K12" s="609" t="n">
        <f aca="false">IF(D12=0,C12+J12,D12+J12)</f>
        <v>0</v>
      </c>
      <c r="L12" s="806"/>
      <c r="M12" s="340"/>
    </row>
    <row r="13" customFormat="false" ht="12.75" hidden="true" customHeight="true" outlineLevel="0" collapsed="false">
      <c r="A13" s="1020"/>
      <c r="B13" s="387"/>
      <c r="C13" s="431"/>
      <c r="D13" s="338"/>
      <c r="E13" s="338"/>
      <c r="F13" s="338"/>
      <c r="G13" s="338"/>
      <c r="H13" s="338"/>
      <c r="I13" s="338"/>
      <c r="J13" s="609" t="n">
        <f aca="false">SUM(E13:I13)</f>
        <v>0</v>
      </c>
      <c r="K13" s="609" t="n">
        <f aca="false">IF(D13=0,C13+J13,D13+J13)</f>
        <v>0</v>
      </c>
      <c r="L13" s="806"/>
      <c r="M13" s="340"/>
    </row>
    <row r="14" customFormat="false" ht="12.75" hidden="true" customHeight="true" outlineLevel="0" collapsed="false">
      <c r="A14" s="1020"/>
      <c r="B14" s="387"/>
      <c r="C14" s="431"/>
      <c r="D14" s="338"/>
      <c r="E14" s="338"/>
      <c r="F14" s="338"/>
      <c r="G14" s="338"/>
      <c r="H14" s="338"/>
      <c r="I14" s="338"/>
      <c r="J14" s="609" t="n">
        <f aca="false">SUM(E14:I14)</f>
        <v>0</v>
      </c>
      <c r="K14" s="609" t="n">
        <f aca="false">IF(D14=0,C14+J14,D14+J14)</f>
        <v>0</v>
      </c>
      <c r="L14" s="806"/>
      <c r="M14" s="340"/>
    </row>
    <row r="15" customFormat="false" ht="12.75" hidden="true" customHeight="true" outlineLevel="0" collapsed="false">
      <c r="A15" s="1020"/>
      <c r="B15" s="387"/>
      <c r="C15" s="431"/>
      <c r="D15" s="338"/>
      <c r="E15" s="338"/>
      <c r="F15" s="338"/>
      <c r="G15" s="338"/>
      <c r="H15" s="338"/>
      <c r="I15" s="338"/>
      <c r="J15" s="609" t="n">
        <f aca="false">SUM(E15:I15)</f>
        <v>0</v>
      </c>
      <c r="K15" s="609" t="n">
        <f aca="false">IF(D15=0,C15+J15,D15+J15)</f>
        <v>0</v>
      </c>
      <c r="L15" s="806"/>
      <c r="M15" s="340"/>
    </row>
    <row r="16" customFormat="false" ht="12.75" hidden="true" customHeight="true" outlineLevel="0" collapsed="false">
      <c r="A16" s="1020"/>
      <c r="B16" s="387"/>
      <c r="C16" s="431"/>
      <c r="D16" s="338"/>
      <c r="E16" s="338"/>
      <c r="F16" s="338"/>
      <c r="G16" s="338"/>
      <c r="H16" s="338"/>
      <c r="I16" s="338"/>
      <c r="J16" s="609" t="n">
        <f aca="false">SUM(E16:I16)</f>
        <v>0</v>
      </c>
      <c r="K16" s="609" t="n">
        <f aca="false">IF(D16=0,C16+J16,D16+J16)</f>
        <v>0</v>
      </c>
      <c r="L16" s="806"/>
      <c r="M16" s="340"/>
    </row>
    <row r="17" customFormat="false" ht="12.75" hidden="false" customHeight="true" outlineLevel="0" collapsed="false">
      <c r="A17" s="438" t="s">
        <v>2250</v>
      </c>
      <c r="B17" s="439" t="n">
        <v>1</v>
      </c>
      <c r="C17" s="440" t="n">
        <f aca="false">SUM(C7:C16)</f>
        <v>0</v>
      </c>
      <c r="D17" s="329" t="n">
        <f aca="false">SUM(D7:D16)</f>
        <v>0</v>
      </c>
      <c r="E17" s="329" t="n">
        <f aca="false">SUM(E7:E16)</f>
        <v>0</v>
      </c>
      <c r="F17" s="329" t="n">
        <f aca="false">SUM(F7:F16)</f>
        <v>0</v>
      </c>
      <c r="G17" s="329" t="n">
        <f aca="false">SUM(G7:G16)</f>
        <v>0</v>
      </c>
      <c r="H17" s="329" t="n">
        <f aca="false">SUM(H7:H16)</f>
        <v>0</v>
      </c>
      <c r="I17" s="329" t="n">
        <f aca="false">SUM(I7:I16)</f>
        <v>0</v>
      </c>
      <c r="J17" s="1056" t="n">
        <f aca="false">SUM(J7:J16)</f>
        <v>0</v>
      </c>
      <c r="K17" s="1056" t="n">
        <f aca="false">SUM(K7:K16)</f>
        <v>0</v>
      </c>
      <c r="L17" s="1056" t="n">
        <f aca="false">SUM(L7:L16)</f>
        <v>0</v>
      </c>
      <c r="M17" s="330" t="n">
        <f aca="false">SUM(M7:M16)</f>
        <v>0</v>
      </c>
    </row>
    <row r="18" customFormat="false" ht="5.1" hidden="false" customHeight="true" outlineLevel="0" collapsed="false">
      <c r="A18" s="345"/>
      <c r="B18" s="387"/>
      <c r="C18" s="429"/>
      <c r="D18" s="339"/>
      <c r="E18" s="339"/>
      <c r="F18" s="339"/>
      <c r="G18" s="339"/>
      <c r="H18" s="339"/>
      <c r="I18" s="339"/>
      <c r="J18" s="609"/>
      <c r="K18" s="609"/>
      <c r="L18" s="609"/>
      <c r="M18" s="347"/>
    </row>
    <row r="19" customFormat="false" ht="12.75" hidden="false" customHeight="true" outlineLevel="0" collapsed="false">
      <c r="A19" s="322" t="s">
        <v>2251</v>
      </c>
      <c r="B19" s="437"/>
      <c r="C19" s="429"/>
      <c r="D19" s="339"/>
      <c r="E19" s="339"/>
      <c r="F19" s="339"/>
      <c r="G19" s="339"/>
      <c r="H19" s="339"/>
      <c r="I19" s="339"/>
      <c r="J19" s="609"/>
      <c r="K19" s="609"/>
      <c r="L19" s="609"/>
      <c r="M19" s="347"/>
    </row>
    <row r="20" customFormat="false" ht="12.75" hidden="false" customHeight="true" outlineLevel="0" collapsed="false">
      <c r="A20" s="1020" t="s">
        <v>2252</v>
      </c>
      <c r="B20" s="387"/>
      <c r="C20" s="431"/>
      <c r="D20" s="338"/>
      <c r="E20" s="338"/>
      <c r="F20" s="338"/>
      <c r="G20" s="338"/>
      <c r="H20" s="338"/>
      <c r="I20" s="338"/>
      <c r="J20" s="609" t="n">
        <f aca="false">SUM(E20:I20)</f>
        <v>0</v>
      </c>
      <c r="K20" s="609" t="n">
        <f aca="false">IF(D20=0,C20+J20,D20+J20)</f>
        <v>0</v>
      </c>
      <c r="L20" s="806"/>
      <c r="M20" s="340"/>
    </row>
    <row r="21" customFormat="false" ht="12.75" hidden="false" customHeight="true" outlineLevel="0" collapsed="false">
      <c r="A21" s="1020" t="s">
        <v>2253</v>
      </c>
      <c r="B21" s="387"/>
      <c r="C21" s="431"/>
      <c r="D21" s="338"/>
      <c r="E21" s="338"/>
      <c r="F21" s="338"/>
      <c r="G21" s="338"/>
      <c r="H21" s="338"/>
      <c r="I21" s="338"/>
      <c r="J21" s="609" t="n">
        <f aca="false">SUM(E21:I21)</f>
        <v>0</v>
      </c>
      <c r="K21" s="609" t="n">
        <f aca="false">IF(D21=0,C21+J21,D21+J21)</f>
        <v>0</v>
      </c>
      <c r="L21" s="806"/>
      <c r="M21" s="340"/>
    </row>
    <row r="22" customFormat="false" ht="12.75" hidden="false" customHeight="true" outlineLevel="0" collapsed="false">
      <c r="A22" s="1020" t="s">
        <v>2254</v>
      </c>
      <c r="B22" s="387"/>
      <c r="C22" s="431"/>
      <c r="D22" s="338"/>
      <c r="E22" s="338"/>
      <c r="F22" s="338"/>
      <c r="G22" s="338"/>
      <c r="H22" s="338"/>
      <c r="I22" s="338"/>
      <c r="J22" s="609" t="n">
        <f aca="false">SUM(E22:I22)</f>
        <v>0</v>
      </c>
      <c r="K22" s="609" t="n">
        <f aca="false">IF(D22=0,C22+J22,D22+J22)</f>
        <v>0</v>
      </c>
      <c r="L22" s="806"/>
      <c r="M22" s="340"/>
    </row>
    <row r="23" customFormat="false" ht="12.75" hidden="true" customHeight="true" outlineLevel="0" collapsed="false">
      <c r="A23" s="1020"/>
      <c r="B23" s="387"/>
      <c r="C23" s="431"/>
      <c r="D23" s="338"/>
      <c r="E23" s="338"/>
      <c r="F23" s="338"/>
      <c r="G23" s="338"/>
      <c r="H23" s="338"/>
      <c r="I23" s="338"/>
      <c r="J23" s="609" t="n">
        <f aca="false">SUM(E23:I23)</f>
        <v>0</v>
      </c>
      <c r="K23" s="609" t="n">
        <f aca="false">IF(D23=0,C23+J23,D23+J23)</f>
        <v>0</v>
      </c>
      <c r="L23" s="806"/>
      <c r="M23" s="340"/>
    </row>
    <row r="24" customFormat="false" ht="12.75" hidden="true" customHeight="true" outlineLevel="0" collapsed="false">
      <c r="A24" s="1020"/>
      <c r="B24" s="387"/>
      <c r="C24" s="431"/>
      <c r="D24" s="338"/>
      <c r="E24" s="338"/>
      <c r="F24" s="338"/>
      <c r="G24" s="338"/>
      <c r="H24" s="338"/>
      <c r="I24" s="338"/>
      <c r="J24" s="609" t="n">
        <f aca="false">SUM(E24:I24)</f>
        <v>0</v>
      </c>
      <c r="K24" s="609" t="n">
        <f aca="false">IF(D24=0,C24+J24,D24+J24)</f>
        <v>0</v>
      </c>
      <c r="L24" s="806"/>
      <c r="M24" s="340"/>
    </row>
    <row r="25" customFormat="false" ht="12.75" hidden="true" customHeight="true" outlineLevel="0" collapsed="false">
      <c r="A25" s="1020"/>
      <c r="B25" s="387"/>
      <c r="C25" s="431"/>
      <c r="D25" s="338"/>
      <c r="E25" s="338"/>
      <c r="F25" s="338"/>
      <c r="G25" s="338"/>
      <c r="H25" s="338"/>
      <c r="I25" s="338"/>
      <c r="J25" s="609" t="n">
        <f aca="false">SUM(E25:I25)</f>
        <v>0</v>
      </c>
      <c r="K25" s="609" t="n">
        <f aca="false">IF(D25=0,C25+J25,D25+J25)</f>
        <v>0</v>
      </c>
      <c r="L25" s="806"/>
      <c r="M25" s="340"/>
    </row>
    <row r="26" customFormat="false" ht="12.75" hidden="true" customHeight="true" outlineLevel="0" collapsed="false">
      <c r="A26" s="1020"/>
      <c r="B26" s="387"/>
      <c r="C26" s="431"/>
      <c r="D26" s="338"/>
      <c r="E26" s="338"/>
      <c r="F26" s="338"/>
      <c r="G26" s="338"/>
      <c r="H26" s="338"/>
      <c r="I26" s="338"/>
      <c r="J26" s="609" t="n">
        <f aca="false">SUM(E26:I26)</f>
        <v>0</v>
      </c>
      <c r="K26" s="609" t="n">
        <f aca="false">IF(D26=0,C26+J26,D26+J26)</f>
        <v>0</v>
      </c>
      <c r="L26" s="806"/>
      <c r="M26" s="340"/>
    </row>
    <row r="27" customFormat="false" ht="12.75" hidden="true" customHeight="true" outlineLevel="0" collapsed="false">
      <c r="A27" s="1020"/>
      <c r="B27" s="387"/>
      <c r="C27" s="431"/>
      <c r="D27" s="338"/>
      <c r="E27" s="338"/>
      <c r="F27" s="338"/>
      <c r="G27" s="338"/>
      <c r="H27" s="338"/>
      <c r="I27" s="338"/>
      <c r="J27" s="609" t="n">
        <f aca="false">SUM(E27:I27)</f>
        <v>0</v>
      </c>
      <c r="K27" s="609" t="n">
        <f aca="false">IF(D27=0,C27+J27,D27+J27)</f>
        <v>0</v>
      </c>
      <c r="L27" s="806"/>
      <c r="M27" s="340"/>
    </row>
    <row r="28" customFormat="false" ht="12.75" hidden="true" customHeight="true" outlineLevel="0" collapsed="false">
      <c r="A28" s="1020"/>
      <c r="B28" s="387"/>
      <c r="C28" s="431"/>
      <c r="D28" s="338"/>
      <c r="E28" s="338"/>
      <c r="F28" s="338"/>
      <c r="G28" s="338"/>
      <c r="H28" s="338"/>
      <c r="I28" s="338"/>
      <c r="J28" s="609" t="n">
        <f aca="false">SUM(E28:I28)</f>
        <v>0</v>
      </c>
      <c r="K28" s="609" t="n">
        <f aca="false">IF(D28=0,C28+J28,D28+J28)</f>
        <v>0</v>
      </c>
      <c r="L28" s="806"/>
      <c r="M28" s="340"/>
    </row>
    <row r="29" customFormat="false" ht="12.75" hidden="true" customHeight="true" outlineLevel="0" collapsed="false">
      <c r="A29" s="1020"/>
      <c r="B29" s="387"/>
      <c r="C29" s="431"/>
      <c r="D29" s="338"/>
      <c r="E29" s="338"/>
      <c r="F29" s="338"/>
      <c r="G29" s="338"/>
      <c r="H29" s="338"/>
      <c r="I29" s="338"/>
      <c r="J29" s="609" t="n">
        <f aca="false">SUM(E29:I29)</f>
        <v>0</v>
      </c>
      <c r="K29" s="609" t="n">
        <f aca="false">IF(D29=0,C29+J29,D29+J29)</f>
        <v>0</v>
      </c>
      <c r="L29" s="806"/>
      <c r="M29" s="340"/>
    </row>
    <row r="30" customFormat="false" ht="12.75" hidden="false" customHeight="true" outlineLevel="0" collapsed="false">
      <c r="A30" s="438" t="s">
        <v>2255</v>
      </c>
      <c r="B30" s="439" t="n">
        <v>2</v>
      </c>
      <c r="C30" s="440" t="n">
        <f aca="false">SUM(C20:C29)</f>
        <v>0</v>
      </c>
      <c r="D30" s="329" t="n">
        <f aca="false">SUM(D20:D29)</f>
        <v>0</v>
      </c>
      <c r="E30" s="329" t="n">
        <f aca="false">SUM(E20:E29)</f>
        <v>0</v>
      </c>
      <c r="F30" s="329" t="n">
        <f aca="false">SUM(F20:F29)</f>
        <v>0</v>
      </c>
      <c r="G30" s="329" t="n">
        <f aca="false">SUM(G20:G29)</f>
        <v>0</v>
      </c>
      <c r="H30" s="329" t="n">
        <f aca="false">SUM(H20:H29)</f>
        <v>0</v>
      </c>
      <c r="I30" s="329" t="n">
        <f aca="false">SUM(I20:I29)</f>
        <v>0</v>
      </c>
      <c r="J30" s="1056" t="n">
        <f aca="false">SUM(J20:J29)</f>
        <v>0</v>
      </c>
      <c r="K30" s="1056" t="n">
        <f aca="false">SUM(K20:K29)</f>
        <v>0</v>
      </c>
      <c r="L30" s="1056" t="n">
        <f aca="false">SUM(L20:L29)</f>
        <v>0</v>
      </c>
      <c r="M30" s="330" t="n">
        <f aca="false">SUM(M20:M29)</f>
        <v>0</v>
      </c>
    </row>
    <row r="31" customFormat="false" ht="5.1" hidden="false" customHeight="true" outlineLevel="0" collapsed="false">
      <c r="A31" s="345"/>
      <c r="B31" s="387"/>
      <c r="C31" s="429"/>
      <c r="D31" s="339"/>
      <c r="E31" s="339"/>
      <c r="F31" s="339"/>
      <c r="G31" s="339"/>
      <c r="H31" s="339"/>
      <c r="I31" s="339"/>
      <c r="J31" s="609"/>
      <c r="K31" s="609"/>
      <c r="L31" s="609"/>
      <c r="M31" s="347"/>
    </row>
    <row r="32" customFormat="false" ht="12.75" hidden="false" customHeight="true" outlineLevel="0" collapsed="false">
      <c r="A32" s="322" t="s">
        <v>2256</v>
      </c>
      <c r="B32" s="387"/>
      <c r="C32" s="429"/>
      <c r="D32" s="339"/>
      <c r="E32" s="339"/>
      <c r="F32" s="339"/>
      <c r="G32" s="339"/>
      <c r="H32" s="339"/>
      <c r="I32" s="339"/>
      <c r="J32" s="609"/>
      <c r="K32" s="609"/>
      <c r="L32" s="609"/>
      <c r="M32" s="347"/>
    </row>
    <row r="33" customFormat="false" ht="12.75" hidden="false" customHeight="true" outlineLevel="0" collapsed="false">
      <c r="A33" s="1020" t="s">
        <v>2257</v>
      </c>
      <c r="B33" s="387"/>
      <c r="C33" s="431"/>
      <c r="D33" s="338"/>
      <c r="E33" s="338"/>
      <c r="F33" s="338"/>
      <c r="G33" s="338"/>
      <c r="H33" s="338"/>
      <c r="I33" s="338"/>
      <c r="J33" s="609" t="n">
        <f aca="false">SUM(E33:I33)</f>
        <v>0</v>
      </c>
      <c r="K33" s="609" t="n">
        <f aca="false">IF(D33=0,C33+J33,D33+J33)</f>
        <v>0</v>
      </c>
      <c r="L33" s="806"/>
      <c r="M33" s="340"/>
    </row>
    <row r="34" customFormat="false" ht="12.75" hidden="false" customHeight="true" outlineLevel="0" collapsed="false">
      <c r="A34" s="1020" t="s">
        <v>2258</v>
      </c>
      <c r="B34" s="387"/>
      <c r="C34" s="431"/>
      <c r="D34" s="338"/>
      <c r="E34" s="338"/>
      <c r="F34" s="338"/>
      <c r="G34" s="338"/>
      <c r="H34" s="338"/>
      <c r="I34" s="338"/>
      <c r="J34" s="609" t="n">
        <f aca="false">SUM(E34:I34)</f>
        <v>0</v>
      </c>
      <c r="K34" s="609" t="n">
        <f aca="false">IF(D34=0,C34+J34,D34+J34)</f>
        <v>0</v>
      </c>
      <c r="L34" s="806"/>
      <c r="M34" s="340"/>
    </row>
    <row r="35" customFormat="false" ht="12.75" hidden="false" customHeight="true" outlineLevel="0" collapsed="false">
      <c r="A35" s="1020" t="s">
        <v>2259</v>
      </c>
      <c r="B35" s="387"/>
      <c r="C35" s="431"/>
      <c r="D35" s="338"/>
      <c r="E35" s="338"/>
      <c r="F35" s="338"/>
      <c r="G35" s="338"/>
      <c r="H35" s="338"/>
      <c r="I35" s="338"/>
      <c r="J35" s="609" t="n">
        <f aca="false">SUM(E35:I35)</f>
        <v>0</v>
      </c>
      <c r="K35" s="609" t="n">
        <f aca="false">IF(D35=0,C35+J35,D35+J35)</f>
        <v>0</v>
      </c>
      <c r="L35" s="806"/>
      <c r="M35" s="340"/>
    </row>
    <row r="36" customFormat="false" ht="12.75" hidden="true" customHeight="true" outlineLevel="0" collapsed="false">
      <c r="A36" s="1020"/>
      <c r="B36" s="387"/>
      <c r="C36" s="431"/>
      <c r="D36" s="338"/>
      <c r="E36" s="338"/>
      <c r="F36" s="338"/>
      <c r="G36" s="338"/>
      <c r="H36" s="338"/>
      <c r="I36" s="338"/>
      <c r="J36" s="609" t="n">
        <f aca="false">SUM(E36:I36)</f>
        <v>0</v>
      </c>
      <c r="K36" s="609" t="n">
        <f aca="false">IF(D36=0,C36+J36,D36+J36)</f>
        <v>0</v>
      </c>
      <c r="L36" s="806"/>
      <c r="M36" s="340"/>
    </row>
    <row r="37" customFormat="false" ht="12.75" hidden="true" customHeight="true" outlineLevel="0" collapsed="false">
      <c r="A37" s="1020"/>
      <c r="B37" s="387"/>
      <c r="C37" s="431"/>
      <c r="D37" s="338"/>
      <c r="E37" s="338"/>
      <c r="F37" s="338"/>
      <c r="G37" s="338"/>
      <c r="H37" s="338"/>
      <c r="I37" s="338"/>
      <c r="J37" s="609" t="n">
        <f aca="false">SUM(E37:I37)</f>
        <v>0</v>
      </c>
      <c r="K37" s="609" t="n">
        <f aca="false">IF(D37=0,C37+J37,D37+J37)</f>
        <v>0</v>
      </c>
      <c r="L37" s="806"/>
      <c r="M37" s="340"/>
    </row>
    <row r="38" customFormat="false" ht="12.75" hidden="true" customHeight="true" outlineLevel="0" collapsed="false">
      <c r="A38" s="1020"/>
      <c r="B38" s="387"/>
      <c r="C38" s="431"/>
      <c r="D38" s="338"/>
      <c r="E38" s="338"/>
      <c r="F38" s="338"/>
      <c r="G38" s="338"/>
      <c r="H38" s="338"/>
      <c r="I38" s="338"/>
      <c r="J38" s="609" t="n">
        <f aca="false">SUM(E38:I38)</f>
        <v>0</v>
      </c>
      <c r="K38" s="609" t="n">
        <f aca="false">IF(D38=0,C38+J38,D38+J38)</f>
        <v>0</v>
      </c>
      <c r="L38" s="806"/>
      <c r="M38" s="340"/>
    </row>
    <row r="39" customFormat="false" ht="12.75" hidden="true" customHeight="true" outlineLevel="0" collapsed="false">
      <c r="A39" s="1020"/>
      <c r="B39" s="387"/>
      <c r="C39" s="431"/>
      <c r="D39" s="338"/>
      <c r="E39" s="338"/>
      <c r="F39" s="338"/>
      <c r="G39" s="338"/>
      <c r="H39" s="338"/>
      <c r="I39" s="338"/>
      <c r="J39" s="609" t="n">
        <f aca="false">SUM(E39:I39)</f>
        <v>0</v>
      </c>
      <c r="K39" s="609" t="n">
        <f aca="false">IF(D39=0,C39+J39,D39+J39)</f>
        <v>0</v>
      </c>
      <c r="L39" s="806"/>
      <c r="M39" s="340"/>
    </row>
    <row r="40" customFormat="false" ht="12.75" hidden="true" customHeight="true" outlineLevel="0" collapsed="false">
      <c r="A40" s="1020"/>
      <c r="B40" s="387"/>
      <c r="C40" s="431"/>
      <c r="D40" s="338"/>
      <c r="E40" s="338"/>
      <c r="F40" s="338"/>
      <c r="G40" s="338"/>
      <c r="H40" s="338"/>
      <c r="I40" s="338"/>
      <c r="J40" s="609" t="n">
        <f aca="false">SUM(E40:I40)</f>
        <v>0</v>
      </c>
      <c r="K40" s="609" t="n">
        <f aca="false">IF(D40=0,C40+J40,D40+J40)</f>
        <v>0</v>
      </c>
      <c r="L40" s="806"/>
      <c r="M40" s="340"/>
    </row>
    <row r="41" customFormat="false" ht="12.75" hidden="true" customHeight="true" outlineLevel="0" collapsed="false">
      <c r="A41" s="1020"/>
      <c r="B41" s="387"/>
      <c r="C41" s="431"/>
      <c r="D41" s="338"/>
      <c r="E41" s="338"/>
      <c r="F41" s="338"/>
      <c r="G41" s="338"/>
      <c r="H41" s="338"/>
      <c r="I41" s="338"/>
      <c r="J41" s="609" t="n">
        <f aca="false">SUM(E41:I41)</f>
        <v>0</v>
      </c>
      <c r="K41" s="609" t="n">
        <f aca="false">IF(D41=0,C41+J41,D41+J41)</f>
        <v>0</v>
      </c>
      <c r="L41" s="806"/>
      <c r="M41" s="340"/>
    </row>
    <row r="42" customFormat="false" ht="12.75" hidden="true" customHeight="true" outlineLevel="0" collapsed="false">
      <c r="A42" s="1020"/>
      <c r="B42" s="387"/>
      <c r="C42" s="431"/>
      <c r="D42" s="338"/>
      <c r="E42" s="338"/>
      <c r="F42" s="338"/>
      <c r="G42" s="338"/>
      <c r="H42" s="338"/>
      <c r="I42" s="338"/>
      <c r="J42" s="609" t="n">
        <f aca="false">SUM(E42:I42)</f>
        <v>0</v>
      </c>
      <c r="K42" s="609" t="n">
        <f aca="false">IF(D42=0,C42+J42,D42+J42)</f>
        <v>0</v>
      </c>
      <c r="L42" s="806"/>
      <c r="M42" s="340"/>
    </row>
    <row r="43" customFormat="false" ht="12.75" hidden="false" customHeight="true" outlineLevel="0" collapsed="false">
      <c r="A43" s="349" t="s">
        <v>1246</v>
      </c>
      <c r="B43" s="416" t="n">
        <v>2</v>
      </c>
      <c r="C43" s="454" t="n">
        <f aca="false">SUM(C32:C42)</f>
        <v>0</v>
      </c>
      <c r="D43" s="418" t="n">
        <f aca="false">SUM(D32:D42)</f>
        <v>0</v>
      </c>
      <c r="E43" s="418" t="n">
        <f aca="false">SUM(E32:E42)</f>
        <v>0</v>
      </c>
      <c r="F43" s="418" t="n">
        <f aca="false">SUM(F32:F42)</f>
        <v>0</v>
      </c>
      <c r="G43" s="418" t="n">
        <f aca="false">SUM(G32:G42)</f>
        <v>0</v>
      </c>
      <c r="H43" s="418" t="n">
        <f aca="false">SUM(H32:H42)</f>
        <v>0</v>
      </c>
      <c r="I43" s="418" t="n">
        <f aca="false">SUM(I32:I42)</f>
        <v>0</v>
      </c>
      <c r="J43" s="1059" t="n">
        <f aca="false">SUM(J32:J42)</f>
        <v>0</v>
      </c>
      <c r="K43" s="1059" t="n">
        <f aca="false">SUM(K32:K42)</f>
        <v>0</v>
      </c>
      <c r="L43" s="1059" t="n">
        <f aca="false">SUM(L32:L42)</f>
        <v>0</v>
      </c>
      <c r="M43" s="420" t="n">
        <f aca="false">SUM(M32:M42)</f>
        <v>0</v>
      </c>
    </row>
    <row r="44" customFormat="false" ht="12.75" hidden="false" customHeight="true" outlineLevel="0" collapsed="false">
      <c r="A44" s="421" t="str">
        <f aca="false">head27a</f>
        <v>References</v>
      </c>
      <c r="C44" s="628"/>
      <c r="D44" s="628"/>
      <c r="E44" s="628"/>
      <c r="F44" s="628"/>
      <c r="G44" s="628"/>
      <c r="H44" s="628"/>
      <c r="I44" s="628"/>
      <c r="J44" s="628"/>
      <c r="K44" s="628"/>
      <c r="L44" s="628"/>
      <c r="M44" s="628"/>
    </row>
    <row r="45" customFormat="false" ht="12.75" hidden="false" customHeight="true" outlineLevel="0" collapsed="false">
      <c r="A45" s="183" t="s">
        <v>2260</v>
      </c>
      <c r="B45" s="355"/>
      <c r="C45" s="356"/>
      <c r="D45" s="356"/>
      <c r="E45" s="356"/>
      <c r="F45" s="356"/>
      <c r="G45" s="356"/>
      <c r="H45" s="356"/>
      <c r="I45" s="356"/>
      <c r="J45" s="356"/>
      <c r="K45" s="356"/>
      <c r="L45" s="356"/>
      <c r="M45" s="356"/>
    </row>
    <row r="46" customFormat="false" ht="12.75" hidden="false" customHeight="true" outlineLevel="0" collapsed="false">
      <c r="A46" s="183" t="s">
        <v>2261</v>
      </c>
      <c r="B46" s="355"/>
      <c r="C46" s="356"/>
      <c r="D46" s="356"/>
      <c r="E46" s="356"/>
      <c r="F46" s="356"/>
      <c r="G46" s="356"/>
      <c r="H46" s="356"/>
      <c r="I46" s="356"/>
      <c r="J46" s="356"/>
      <c r="K46" s="356"/>
      <c r="L46" s="356"/>
      <c r="M46" s="356"/>
    </row>
    <row r="47" customFormat="false" ht="12.75" hidden="false" customHeight="true" outlineLevel="0" collapsed="false">
      <c r="A47" s="119" t="s">
        <v>1179</v>
      </c>
      <c r="B47" s="119"/>
      <c r="C47" s="119"/>
      <c r="D47" s="119"/>
      <c r="E47" s="119"/>
      <c r="F47" s="119"/>
      <c r="G47" s="119"/>
      <c r="H47" s="119"/>
      <c r="I47" s="119"/>
      <c r="J47" s="119"/>
      <c r="K47" s="119"/>
      <c r="L47" s="119"/>
      <c r="M47" s="119"/>
    </row>
    <row r="48" customFormat="false" ht="12.75" hidden="false" customHeight="true" outlineLevel="0" collapsed="false">
      <c r="A48" s="119" t="s">
        <v>2262</v>
      </c>
      <c r="B48" s="119"/>
      <c r="C48" s="119"/>
      <c r="D48" s="119"/>
      <c r="E48" s="119"/>
      <c r="F48" s="119"/>
      <c r="G48" s="119"/>
      <c r="H48" s="119"/>
      <c r="I48" s="119"/>
      <c r="J48" s="119"/>
      <c r="K48" s="119"/>
      <c r="L48" s="119"/>
      <c r="M48" s="119"/>
    </row>
    <row r="49" customFormat="false" ht="12.75" hidden="false" customHeight="true" outlineLevel="0" collapsed="false">
      <c r="A49" s="119" t="s">
        <v>2263</v>
      </c>
      <c r="B49" s="119"/>
      <c r="C49" s="119"/>
      <c r="D49" s="119"/>
      <c r="E49" s="119"/>
      <c r="F49" s="119"/>
      <c r="G49" s="119"/>
      <c r="H49" s="119"/>
      <c r="I49" s="119"/>
      <c r="J49" s="119"/>
      <c r="K49" s="119"/>
      <c r="L49" s="119"/>
      <c r="M49" s="119"/>
    </row>
    <row r="50" customFormat="false" ht="12.75" hidden="false" customHeight="true" outlineLevel="0" collapsed="false">
      <c r="A50" s="119" t="s">
        <v>2264</v>
      </c>
      <c r="B50" s="119"/>
      <c r="C50" s="119"/>
      <c r="D50" s="119"/>
      <c r="E50" s="119"/>
      <c r="F50" s="119"/>
      <c r="G50" s="119"/>
      <c r="H50" s="119"/>
      <c r="I50" s="119"/>
      <c r="J50" s="119"/>
      <c r="K50" s="119"/>
      <c r="L50" s="119"/>
      <c r="M50" s="119"/>
    </row>
    <row r="51" customFormat="false" ht="12.75" hidden="false" customHeight="true" outlineLevel="0" collapsed="false">
      <c r="A51" s="183" t="s">
        <v>2265</v>
      </c>
      <c r="B51" s="355"/>
      <c r="C51" s="356"/>
      <c r="D51" s="356"/>
      <c r="E51" s="356"/>
      <c r="F51" s="356"/>
      <c r="G51" s="356"/>
      <c r="H51" s="356"/>
      <c r="I51" s="356"/>
      <c r="J51" s="356"/>
      <c r="K51" s="356"/>
      <c r="L51" s="356"/>
      <c r="M51" s="356"/>
    </row>
    <row r="52" customFormat="false" ht="12.75" hidden="false" customHeight="true" outlineLevel="0" collapsed="false">
      <c r="A52" s="183" t="s">
        <v>2266</v>
      </c>
      <c r="B52" s="355"/>
      <c r="C52" s="356"/>
      <c r="D52" s="356"/>
      <c r="E52" s="356"/>
      <c r="F52" s="356"/>
      <c r="G52" s="356"/>
      <c r="H52" s="356"/>
      <c r="I52" s="356"/>
      <c r="J52" s="356"/>
      <c r="K52" s="356"/>
      <c r="L52" s="356"/>
      <c r="M52" s="356"/>
    </row>
    <row r="53" customFormat="false" ht="12.75" hidden="false" customHeight="true" outlineLevel="0" collapsed="false">
      <c r="A53" s="119" t="s">
        <v>2267</v>
      </c>
      <c r="B53" s="119"/>
      <c r="C53" s="119"/>
      <c r="D53" s="119"/>
      <c r="E53" s="119"/>
      <c r="F53" s="119"/>
      <c r="G53" s="119"/>
      <c r="H53" s="119"/>
      <c r="I53" s="119"/>
      <c r="J53" s="119"/>
      <c r="K53" s="119"/>
      <c r="L53" s="119"/>
      <c r="M53" s="119"/>
    </row>
    <row r="54" customFormat="false" ht="12.75" hidden="false" customHeight="true" outlineLevel="0" collapsed="false">
      <c r="A54" s="183" t="s">
        <v>2268</v>
      </c>
      <c r="B54" s="355"/>
      <c r="C54" s="356"/>
      <c r="D54" s="356"/>
      <c r="E54" s="356"/>
      <c r="F54" s="356"/>
      <c r="G54" s="356"/>
      <c r="H54" s="356"/>
      <c r="I54" s="356"/>
      <c r="J54" s="356"/>
      <c r="K54" s="356"/>
      <c r="L54" s="356"/>
      <c r="M54" s="356"/>
    </row>
    <row r="55" customFormat="false" ht="12.75" hidden="false" customHeight="true" outlineLevel="0" collapsed="false">
      <c r="A55" s="520" t="s">
        <v>2269</v>
      </c>
      <c r="B55" s="520"/>
      <c r="C55" s="520"/>
      <c r="D55" s="520"/>
      <c r="E55" s="520"/>
      <c r="F55" s="520"/>
      <c r="G55" s="520"/>
      <c r="H55" s="520"/>
      <c r="I55" s="520"/>
      <c r="J55" s="520"/>
      <c r="K55" s="520"/>
      <c r="L55" s="520"/>
      <c r="M55" s="520"/>
    </row>
    <row r="56" customFormat="false" ht="11.25" hidden="false" customHeight="true" outlineLevel="0" collapsed="false">
      <c r="B56" s="331"/>
    </row>
    <row r="57" customFormat="false" ht="10.2" hidden="false" customHeight="false" outlineLevel="0" collapsed="false">
      <c r="B57" s="331"/>
    </row>
    <row r="58" customFormat="false" ht="11.25" hidden="false" customHeight="true" outlineLevel="0" collapsed="false">
      <c r="B58" s="331"/>
    </row>
    <row r="59" customFormat="false" ht="11.25" hidden="false" customHeight="true" outlineLevel="0" collapsed="false">
      <c r="B59" s="331"/>
    </row>
    <row r="60" customFormat="false" ht="10.2" hidden="false" customHeight="false" outlineLevel="0" collapsed="false">
      <c r="B60" s="331"/>
    </row>
    <row r="61" customFormat="false" ht="11.25" hidden="false" customHeight="true" outlineLevel="0" collapsed="false">
      <c r="B61" s="331"/>
    </row>
    <row r="62" customFormat="false" ht="11.25" hidden="false" customHeight="true" outlineLevel="0" collapsed="false">
      <c r="B62" s="331"/>
    </row>
    <row r="63" customFormat="false" ht="11.25" hidden="false" customHeight="true" outlineLevel="0" collapsed="false">
      <c r="B63" s="331"/>
    </row>
    <row r="64" customFormat="false" ht="11.25" hidden="false" customHeight="true" outlineLevel="0" collapsed="false">
      <c r="B64" s="331"/>
    </row>
    <row r="65" customFormat="false" ht="11.25" hidden="false" customHeight="true" outlineLevel="0" collapsed="false">
      <c r="B65" s="331"/>
    </row>
    <row r="66" customFormat="false" ht="11.25" hidden="false" customHeight="true" outlineLevel="0" collapsed="false">
      <c r="B66" s="331"/>
    </row>
    <row r="67" customFormat="false" ht="11.25" hidden="false" customHeight="true" outlineLevel="0" collapsed="false">
      <c r="B67" s="331"/>
    </row>
    <row r="68" customFormat="false" ht="11.25" hidden="false" customHeight="true" outlineLevel="0" collapsed="false">
      <c r="B68" s="331"/>
    </row>
    <row r="69" customFormat="false" ht="11.25" hidden="false" customHeight="true" outlineLevel="0" collapsed="false">
      <c r="B69" s="331"/>
    </row>
    <row r="70" customFormat="false" ht="11.25" hidden="false" customHeight="true" outlineLevel="0" collapsed="false">
      <c r="B70" s="331"/>
    </row>
    <row r="71" customFormat="false" ht="11.25" hidden="false" customHeight="true" outlineLevel="0" collapsed="false">
      <c r="B71" s="331"/>
    </row>
    <row r="72" customFormat="false" ht="11.25" hidden="false" customHeight="true" outlineLevel="0" collapsed="false">
      <c r="B72" s="331"/>
    </row>
    <row r="73" customFormat="false" ht="11.25" hidden="false" customHeight="true" outlineLevel="0" collapsed="false">
      <c r="B73" s="331"/>
    </row>
    <row r="74" customFormat="false" ht="11.25" hidden="false" customHeight="true" outlineLevel="0" collapsed="false">
      <c r="B74" s="331"/>
    </row>
    <row r="75" customFormat="false" ht="11.25" hidden="false" customHeight="true" outlineLevel="0" collapsed="false">
      <c r="B75" s="331"/>
    </row>
    <row r="76" customFormat="false" ht="11.25" hidden="false" customHeight="true" outlineLevel="0" collapsed="false">
      <c r="B76" s="331"/>
    </row>
    <row r="77" customFormat="false" ht="11.25" hidden="false" customHeight="true" outlineLevel="0" collapsed="false">
      <c r="B77" s="331"/>
    </row>
    <row r="78" customFormat="false" ht="11.25" hidden="false" customHeight="true" outlineLevel="0" collapsed="false">
      <c r="B78" s="331"/>
    </row>
    <row r="79" customFormat="false" ht="11.25" hidden="false" customHeight="true" outlineLevel="0" collapsed="false">
      <c r="B79" s="331"/>
    </row>
    <row r="80" customFormat="false" ht="11.25" hidden="false" customHeight="true" outlineLevel="0" collapsed="false">
      <c r="B80" s="331"/>
    </row>
    <row r="81" customFormat="false" ht="11.25" hidden="false" customHeight="true" outlineLevel="0" collapsed="false">
      <c r="B81" s="331"/>
    </row>
    <row r="82" customFormat="false" ht="11.25" hidden="false" customHeight="true" outlineLevel="0" collapsed="false">
      <c r="B82" s="331"/>
    </row>
    <row r="83" customFormat="false" ht="11.25" hidden="false" customHeight="true" outlineLevel="0" collapsed="false">
      <c r="B83" s="331"/>
    </row>
    <row r="84" customFormat="false" ht="11.25" hidden="false" customHeight="true" outlineLevel="0" collapsed="false">
      <c r="B84" s="331"/>
    </row>
    <row r="85" customFormat="false" ht="11.25" hidden="false" customHeight="true" outlineLevel="0" collapsed="false">
      <c r="B85" s="331"/>
    </row>
    <row r="86" customFormat="false" ht="11.25" hidden="false" customHeight="true" outlineLevel="0" collapsed="false">
      <c r="B86" s="331"/>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5625" defaultRowHeight="10.2" zeroHeight="false" outlineLevelRow="0" outlineLevelCol="0"/>
  <cols>
    <col collapsed="false" customWidth="true" hidden="false" outlineLevel="0" max="1" min="1" style="66" width="37.55"/>
    <col collapsed="false" customWidth="true" hidden="false" outlineLevel="0" max="2" min="2" style="67" width="7.71"/>
    <col collapsed="false" customWidth="true" hidden="false" outlineLevel="0" max="3" min="3" style="68" width="47.82"/>
    <col collapsed="false" customWidth="true" hidden="true" outlineLevel="0" max="4" min="4" style="66" width="19.99"/>
    <col collapsed="false" customWidth="true" hidden="false" outlineLevel="0" max="5" min="5" style="66" width="43.43"/>
    <col collapsed="false" customWidth="false" hidden="false" outlineLevel="0" max="257" min="6" style="66" width="9.15"/>
  </cols>
  <sheetData>
    <row r="1" customFormat="false" ht="35.25" hidden="false" customHeight="true" outlineLevel="0" collapsed="false">
      <c r="A1" s="69" t="s">
        <v>676</v>
      </c>
      <c r="B1" s="70"/>
      <c r="C1" s="71" t="s">
        <v>677</v>
      </c>
      <c r="E1" s="69" t="s">
        <v>678</v>
      </c>
    </row>
    <row r="2" customFormat="false" ht="10.2" hidden="false" customHeight="false" outlineLevel="0" collapsed="false">
      <c r="A2" s="66" t="str">
        <f aca="false">B2&amp;" - "&amp;C2</f>
        <v>Vote 1 - Directorate Finance</v>
      </c>
      <c r="B2" s="72" t="s">
        <v>679</v>
      </c>
      <c r="C2" s="73" t="s">
        <v>680</v>
      </c>
      <c r="E2" s="74"/>
    </row>
    <row r="3" customFormat="false" ht="10.2" hidden="false" customHeight="false" outlineLevel="0" collapsed="false">
      <c r="A3" s="66" t="str">
        <f aca="false">B13&amp;" - "&amp;C13</f>
        <v>Vote 2 - Community and social services</v>
      </c>
      <c r="B3" s="75" t="n">
        <v>1.1</v>
      </c>
      <c r="C3" s="76" t="s">
        <v>681</v>
      </c>
      <c r="D3" s="66" t="str">
        <f aca="false">CONCATENATE(B3," - ",C3)</f>
        <v>1.1 - Asset Management</v>
      </c>
      <c r="E3" s="77" t="s">
        <v>682</v>
      </c>
    </row>
    <row r="4" customFormat="false" ht="10.2" hidden="false" customHeight="false" outlineLevel="0" collapsed="false">
      <c r="A4" s="66" t="str">
        <f aca="false">B24&amp;" - "&amp;C24</f>
        <v>Vote 3 - Corporate services</v>
      </c>
      <c r="B4" s="75" t="n">
        <v>1.2</v>
      </c>
      <c r="C4" s="76" t="s">
        <v>683</v>
      </c>
      <c r="D4" s="66" t="str">
        <f aca="false">CONCATENATE(B4," - ",C4)</f>
        <v>1.2 - Budget Office</v>
      </c>
      <c r="E4" s="77" t="s">
        <v>684</v>
      </c>
    </row>
    <row r="5" customFormat="false" ht="10.2" hidden="false" customHeight="false" outlineLevel="0" collapsed="false">
      <c r="A5" s="66" t="str">
        <f aca="false">B35&amp;" - "&amp;C35</f>
        <v>Vote 4 - Electricity</v>
      </c>
      <c r="B5" s="75" t="n">
        <v>1.3</v>
      </c>
      <c r="C5" s="76" t="s">
        <v>685</v>
      </c>
      <c r="D5" s="66" t="str">
        <f aca="false">CONCATENATE(B5," - ",C5)</f>
        <v>1.3 - Financial Services</v>
      </c>
      <c r="E5" s="77" t="s">
        <v>686</v>
      </c>
    </row>
    <row r="6" customFormat="false" ht="10.2" hidden="false" customHeight="false" outlineLevel="0" collapsed="false">
      <c r="A6" s="66" t="str">
        <f aca="false">B46&amp;" - "&amp;C46</f>
        <v>Vote 5 - Environmental protection</v>
      </c>
      <c r="B6" s="75" t="n">
        <v>1.4</v>
      </c>
      <c r="C6" s="76" t="s">
        <v>687</v>
      </c>
      <c r="D6" s="66" t="str">
        <f aca="false">CONCATENATE(B6," - ",C6)</f>
        <v>1.4 - Internal Audit</v>
      </c>
      <c r="E6" s="77" t="s">
        <v>688</v>
      </c>
    </row>
    <row r="7" customFormat="false" ht="10.2" hidden="false" customHeight="false" outlineLevel="0" collapsed="false">
      <c r="A7" s="66" t="str">
        <f aca="false">B57&amp;" - "&amp;C57</f>
        <v>Vote 6 - Office of the Municipal Manager</v>
      </c>
      <c r="B7" s="75" t="n">
        <v>1.5</v>
      </c>
      <c r="C7" s="76" t="s">
        <v>689</v>
      </c>
      <c r="D7" s="66" t="str">
        <f aca="false">CONCATENATE(B7," - ",C7)</f>
        <v>1.5 - Property Rates</v>
      </c>
      <c r="E7" s="77" t="s">
        <v>690</v>
      </c>
    </row>
    <row r="8" customFormat="false" ht="10.2" hidden="false" customHeight="false" outlineLevel="0" collapsed="false">
      <c r="A8" s="66" t="str">
        <f aca="false">B68&amp;" - "&amp;C68</f>
        <v>Vote 7 - Housing</v>
      </c>
      <c r="B8" s="75" t="n">
        <v>1.6</v>
      </c>
      <c r="C8" s="76" t="s">
        <v>691</v>
      </c>
      <c r="D8" s="66" t="str">
        <f aca="false">CONCATENATE(B8," - ",C8)</f>
        <v>1.6 - Risk Management</v>
      </c>
      <c r="E8" s="77" t="s">
        <v>692</v>
      </c>
    </row>
    <row r="9" customFormat="false" ht="10.2" hidden="false" customHeight="false" outlineLevel="0" collapsed="false">
      <c r="A9" s="66" t="str">
        <f aca="false">B79&amp;" - "&amp;C79</f>
        <v>Vote 8 - Directorate Technical Services and Planning</v>
      </c>
      <c r="B9" s="75" t="n">
        <v>1.7</v>
      </c>
      <c r="C9" s="76" t="s">
        <v>693</v>
      </c>
      <c r="D9" s="66" t="str">
        <f aca="false">CONCATENATE(B9," - ",C9)</f>
        <v>1.7 - SCM</v>
      </c>
      <c r="E9" s="77" t="s">
        <v>694</v>
      </c>
    </row>
    <row r="10" customFormat="false" ht="10.2" hidden="false" customHeight="false" outlineLevel="0" collapsed="false">
      <c r="A10" s="66" t="str">
        <f aca="false">B90&amp;" - "&amp;C90</f>
        <v>Vote 9 - Public safety</v>
      </c>
      <c r="B10" s="75" t="n">
        <v>1.8</v>
      </c>
      <c r="C10" s="76" t="s">
        <v>695</v>
      </c>
      <c r="D10" s="66" t="str">
        <f aca="false">CONCATENATE(B10," - ",C10)</f>
        <v>1.8 - Valuation Services</v>
      </c>
      <c r="E10" s="77" t="s">
        <v>696</v>
      </c>
    </row>
    <row r="11" customFormat="false" ht="10.2" hidden="false" customHeight="false" outlineLevel="0" collapsed="false">
      <c r="A11" s="66" t="str">
        <f aca="false">B101&amp;" - "&amp;C101</f>
        <v>Vote 10 - Road transport</v>
      </c>
      <c r="B11" s="75" t="n">
        <v>1.9</v>
      </c>
      <c r="C11" s="76" t="s">
        <v>697</v>
      </c>
      <c r="D11" s="66" t="str">
        <f aca="false">CONCATENATE(B11," - ",C11)</f>
        <v>1.9 - [Name of sub-vote]</v>
      </c>
      <c r="E11" s="77"/>
    </row>
    <row r="12" customFormat="false" ht="10.2" hidden="false" customHeight="false" outlineLevel="0" collapsed="false">
      <c r="A12" s="66" t="str">
        <f aca="false">B112&amp;" - "&amp;C112</f>
        <v>Vote 11 - Sport and recreation</v>
      </c>
      <c r="B12" s="75" t="s">
        <v>698</v>
      </c>
      <c r="C12" s="76" t="s">
        <v>697</v>
      </c>
      <c r="D12" s="66" t="str">
        <f aca="false">CONCATENATE(B12," - ",C12)</f>
        <v>1.10 - [Name of sub-vote]</v>
      </c>
      <c r="E12" s="77"/>
    </row>
    <row r="13" customFormat="false" ht="10.2" hidden="false" customHeight="false" outlineLevel="0" collapsed="false">
      <c r="A13" s="66" t="str">
        <f aca="false">B123&amp;" - "&amp;C123</f>
        <v>Vote 12 - Waste management</v>
      </c>
      <c r="B13" s="72" t="s">
        <v>699</v>
      </c>
      <c r="C13" s="73" t="s">
        <v>700</v>
      </c>
      <c r="E13" s="74"/>
    </row>
    <row r="14" customFormat="false" ht="10.2" hidden="false" customHeight="false" outlineLevel="0" collapsed="false">
      <c r="A14" s="66" t="str">
        <f aca="false">B134&amp;" - "&amp;C134</f>
        <v>Vote 13 - Waste water management</v>
      </c>
      <c r="B14" s="75" t="n">
        <v>2.1</v>
      </c>
      <c r="C14" s="76" t="s">
        <v>333</v>
      </c>
      <c r="D14" s="66" t="str">
        <f aca="false">CONCATENATE(B14," - ",C14)</f>
        <v>2.1 - Cemeteries</v>
      </c>
      <c r="E14" s="77" t="s">
        <v>701</v>
      </c>
    </row>
    <row r="15" customFormat="false" ht="10.2" hidden="false" customHeight="false" outlineLevel="0" collapsed="false">
      <c r="A15" s="66" t="str">
        <f aca="false">B145&amp;" - "&amp;C145</f>
        <v>Vote 14 - Water</v>
      </c>
      <c r="B15" s="75" t="n">
        <v>2.2</v>
      </c>
      <c r="C15" s="76" t="s">
        <v>305</v>
      </c>
      <c r="D15" s="66" t="str">
        <f aca="false">CONCATENATE(B15," - ",C15)</f>
        <v>2.2 - Libraries</v>
      </c>
      <c r="E15" s="77" t="s">
        <v>702</v>
      </c>
    </row>
    <row r="16" customFormat="false" ht="10.2" hidden="false" customHeight="false" outlineLevel="0" collapsed="false">
      <c r="A16" s="66" t="str">
        <f aca="false">B156&amp;" - "&amp;C156</f>
        <v>Vote 15 - Directorate Development and Community Services</v>
      </c>
      <c r="B16" s="75" t="n">
        <v>2.3</v>
      </c>
      <c r="C16" s="76" t="s">
        <v>697</v>
      </c>
      <c r="D16" s="66" t="str">
        <f aca="false">CONCATENATE(B16," - ",C16)</f>
        <v>2.3 - [Name of sub-vote]</v>
      </c>
      <c r="E16" s="77"/>
    </row>
    <row r="17" customFormat="false" ht="10.2" hidden="false" customHeight="false" outlineLevel="0" collapsed="false">
      <c r="B17" s="75" t="n">
        <v>2.4</v>
      </c>
      <c r="C17" s="76" t="s">
        <v>697</v>
      </c>
      <c r="D17" s="66" t="str">
        <f aca="false">CONCATENATE(B17," - ",C17)</f>
        <v>2.4 - [Name of sub-vote]</v>
      </c>
      <c r="E17" s="77"/>
    </row>
    <row r="18" customFormat="false" ht="10.2" hidden="false" customHeight="false" outlineLevel="0" collapsed="false">
      <c r="B18" s="75" t="n">
        <v>2.5</v>
      </c>
      <c r="C18" s="76" t="s">
        <v>697</v>
      </c>
      <c r="D18" s="66" t="str">
        <f aca="false">CONCATENATE(B18," - ",C18)</f>
        <v>2.5 - [Name of sub-vote]</v>
      </c>
      <c r="E18" s="77"/>
    </row>
    <row r="19" customFormat="false" ht="10.2" hidden="false" customHeight="false" outlineLevel="0" collapsed="false">
      <c r="B19" s="75" t="n">
        <v>2.6</v>
      </c>
      <c r="C19" s="76" t="s">
        <v>697</v>
      </c>
      <c r="D19" s="66" t="str">
        <f aca="false">CONCATENATE(B19," - ",C19)</f>
        <v>2.6 - [Name of sub-vote]</v>
      </c>
      <c r="E19" s="77"/>
    </row>
    <row r="20" customFormat="false" ht="10.2" hidden="false" customHeight="false" outlineLevel="0" collapsed="false">
      <c r="B20" s="75" t="n">
        <v>2.7</v>
      </c>
      <c r="C20" s="76" t="s">
        <v>697</v>
      </c>
      <c r="D20" s="66" t="str">
        <f aca="false">CONCATENATE(B20," - ",C20)</f>
        <v>2.7 - [Name of sub-vote]</v>
      </c>
      <c r="E20" s="77"/>
    </row>
    <row r="21" customFormat="false" ht="10.2" hidden="false" customHeight="false" outlineLevel="0" collapsed="false">
      <c r="A21" s="74"/>
      <c r="B21" s="75" t="n">
        <v>2.8</v>
      </c>
      <c r="C21" s="76" t="s">
        <v>697</v>
      </c>
      <c r="D21" s="66" t="str">
        <f aca="false">CONCATENATE(B21," - ",C21)</f>
        <v>2.8 - [Name of sub-vote]</v>
      </c>
      <c r="E21" s="77"/>
    </row>
    <row r="22" customFormat="false" ht="10.2" hidden="false" customHeight="false" outlineLevel="0" collapsed="false">
      <c r="B22" s="75" t="n">
        <v>2.9</v>
      </c>
      <c r="C22" s="76" t="s">
        <v>697</v>
      </c>
      <c r="D22" s="66" t="str">
        <f aca="false">CONCATENATE(B22," - ",C22)</f>
        <v>2.9 - [Name of sub-vote]</v>
      </c>
      <c r="E22" s="77"/>
    </row>
    <row r="23" customFormat="false" ht="10.2" hidden="false" customHeight="false" outlineLevel="0" collapsed="false">
      <c r="B23" s="75" t="s">
        <v>703</v>
      </c>
      <c r="C23" s="76" t="s">
        <v>697</v>
      </c>
      <c r="D23" s="66" t="str">
        <f aca="false">CONCATENATE(B23," - ",C23)</f>
        <v>2.10 - [Name of sub-vote]</v>
      </c>
      <c r="E23" s="77"/>
    </row>
    <row r="24" customFormat="false" ht="10.2" hidden="false" customHeight="false" outlineLevel="0" collapsed="false">
      <c r="B24" s="72" t="s">
        <v>704</v>
      </c>
      <c r="C24" s="73" t="s">
        <v>705</v>
      </c>
      <c r="E24" s="77"/>
    </row>
    <row r="25" customFormat="false" ht="10.2" hidden="false" customHeight="false" outlineLevel="0" collapsed="false">
      <c r="B25" s="75" t="n">
        <v>3.1</v>
      </c>
      <c r="C25" s="76" t="s">
        <v>706</v>
      </c>
      <c r="D25" s="66" t="str">
        <f aca="false">CONCATENATE(B25," - ",C25)</f>
        <v>3.1 - Administration: Planning</v>
      </c>
      <c r="E25" s="77" t="s">
        <v>707</v>
      </c>
    </row>
    <row r="26" customFormat="false" ht="10.2" hidden="false" customHeight="false" outlineLevel="0" collapsed="false">
      <c r="B26" s="75" t="n">
        <v>3.2</v>
      </c>
      <c r="C26" s="76" t="s">
        <v>708</v>
      </c>
      <c r="D26" s="66" t="str">
        <f aca="false">CONCATENATE(B26," - ",C26)</f>
        <v>3.2 - Administration: Technical Services</v>
      </c>
      <c r="E26" s="77" t="s">
        <v>709</v>
      </c>
    </row>
    <row r="27" customFormat="false" ht="10.2" hidden="false" customHeight="false" outlineLevel="0" collapsed="false">
      <c r="B27" s="75" t="n">
        <v>3.3</v>
      </c>
      <c r="C27" s="76" t="s">
        <v>710</v>
      </c>
      <c r="D27" s="66" t="str">
        <f aca="false">CONCATENATE(B27," - ",C27)</f>
        <v>3.3 - Community Halls</v>
      </c>
      <c r="E27" s="77" t="s">
        <v>711</v>
      </c>
    </row>
    <row r="28" customFormat="false" ht="10.2" hidden="false" customHeight="false" outlineLevel="0" collapsed="false">
      <c r="B28" s="75" t="n">
        <v>3.4</v>
      </c>
      <c r="C28" s="76" t="s">
        <v>712</v>
      </c>
      <c r="D28" s="66" t="str">
        <f aca="false">CONCATENATE(B28," - ",C28)</f>
        <v>3.4 - Directorate: Corporate Services</v>
      </c>
      <c r="E28" s="77" t="s">
        <v>713</v>
      </c>
    </row>
    <row r="29" customFormat="false" ht="10.2" hidden="false" customHeight="false" outlineLevel="0" collapsed="false">
      <c r="B29" s="75" t="n">
        <v>3.5</v>
      </c>
      <c r="C29" s="76" t="s">
        <v>714</v>
      </c>
      <c r="D29" s="66" t="str">
        <f aca="false">CONCATENATE(B29," - ",C29)</f>
        <v>3.5 - Human Resources</v>
      </c>
      <c r="E29" s="77" t="s">
        <v>715</v>
      </c>
    </row>
    <row r="30" customFormat="false" ht="10.2" hidden="false" customHeight="false" outlineLevel="0" collapsed="false">
      <c r="B30" s="75" t="n">
        <v>3.6</v>
      </c>
      <c r="C30" s="76" t="s">
        <v>716</v>
      </c>
      <c r="D30" s="66" t="str">
        <f aca="false">CONCATENATE(B30," - ",C30)</f>
        <v>3.6 - IT Services</v>
      </c>
      <c r="E30" s="77" t="s">
        <v>717</v>
      </c>
    </row>
    <row r="31" customFormat="false" ht="10.2" hidden="false" customHeight="false" outlineLevel="0" collapsed="false">
      <c r="B31" s="75" t="n">
        <v>3.7</v>
      </c>
      <c r="C31" s="76" t="s">
        <v>718</v>
      </c>
      <c r="D31" s="66" t="str">
        <f aca="false">CONCATENATE(B31," - ",C31)</f>
        <v>3.7 - Legal Services</v>
      </c>
      <c r="E31" s="77" t="s">
        <v>719</v>
      </c>
    </row>
    <row r="32" customFormat="false" ht="10.2" hidden="false" customHeight="false" outlineLevel="0" collapsed="false">
      <c r="B32" s="75" t="n">
        <v>3.8</v>
      </c>
      <c r="C32" s="76" t="s">
        <v>720</v>
      </c>
      <c r="D32" s="66" t="str">
        <f aca="false">CONCATENATE(B32," - ",C32)</f>
        <v>3.8 - Property Services</v>
      </c>
      <c r="E32" s="77" t="s">
        <v>721</v>
      </c>
    </row>
    <row r="33" customFormat="false" ht="10.2" hidden="false" customHeight="false" outlineLevel="0" collapsed="false">
      <c r="B33" s="75" t="n">
        <v>3.9</v>
      </c>
      <c r="C33" s="76" t="s">
        <v>697</v>
      </c>
      <c r="D33" s="66" t="str">
        <f aca="false">CONCATENATE(B33," - ",C33)</f>
        <v>3.9 - [Name of sub-vote]</v>
      </c>
      <c r="E33" s="77"/>
    </row>
    <row r="34" customFormat="false" ht="10.2" hidden="false" customHeight="false" outlineLevel="0" collapsed="false">
      <c r="B34" s="75" t="s">
        <v>722</v>
      </c>
      <c r="C34" s="76" t="s">
        <v>697</v>
      </c>
      <c r="D34" s="66" t="str">
        <f aca="false">CONCATENATE(B34," - ",C34)</f>
        <v>3.10 - [Name of sub-vote]</v>
      </c>
      <c r="E34" s="77"/>
    </row>
    <row r="35" customFormat="false" ht="10.2" hidden="false" customHeight="false" outlineLevel="0" collapsed="false">
      <c r="B35" s="72" t="s">
        <v>723</v>
      </c>
      <c r="C35" s="73" t="s">
        <v>724</v>
      </c>
      <c r="E35" s="77"/>
    </row>
    <row r="36" customFormat="false" ht="10.2" hidden="false" customHeight="false" outlineLevel="0" collapsed="false">
      <c r="B36" s="75" t="n">
        <v>4.1</v>
      </c>
      <c r="C36" s="76" t="s">
        <v>725</v>
      </c>
      <c r="D36" s="66" t="str">
        <f aca="false">CONCATENATE(B36," - ",C36)</f>
        <v>4.1 - Electricity: Distribution</v>
      </c>
      <c r="E36" s="77" t="s">
        <v>726</v>
      </c>
    </row>
    <row r="37" customFormat="false" ht="10.2" hidden="false" customHeight="false" outlineLevel="0" collapsed="false">
      <c r="B37" s="75" t="n">
        <v>4.2</v>
      </c>
      <c r="C37" s="76" t="s">
        <v>727</v>
      </c>
      <c r="D37" s="66" t="str">
        <f aca="false">CONCATENATE(B37," - ",C37)</f>
        <v>4.2 - Electricity: Street Lights</v>
      </c>
      <c r="E37" s="77" t="s">
        <v>728</v>
      </c>
    </row>
    <row r="38" customFormat="false" ht="10.2" hidden="false" customHeight="false" outlineLevel="0" collapsed="false">
      <c r="B38" s="75" t="n">
        <v>4.3</v>
      </c>
      <c r="C38" s="76" t="s">
        <v>697</v>
      </c>
      <c r="D38" s="66" t="str">
        <f aca="false">CONCATENATE(B38," - ",C38)</f>
        <v>4.3 - [Name of sub-vote]</v>
      </c>
      <c r="E38" s="77"/>
    </row>
    <row r="39" customFormat="false" ht="10.2" hidden="false" customHeight="false" outlineLevel="0" collapsed="false">
      <c r="B39" s="75" t="n">
        <v>4.4</v>
      </c>
      <c r="C39" s="76" t="s">
        <v>697</v>
      </c>
      <c r="D39" s="66" t="str">
        <f aca="false">CONCATENATE(B39," - ",C39)</f>
        <v>4.4 - [Name of sub-vote]</v>
      </c>
      <c r="E39" s="77"/>
    </row>
    <row r="40" customFormat="false" ht="10.2" hidden="false" customHeight="false" outlineLevel="0" collapsed="false">
      <c r="B40" s="75" t="n">
        <v>4.5</v>
      </c>
      <c r="C40" s="76" t="s">
        <v>697</v>
      </c>
      <c r="D40" s="66" t="str">
        <f aca="false">CONCATENATE(B40," - ",C40)</f>
        <v>4.5 - [Name of sub-vote]</v>
      </c>
      <c r="E40" s="77"/>
    </row>
    <row r="41" customFormat="false" ht="10.2" hidden="false" customHeight="false" outlineLevel="0" collapsed="false">
      <c r="B41" s="75" t="n">
        <v>4.6</v>
      </c>
      <c r="C41" s="76" t="s">
        <v>697</v>
      </c>
      <c r="D41" s="66" t="str">
        <f aca="false">CONCATENATE(B41," - ",C41)</f>
        <v>4.6 - [Name of sub-vote]</v>
      </c>
      <c r="E41" s="77"/>
    </row>
    <row r="42" customFormat="false" ht="10.2" hidden="false" customHeight="false" outlineLevel="0" collapsed="false">
      <c r="B42" s="75" t="n">
        <v>4.7</v>
      </c>
      <c r="C42" s="76" t="s">
        <v>697</v>
      </c>
      <c r="D42" s="66" t="str">
        <f aca="false">CONCATENATE(B42," - ",C42)</f>
        <v>4.7 - [Name of sub-vote]</v>
      </c>
      <c r="E42" s="77"/>
    </row>
    <row r="43" customFormat="false" ht="10.2" hidden="false" customHeight="false" outlineLevel="0" collapsed="false">
      <c r="B43" s="75" t="n">
        <v>4.8</v>
      </c>
      <c r="C43" s="76" t="s">
        <v>697</v>
      </c>
      <c r="D43" s="66" t="str">
        <f aca="false">CONCATENATE(B43," - ",C43)</f>
        <v>4.8 - [Name of sub-vote]</v>
      </c>
      <c r="E43" s="77"/>
    </row>
    <row r="44" customFormat="false" ht="10.2" hidden="false" customHeight="false" outlineLevel="0" collapsed="false">
      <c r="B44" s="75" t="n">
        <v>4.9</v>
      </c>
      <c r="C44" s="76" t="s">
        <v>697</v>
      </c>
      <c r="D44" s="66" t="str">
        <f aca="false">CONCATENATE(B44," - ",C44)</f>
        <v>4.9 - [Name of sub-vote]</v>
      </c>
      <c r="E44" s="77"/>
    </row>
    <row r="45" customFormat="false" ht="10.2" hidden="false" customHeight="false" outlineLevel="0" collapsed="false">
      <c r="B45" s="75" t="s">
        <v>729</v>
      </c>
      <c r="C45" s="76" t="s">
        <v>697</v>
      </c>
      <c r="D45" s="66" t="str">
        <f aca="false">CONCATENATE(B45," - ",C45)</f>
        <v>4.10 - [Name of sub-vote]</v>
      </c>
      <c r="E45" s="77"/>
    </row>
    <row r="46" customFormat="false" ht="10.2" hidden="false" customHeight="false" outlineLevel="0" collapsed="false">
      <c r="B46" s="72" t="s">
        <v>730</v>
      </c>
      <c r="C46" s="73" t="s">
        <v>731</v>
      </c>
      <c r="E46" s="77"/>
    </row>
    <row r="47" customFormat="false" ht="10.2" hidden="false" customHeight="false" outlineLevel="0" collapsed="false">
      <c r="B47" s="75" t="n">
        <v>5.1</v>
      </c>
      <c r="C47" s="76" t="s">
        <v>732</v>
      </c>
      <c r="D47" s="66" t="str">
        <f aca="false">CONCATENATE(B47," - ",C47)</f>
        <v>5.1 - Pollution Control</v>
      </c>
      <c r="E47" s="77" t="s">
        <v>733</v>
      </c>
    </row>
    <row r="48" customFormat="false" ht="10.2" hidden="false" customHeight="false" outlineLevel="0" collapsed="false">
      <c r="B48" s="75" t="n">
        <v>5.2</v>
      </c>
      <c r="C48" s="76" t="s">
        <v>697</v>
      </c>
      <c r="D48" s="66" t="str">
        <f aca="false">CONCATENATE(B48," - ",C48)</f>
        <v>5.2 - [Name of sub-vote]</v>
      </c>
      <c r="E48" s="77"/>
    </row>
    <row r="49" customFormat="false" ht="10.2" hidden="false" customHeight="false" outlineLevel="0" collapsed="false">
      <c r="B49" s="75" t="n">
        <v>5.3</v>
      </c>
      <c r="C49" s="76" t="s">
        <v>697</v>
      </c>
      <c r="D49" s="66" t="str">
        <f aca="false">CONCATENATE(B49," - ",C49)</f>
        <v>5.3 - [Name of sub-vote]</v>
      </c>
      <c r="E49" s="77"/>
    </row>
    <row r="50" customFormat="false" ht="10.2" hidden="false" customHeight="false" outlineLevel="0" collapsed="false">
      <c r="B50" s="75" t="n">
        <v>5.4</v>
      </c>
      <c r="C50" s="76" t="s">
        <v>697</v>
      </c>
      <c r="D50" s="66" t="str">
        <f aca="false">CONCATENATE(B50," - ",C50)</f>
        <v>5.4 - [Name of sub-vote]</v>
      </c>
      <c r="E50" s="77"/>
    </row>
    <row r="51" customFormat="false" ht="10.2" hidden="false" customHeight="false" outlineLevel="0" collapsed="false">
      <c r="B51" s="75" t="n">
        <v>5.5</v>
      </c>
      <c r="C51" s="76" t="s">
        <v>697</v>
      </c>
      <c r="D51" s="66" t="str">
        <f aca="false">CONCATENATE(B51," - ",C51)</f>
        <v>5.5 - [Name of sub-vote]</v>
      </c>
      <c r="E51" s="77"/>
    </row>
    <row r="52" customFormat="false" ht="10.2" hidden="false" customHeight="false" outlineLevel="0" collapsed="false">
      <c r="B52" s="75" t="n">
        <v>5.6</v>
      </c>
      <c r="C52" s="76" t="s">
        <v>697</v>
      </c>
      <c r="D52" s="66" t="str">
        <f aca="false">CONCATENATE(B52," - ",C52)</f>
        <v>5.6 - [Name of sub-vote]</v>
      </c>
      <c r="E52" s="77"/>
    </row>
    <row r="53" customFormat="false" ht="10.2" hidden="false" customHeight="false" outlineLevel="0" collapsed="false">
      <c r="B53" s="75" t="n">
        <v>5.7</v>
      </c>
      <c r="C53" s="76" t="s">
        <v>697</v>
      </c>
      <c r="D53" s="66" t="str">
        <f aca="false">CONCATENATE(B53," - ",C53)</f>
        <v>5.7 - [Name of sub-vote]</v>
      </c>
      <c r="E53" s="77"/>
    </row>
    <row r="54" customFormat="false" ht="10.2" hidden="false" customHeight="false" outlineLevel="0" collapsed="false">
      <c r="B54" s="75" t="n">
        <v>5.8</v>
      </c>
      <c r="C54" s="76" t="s">
        <v>697</v>
      </c>
      <c r="D54" s="66" t="str">
        <f aca="false">CONCATENATE(B54," - ",C54)</f>
        <v>5.8 - [Name of sub-vote]</v>
      </c>
      <c r="E54" s="77"/>
    </row>
    <row r="55" customFormat="false" ht="10.2" hidden="false" customHeight="false" outlineLevel="0" collapsed="false">
      <c r="B55" s="75" t="n">
        <v>5.9</v>
      </c>
      <c r="C55" s="76" t="s">
        <v>697</v>
      </c>
      <c r="D55" s="66" t="str">
        <f aca="false">CONCATENATE(B55," - ",C55)</f>
        <v>5.9 - [Name of sub-vote]</v>
      </c>
      <c r="E55" s="77"/>
    </row>
    <row r="56" customFormat="false" ht="10.2" hidden="false" customHeight="false" outlineLevel="0" collapsed="false">
      <c r="B56" s="75" t="s">
        <v>734</v>
      </c>
      <c r="C56" s="76" t="s">
        <v>697</v>
      </c>
      <c r="D56" s="66" t="str">
        <f aca="false">CONCATENATE(B56," - ",C56)</f>
        <v>5.10 - [Name of sub-vote]</v>
      </c>
      <c r="E56" s="77"/>
    </row>
    <row r="57" customFormat="false" ht="10.2" hidden="false" customHeight="false" outlineLevel="0" collapsed="false">
      <c r="B57" s="72" t="s">
        <v>735</v>
      </c>
      <c r="C57" s="73" t="s">
        <v>736</v>
      </c>
      <c r="E57" s="77"/>
    </row>
    <row r="58" customFormat="false" ht="10.2" hidden="false" customHeight="false" outlineLevel="0" collapsed="false">
      <c r="B58" s="75" t="n">
        <v>6.1</v>
      </c>
      <c r="C58" s="76" t="s">
        <v>737</v>
      </c>
      <c r="D58" s="66" t="str">
        <f aca="false">CONCATENATE(B58," - ",C58)</f>
        <v>6.1 - Administration: Towns</v>
      </c>
      <c r="E58" s="77" t="s">
        <v>738</v>
      </c>
    </row>
    <row r="59" customFormat="false" ht="10.2" hidden="false" customHeight="false" outlineLevel="0" collapsed="false">
      <c r="B59" s="75" t="n">
        <v>6.2</v>
      </c>
      <c r="C59" s="76" t="s">
        <v>739</v>
      </c>
      <c r="D59" s="66" t="str">
        <f aca="false">CONCATENATE(B59," - ",C59)</f>
        <v>6.2 - Council General Expenses</v>
      </c>
      <c r="E59" s="77" t="s">
        <v>740</v>
      </c>
    </row>
    <row r="60" customFormat="false" ht="10.2" hidden="false" customHeight="false" outlineLevel="0" collapsed="false">
      <c r="B60" s="75" t="n">
        <v>6.3</v>
      </c>
      <c r="C60" s="76" t="s">
        <v>741</v>
      </c>
      <c r="D60" s="66" t="str">
        <f aca="false">CONCATENATE(B60," - ",C60)</f>
        <v>6.3 - Municipal Manager</v>
      </c>
      <c r="E60" s="77" t="s">
        <v>742</v>
      </c>
    </row>
    <row r="61" customFormat="false" ht="10.2" hidden="false" customHeight="false" outlineLevel="0" collapsed="false">
      <c r="B61" s="75" t="n">
        <v>6.4</v>
      </c>
      <c r="C61" s="76" t="s">
        <v>687</v>
      </c>
      <c r="D61" s="66" t="str">
        <f aca="false">CONCATENATE(B61," - ",C61)</f>
        <v>6.4 - Internal Audit</v>
      </c>
      <c r="E61" s="77" t="s">
        <v>743</v>
      </c>
    </row>
    <row r="62" customFormat="false" ht="10.2" hidden="false" customHeight="false" outlineLevel="0" collapsed="false">
      <c r="B62" s="75" t="n">
        <v>6.5</v>
      </c>
      <c r="C62" s="76" t="s">
        <v>744</v>
      </c>
      <c r="D62" s="66" t="str">
        <f aca="false">CONCATENATE(B62," - ",C62)</f>
        <v>6.5 - Strategic Support and IDP</v>
      </c>
      <c r="E62" s="77" t="s">
        <v>745</v>
      </c>
    </row>
    <row r="63" customFormat="false" ht="10.2" hidden="false" customHeight="false" outlineLevel="0" collapsed="false">
      <c r="B63" s="75" t="n">
        <v>6.6</v>
      </c>
      <c r="C63" s="76" t="s">
        <v>697</v>
      </c>
      <c r="D63" s="66" t="str">
        <f aca="false">CONCATENATE(B63," - ",C63)</f>
        <v>6.6 - [Name of sub-vote]</v>
      </c>
      <c r="E63" s="77"/>
    </row>
    <row r="64" customFormat="false" ht="10.2" hidden="false" customHeight="false" outlineLevel="0" collapsed="false">
      <c r="B64" s="75" t="n">
        <v>6.7</v>
      </c>
      <c r="C64" s="76" t="s">
        <v>697</v>
      </c>
      <c r="D64" s="66" t="str">
        <f aca="false">CONCATENATE(B64," - ",C64)</f>
        <v>6.7 - [Name of sub-vote]</v>
      </c>
      <c r="E64" s="77"/>
    </row>
    <row r="65" customFormat="false" ht="10.2" hidden="false" customHeight="false" outlineLevel="0" collapsed="false">
      <c r="B65" s="75" t="n">
        <v>6.8</v>
      </c>
      <c r="C65" s="76" t="s">
        <v>697</v>
      </c>
      <c r="D65" s="66" t="str">
        <f aca="false">CONCATENATE(B65," - ",C65)</f>
        <v>6.8 - [Name of sub-vote]</v>
      </c>
      <c r="E65" s="77"/>
    </row>
    <row r="66" customFormat="false" ht="10.2" hidden="false" customHeight="false" outlineLevel="0" collapsed="false">
      <c r="B66" s="75" t="n">
        <v>6.9</v>
      </c>
      <c r="C66" s="76" t="s">
        <v>697</v>
      </c>
      <c r="D66" s="66" t="str">
        <f aca="false">CONCATENATE(B66," - ",C66)</f>
        <v>6.9 - [Name of sub-vote]</v>
      </c>
      <c r="E66" s="77"/>
    </row>
    <row r="67" customFormat="false" ht="10.2" hidden="false" customHeight="false" outlineLevel="0" collapsed="false">
      <c r="B67" s="75" t="s">
        <v>746</v>
      </c>
      <c r="C67" s="76" t="s">
        <v>697</v>
      </c>
      <c r="D67" s="66" t="str">
        <f aca="false">CONCATENATE(B67," - ",C67)</f>
        <v>6.10 - [Name of sub-vote]</v>
      </c>
      <c r="E67" s="77"/>
    </row>
    <row r="68" customFormat="false" ht="10.2" hidden="false" customHeight="false" outlineLevel="0" collapsed="false">
      <c r="B68" s="78" t="s">
        <v>747</v>
      </c>
      <c r="C68" s="73" t="s">
        <v>205</v>
      </c>
      <c r="E68" s="77"/>
    </row>
    <row r="69" customFormat="false" ht="10.2" hidden="false" customHeight="false" outlineLevel="0" collapsed="false">
      <c r="B69" s="75" t="n">
        <v>7.1</v>
      </c>
      <c r="C69" s="76" t="s">
        <v>748</v>
      </c>
      <c r="D69" s="66" t="str">
        <f aca="false">CONCATENATE(B69," - ",C69)</f>
        <v>7.1 - Administration: Housing</v>
      </c>
      <c r="E69" s="77" t="s">
        <v>749</v>
      </c>
    </row>
    <row r="70" customFormat="false" ht="10.2" hidden="false" customHeight="false" outlineLevel="0" collapsed="false">
      <c r="B70" s="75" t="n">
        <v>7.2</v>
      </c>
      <c r="C70" s="76" t="s">
        <v>750</v>
      </c>
      <c r="D70" s="66" t="str">
        <f aca="false">CONCATENATE(B70," - ",C70)</f>
        <v>7.2 - Informal Settlements</v>
      </c>
      <c r="E70" s="77" t="s">
        <v>751</v>
      </c>
    </row>
    <row r="71" customFormat="false" ht="10.2" hidden="false" customHeight="false" outlineLevel="0" collapsed="false">
      <c r="B71" s="75" t="n">
        <v>7.3</v>
      </c>
      <c r="C71" s="76" t="s">
        <v>697</v>
      </c>
      <c r="D71" s="66" t="str">
        <f aca="false">CONCATENATE(B71," - ",C71)</f>
        <v>7.3 - [Name of sub-vote]</v>
      </c>
      <c r="E71" s="77"/>
    </row>
    <row r="72" customFormat="false" ht="10.2" hidden="false" customHeight="false" outlineLevel="0" collapsed="false">
      <c r="B72" s="75" t="n">
        <v>7.4</v>
      </c>
      <c r="C72" s="76" t="s">
        <v>697</v>
      </c>
      <c r="D72" s="66" t="str">
        <f aca="false">CONCATENATE(B72," - ",C72)</f>
        <v>7.4 - [Name of sub-vote]</v>
      </c>
      <c r="E72" s="77"/>
    </row>
    <row r="73" customFormat="false" ht="10.2" hidden="false" customHeight="false" outlineLevel="0" collapsed="false">
      <c r="B73" s="75" t="n">
        <v>7.5</v>
      </c>
      <c r="C73" s="76" t="s">
        <v>697</v>
      </c>
      <c r="D73" s="66" t="str">
        <f aca="false">CONCATENATE(B73," - ",C73)</f>
        <v>7.5 - [Name of sub-vote]</v>
      </c>
      <c r="E73" s="77"/>
    </row>
    <row r="74" customFormat="false" ht="10.2" hidden="false" customHeight="false" outlineLevel="0" collapsed="false">
      <c r="B74" s="75" t="n">
        <v>7.6</v>
      </c>
      <c r="C74" s="76" t="s">
        <v>697</v>
      </c>
      <c r="D74" s="66" t="str">
        <f aca="false">CONCATENATE(B74," - ",C74)</f>
        <v>7.6 - [Name of sub-vote]</v>
      </c>
      <c r="E74" s="77"/>
    </row>
    <row r="75" customFormat="false" ht="10.2" hidden="false" customHeight="false" outlineLevel="0" collapsed="false">
      <c r="B75" s="75" t="n">
        <v>7.7</v>
      </c>
      <c r="C75" s="76" t="s">
        <v>697</v>
      </c>
      <c r="D75" s="66" t="str">
        <f aca="false">CONCATENATE(B75," - ",C75)</f>
        <v>7.7 - [Name of sub-vote]</v>
      </c>
      <c r="E75" s="77"/>
    </row>
    <row r="76" customFormat="false" ht="10.2" hidden="false" customHeight="false" outlineLevel="0" collapsed="false">
      <c r="B76" s="75" t="n">
        <v>7.8</v>
      </c>
      <c r="C76" s="76" t="s">
        <v>697</v>
      </c>
      <c r="D76" s="66" t="str">
        <f aca="false">CONCATENATE(B76," - ",C76)</f>
        <v>7.8 - [Name of sub-vote]</v>
      </c>
      <c r="E76" s="77"/>
    </row>
    <row r="77" customFormat="false" ht="10.2" hidden="false" customHeight="false" outlineLevel="0" collapsed="false">
      <c r="B77" s="75" t="n">
        <v>7.9</v>
      </c>
      <c r="C77" s="76" t="s">
        <v>697</v>
      </c>
      <c r="D77" s="66" t="str">
        <f aca="false">CONCATENATE(B77," - ",C77)</f>
        <v>7.9 - [Name of sub-vote]</v>
      </c>
      <c r="E77" s="77"/>
    </row>
    <row r="78" customFormat="false" ht="10.2" hidden="false" customHeight="false" outlineLevel="0" collapsed="false">
      <c r="B78" s="75" t="s">
        <v>752</v>
      </c>
      <c r="C78" s="76" t="s">
        <v>697</v>
      </c>
      <c r="D78" s="66" t="str">
        <f aca="false">CONCATENATE(B78," - ",C78)</f>
        <v>7.10 - [Name of sub-vote]</v>
      </c>
      <c r="E78" s="77"/>
    </row>
    <row r="79" customFormat="false" ht="10.2" hidden="false" customHeight="false" outlineLevel="0" collapsed="false">
      <c r="B79" s="78" t="s">
        <v>753</v>
      </c>
      <c r="C79" s="73" t="s">
        <v>754</v>
      </c>
      <c r="E79" s="77"/>
    </row>
    <row r="80" customFormat="false" ht="10.2" hidden="false" customHeight="false" outlineLevel="0" collapsed="false">
      <c r="B80" s="75" t="n">
        <v>8.1</v>
      </c>
      <c r="C80" s="76" t="s">
        <v>755</v>
      </c>
      <c r="D80" s="66" t="str">
        <f aca="false">CONCATENATE(B80," - ",C80)</f>
        <v>8.1 - Building Control</v>
      </c>
      <c r="E80" s="77" t="s">
        <v>756</v>
      </c>
    </row>
    <row r="81" customFormat="false" ht="10.2" hidden="false" customHeight="false" outlineLevel="0" collapsed="false">
      <c r="B81" s="75" t="n">
        <v>8.2</v>
      </c>
      <c r="C81" s="76" t="s">
        <v>757</v>
      </c>
      <c r="D81" s="66" t="str">
        <f aca="false">CONCATENATE(B81," - ",C81)</f>
        <v>8.2 - IDP/SDBIP</v>
      </c>
      <c r="E81" s="77" t="s">
        <v>758</v>
      </c>
    </row>
    <row r="82" customFormat="false" ht="10.2" hidden="false" customHeight="false" outlineLevel="0" collapsed="false">
      <c r="B82" s="75" t="n">
        <v>8.3</v>
      </c>
      <c r="C82" s="76" t="s">
        <v>759</v>
      </c>
      <c r="D82" s="66" t="str">
        <f aca="false">CONCATENATE(B82," - ",C82)</f>
        <v>8.3 - LED</v>
      </c>
      <c r="E82" s="77" t="s">
        <v>760</v>
      </c>
    </row>
    <row r="83" customFormat="false" ht="10.2" hidden="false" customHeight="false" outlineLevel="0" collapsed="false">
      <c r="B83" s="75" t="n">
        <v>8.4</v>
      </c>
      <c r="C83" s="76" t="s">
        <v>761</v>
      </c>
      <c r="D83" s="66" t="str">
        <f aca="false">CONCATENATE(B83," - ",C83)</f>
        <v>8.4 - Property Management</v>
      </c>
      <c r="E83" s="77" t="s">
        <v>762</v>
      </c>
    </row>
    <row r="84" customFormat="false" ht="10.2" hidden="false" customHeight="false" outlineLevel="0" collapsed="false">
      <c r="B84" s="75" t="n">
        <v>8.5</v>
      </c>
      <c r="C84" s="76" t="s">
        <v>763</v>
      </c>
      <c r="D84" s="66" t="str">
        <f aca="false">CONCATENATE(B84," - ",C84)</f>
        <v>8.5 - Tourism</v>
      </c>
      <c r="E84" s="77" t="s">
        <v>764</v>
      </c>
    </row>
    <row r="85" customFormat="false" ht="10.2" hidden="false" customHeight="false" outlineLevel="0" collapsed="false">
      <c r="B85" s="75" t="n">
        <v>8.6</v>
      </c>
      <c r="C85" s="76" t="s">
        <v>765</v>
      </c>
      <c r="D85" s="66" t="str">
        <f aca="false">CONCATENATE(B85," - ",C85)</f>
        <v>8.6 - Town Plannning</v>
      </c>
      <c r="E85" s="77" t="s">
        <v>766</v>
      </c>
    </row>
    <row r="86" customFormat="false" ht="10.2" hidden="false" customHeight="false" outlineLevel="0" collapsed="false">
      <c r="B86" s="75" t="n">
        <v>8.7</v>
      </c>
      <c r="C86" s="76" t="s">
        <v>767</v>
      </c>
      <c r="D86" s="66" t="str">
        <f aca="false">CONCATENATE(B86," - ",C86)</f>
        <v>8.7 - Proclaimed Roads</v>
      </c>
      <c r="E86" s="77" t="s">
        <v>768</v>
      </c>
    </row>
    <row r="87" customFormat="false" ht="10.2" hidden="false" customHeight="false" outlineLevel="0" collapsed="false">
      <c r="B87" s="75" t="n">
        <v>8.8</v>
      </c>
      <c r="C87" s="76" t="s">
        <v>769</v>
      </c>
      <c r="D87" s="66" t="str">
        <f aca="false">CONCATENATE(B87," - ",C87)</f>
        <v>8.8 - Director: Technical Services and Planning</v>
      </c>
      <c r="E87" s="77" t="s">
        <v>770</v>
      </c>
    </row>
    <row r="88" customFormat="false" ht="10.2" hidden="false" customHeight="false" outlineLevel="0" collapsed="false">
      <c r="B88" s="75" t="n">
        <v>8.9</v>
      </c>
      <c r="C88" s="76" t="s">
        <v>771</v>
      </c>
      <c r="D88" s="66" t="str">
        <f aca="false">CONCATENATE(B88," - ",C88)</f>
        <v>8.9 - Human Settlements</v>
      </c>
      <c r="E88" s="77" t="s">
        <v>772</v>
      </c>
    </row>
    <row r="89" customFormat="false" ht="10.2" hidden="false" customHeight="false" outlineLevel="0" collapsed="false">
      <c r="B89" s="75" t="s">
        <v>773</v>
      </c>
      <c r="C89" s="76" t="s">
        <v>697</v>
      </c>
      <c r="D89" s="66" t="str">
        <f aca="false">CONCATENATE(B89," - ",C89)</f>
        <v>8.10 - [Name of sub-vote]</v>
      </c>
      <c r="E89" s="77"/>
    </row>
    <row r="90" customFormat="false" ht="10.2" hidden="false" customHeight="false" outlineLevel="0" collapsed="false">
      <c r="B90" s="78" t="s">
        <v>774</v>
      </c>
      <c r="C90" s="73" t="s">
        <v>775</v>
      </c>
      <c r="E90" s="77"/>
    </row>
    <row r="91" customFormat="false" ht="10.2" hidden="false" customHeight="false" outlineLevel="0" collapsed="false">
      <c r="B91" s="75" t="n">
        <v>9.1</v>
      </c>
      <c r="C91" s="76" t="s">
        <v>776</v>
      </c>
      <c r="D91" s="66" t="str">
        <f aca="false">CONCATENATE(B91," - ",C91)</f>
        <v>9.1 - Animal Control</v>
      </c>
      <c r="E91" s="77" t="s">
        <v>777</v>
      </c>
    </row>
    <row r="92" customFormat="false" ht="10.2" hidden="false" customHeight="false" outlineLevel="0" collapsed="false">
      <c r="B92" s="75" t="n">
        <v>9.2</v>
      </c>
      <c r="C92" s="76" t="s">
        <v>778</v>
      </c>
      <c r="D92" s="66" t="str">
        <f aca="false">CONCATENATE(B92," - ",C92)</f>
        <v>9.2 - Disaster Management</v>
      </c>
      <c r="E92" s="77" t="s">
        <v>779</v>
      </c>
    </row>
    <row r="93" customFormat="false" ht="10.2" hidden="false" customHeight="false" outlineLevel="0" collapsed="false">
      <c r="B93" s="75" t="n">
        <v>9.3</v>
      </c>
      <c r="C93" s="76" t="s">
        <v>780</v>
      </c>
      <c r="D93" s="66" t="str">
        <f aca="false">CONCATENATE(B93," - ",C93)</f>
        <v>9.3 - Law Enforcement</v>
      </c>
      <c r="E93" s="77" t="s">
        <v>781</v>
      </c>
    </row>
    <row r="94" customFormat="false" ht="10.2" hidden="false" customHeight="false" outlineLevel="0" collapsed="false">
      <c r="B94" s="75" t="n">
        <v>9.4</v>
      </c>
      <c r="C94" s="76" t="s">
        <v>782</v>
      </c>
      <c r="D94" s="66" t="str">
        <f aca="false">CONCATENATE(B94," - ",C94)</f>
        <v>9.4 - Pound</v>
      </c>
      <c r="E94" s="77" t="s">
        <v>783</v>
      </c>
    </row>
    <row r="95" customFormat="false" ht="10.2" hidden="false" customHeight="false" outlineLevel="0" collapsed="false">
      <c r="B95" s="75" t="n">
        <v>9.5</v>
      </c>
      <c r="C95" s="76" t="s">
        <v>784</v>
      </c>
      <c r="D95" s="66" t="str">
        <f aca="false">CONCATENATE(B95," - ",C95)</f>
        <v>9.5 - Traffic Services</v>
      </c>
      <c r="E95" s="77" t="s">
        <v>785</v>
      </c>
    </row>
    <row r="96" customFormat="false" ht="10.2" hidden="false" customHeight="false" outlineLevel="0" collapsed="false">
      <c r="B96" s="75" t="n">
        <v>9.6</v>
      </c>
      <c r="C96" s="76" t="s">
        <v>697</v>
      </c>
      <c r="D96" s="66" t="str">
        <f aca="false">CONCATENATE(B96," - ",C96)</f>
        <v>9.6 - [Name of sub-vote]</v>
      </c>
      <c r="E96" s="77"/>
    </row>
    <row r="97" customFormat="false" ht="10.2" hidden="false" customHeight="false" outlineLevel="0" collapsed="false">
      <c r="B97" s="75" t="n">
        <v>9.7</v>
      </c>
      <c r="C97" s="76" t="s">
        <v>697</v>
      </c>
      <c r="D97" s="66" t="str">
        <f aca="false">CONCATENATE(B97," - ",C97)</f>
        <v>9.7 - [Name of sub-vote]</v>
      </c>
      <c r="E97" s="77"/>
    </row>
    <row r="98" customFormat="false" ht="10.2" hidden="false" customHeight="false" outlineLevel="0" collapsed="false">
      <c r="B98" s="75" t="n">
        <v>9.8</v>
      </c>
      <c r="C98" s="76" t="s">
        <v>697</v>
      </c>
      <c r="D98" s="66" t="str">
        <f aca="false">CONCATENATE(B98," - ",C98)</f>
        <v>9.8 - [Name of sub-vote]</v>
      </c>
      <c r="E98" s="77"/>
    </row>
    <row r="99" customFormat="false" ht="10.2" hidden="false" customHeight="false" outlineLevel="0" collapsed="false">
      <c r="B99" s="75" t="n">
        <v>9.9</v>
      </c>
      <c r="C99" s="76" t="s">
        <v>697</v>
      </c>
      <c r="D99" s="66" t="str">
        <f aca="false">CONCATENATE(B99," - ",C99)</f>
        <v>9.9 - [Name of sub-vote]</v>
      </c>
      <c r="E99" s="77"/>
    </row>
    <row r="100" customFormat="false" ht="10.2" hidden="false" customHeight="false" outlineLevel="0" collapsed="false">
      <c r="B100" s="75" t="s">
        <v>786</v>
      </c>
      <c r="C100" s="76" t="s">
        <v>697</v>
      </c>
      <c r="D100" s="66" t="str">
        <f aca="false">CONCATENATE(B100," - ",C100)</f>
        <v>9.10 - [Name of sub-vote]</v>
      </c>
      <c r="E100" s="77"/>
    </row>
    <row r="101" customFormat="false" ht="10.2" hidden="false" customHeight="false" outlineLevel="0" collapsed="false">
      <c r="B101" s="78" t="s">
        <v>787</v>
      </c>
      <c r="C101" s="73" t="s">
        <v>788</v>
      </c>
      <c r="E101" s="77"/>
    </row>
    <row r="102" customFormat="false" ht="10.2" hidden="false" customHeight="false" outlineLevel="0" collapsed="false">
      <c r="B102" s="75" t="n">
        <v>10.1</v>
      </c>
      <c r="C102" s="76" t="s">
        <v>767</v>
      </c>
      <c r="D102" s="66" t="str">
        <f aca="false">CONCATENATE(B102," - ",C102)</f>
        <v>10.1 - Proclaimed Roads</v>
      </c>
      <c r="E102" s="77" t="s">
        <v>789</v>
      </c>
    </row>
    <row r="103" customFormat="false" ht="10.2" hidden="false" customHeight="false" outlineLevel="0" collapsed="false">
      <c r="B103" s="75" t="n">
        <v>10.2</v>
      </c>
      <c r="C103" s="76" t="s">
        <v>233</v>
      </c>
      <c r="D103" s="66" t="str">
        <f aca="false">CONCATENATE(B103," - ",C103)</f>
        <v>10.2 - Roads</v>
      </c>
      <c r="E103" s="77" t="s">
        <v>790</v>
      </c>
    </row>
    <row r="104" customFormat="false" ht="10.2" hidden="false" customHeight="false" outlineLevel="0" collapsed="false">
      <c r="B104" s="75" t="n">
        <v>10.3</v>
      </c>
      <c r="C104" s="76" t="s">
        <v>791</v>
      </c>
      <c r="D104" s="66" t="str">
        <f aca="false">CONCATENATE(B104," - ",C104)</f>
        <v>10.3 - Vehicle Licensing and Testing</v>
      </c>
      <c r="E104" s="77" t="s">
        <v>792</v>
      </c>
    </row>
    <row r="105" customFormat="false" ht="10.2" hidden="false" customHeight="false" outlineLevel="0" collapsed="false">
      <c r="B105" s="75" t="n">
        <v>10.4</v>
      </c>
      <c r="C105" s="76" t="s">
        <v>697</v>
      </c>
      <c r="D105" s="66" t="str">
        <f aca="false">CONCATENATE(B105," - ",C105)</f>
        <v>10.4 - [Name of sub-vote]</v>
      </c>
      <c r="E105" s="77"/>
    </row>
    <row r="106" customFormat="false" ht="10.2" hidden="false" customHeight="false" outlineLevel="0" collapsed="false">
      <c r="B106" s="75" t="n">
        <v>10.5</v>
      </c>
      <c r="C106" s="76" t="s">
        <v>697</v>
      </c>
      <c r="D106" s="66" t="str">
        <f aca="false">CONCATENATE(B106," - ",C106)</f>
        <v>10.5 - [Name of sub-vote]</v>
      </c>
      <c r="E106" s="77"/>
    </row>
    <row r="107" customFormat="false" ht="10.2" hidden="false" customHeight="false" outlineLevel="0" collapsed="false">
      <c r="B107" s="75" t="n">
        <v>10.6</v>
      </c>
      <c r="C107" s="76" t="s">
        <v>697</v>
      </c>
      <c r="D107" s="66" t="str">
        <f aca="false">CONCATENATE(B107," - ",C107)</f>
        <v>10.6 - [Name of sub-vote]</v>
      </c>
      <c r="E107" s="77"/>
    </row>
    <row r="108" customFormat="false" ht="10.2" hidden="false" customHeight="false" outlineLevel="0" collapsed="false">
      <c r="B108" s="75" t="n">
        <v>10.7</v>
      </c>
      <c r="C108" s="76" t="s">
        <v>697</v>
      </c>
      <c r="D108" s="66" t="str">
        <f aca="false">CONCATENATE(B108," - ",C108)</f>
        <v>10.7 - [Name of sub-vote]</v>
      </c>
      <c r="E108" s="77"/>
    </row>
    <row r="109" customFormat="false" ht="10.2" hidden="false" customHeight="false" outlineLevel="0" collapsed="false">
      <c r="B109" s="75" t="n">
        <v>10.8</v>
      </c>
      <c r="C109" s="76" t="s">
        <v>697</v>
      </c>
      <c r="D109" s="66" t="str">
        <f aca="false">CONCATENATE(B109," - ",C109)</f>
        <v>10.8 - [Name of sub-vote]</v>
      </c>
      <c r="E109" s="77"/>
    </row>
    <row r="110" customFormat="false" ht="10.2" hidden="false" customHeight="false" outlineLevel="0" collapsed="false">
      <c r="B110" s="75" t="n">
        <v>10.9</v>
      </c>
      <c r="C110" s="76" t="s">
        <v>697</v>
      </c>
      <c r="D110" s="66" t="str">
        <f aca="false">CONCATENATE(B110," - ",C110)</f>
        <v>10.9 - [Name of sub-vote]</v>
      </c>
      <c r="E110" s="77"/>
    </row>
    <row r="111" customFormat="false" ht="10.2" hidden="false" customHeight="false" outlineLevel="0" collapsed="false">
      <c r="B111" s="75" t="s">
        <v>793</v>
      </c>
      <c r="C111" s="76" t="s">
        <v>697</v>
      </c>
      <c r="D111" s="66" t="str">
        <f aca="false">CONCATENATE(B111," - ",C111)</f>
        <v>10.10 - [Name of sub-vote]</v>
      </c>
      <c r="E111" s="77"/>
    </row>
    <row r="112" customFormat="false" ht="10.2" hidden="false" customHeight="false" outlineLevel="0" collapsed="false">
      <c r="B112" s="78" t="s">
        <v>794</v>
      </c>
      <c r="C112" s="73" t="s">
        <v>795</v>
      </c>
      <c r="E112" s="77"/>
    </row>
    <row r="113" customFormat="false" ht="10.2" hidden="false" customHeight="false" outlineLevel="0" collapsed="false">
      <c r="B113" s="75" t="n">
        <v>11.1</v>
      </c>
      <c r="C113" s="76" t="s">
        <v>796</v>
      </c>
      <c r="D113" s="66" t="str">
        <f aca="false">CONCATENATE(B113," - ",C113)</f>
        <v>11.1 - Nature Reserve</v>
      </c>
      <c r="E113" s="77" t="s">
        <v>797</v>
      </c>
    </row>
    <row r="114" customFormat="false" ht="10.2" hidden="false" customHeight="false" outlineLevel="0" collapsed="false">
      <c r="B114" s="75" t="n">
        <v>11.2</v>
      </c>
      <c r="C114" s="76" t="s">
        <v>798</v>
      </c>
      <c r="D114" s="66" t="str">
        <f aca="false">CONCATENATE(B114," - ",C114)</f>
        <v>11.2 - Parks and Gardens</v>
      </c>
      <c r="E114" s="77" t="s">
        <v>799</v>
      </c>
    </row>
    <row r="115" customFormat="false" ht="10.2" hidden="false" customHeight="false" outlineLevel="0" collapsed="false">
      <c r="B115" s="75" t="n">
        <v>11.3</v>
      </c>
      <c r="C115" s="76" t="s">
        <v>209</v>
      </c>
      <c r="D115" s="66" t="str">
        <f aca="false">CONCATENATE(B115," - ",C115)</f>
        <v>11.3 - Sport and Recreation</v>
      </c>
      <c r="E115" s="77" t="s">
        <v>800</v>
      </c>
    </row>
    <row r="116" customFormat="false" ht="10.2" hidden="false" customHeight="false" outlineLevel="0" collapsed="false">
      <c r="B116" s="75" t="n">
        <v>11.4</v>
      </c>
      <c r="C116" s="76" t="s">
        <v>697</v>
      </c>
      <c r="D116" s="66" t="str">
        <f aca="false">CONCATENATE(B116," - ",C116)</f>
        <v>11.4 - [Name of sub-vote]</v>
      </c>
      <c r="E116" s="77"/>
    </row>
    <row r="117" customFormat="false" ht="10.2" hidden="false" customHeight="false" outlineLevel="0" collapsed="false">
      <c r="B117" s="75" t="n">
        <v>11.5</v>
      </c>
      <c r="C117" s="76" t="s">
        <v>697</v>
      </c>
      <c r="D117" s="66" t="str">
        <f aca="false">CONCATENATE(B117," - ",C117)</f>
        <v>11.5 - [Name of sub-vote]</v>
      </c>
      <c r="E117" s="77"/>
    </row>
    <row r="118" customFormat="false" ht="10.2" hidden="false" customHeight="false" outlineLevel="0" collapsed="false">
      <c r="B118" s="75" t="n">
        <v>11.6</v>
      </c>
      <c r="C118" s="76" t="s">
        <v>697</v>
      </c>
      <c r="D118" s="66" t="str">
        <f aca="false">CONCATENATE(B118," - ",C118)</f>
        <v>11.6 - [Name of sub-vote]</v>
      </c>
      <c r="E118" s="77"/>
    </row>
    <row r="119" customFormat="false" ht="10.2" hidden="false" customHeight="false" outlineLevel="0" collapsed="false">
      <c r="B119" s="75" t="n">
        <v>11.7</v>
      </c>
      <c r="C119" s="76" t="s">
        <v>697</v>
      </c>
      <c r="D119" s="66" t="str">
        <f aca="false">CONCATENATE(B119," - ",C119)</f>
        <v>11.7 - [Name of sub-vote]</v>
      </c>
      <c r="E119" s="77"/>
    </row>
    <row r="120" customFormat="false" ht="10.2" hidden="false" customHeight="false" outlineLevel="0" collapsed="false">
      <c r="B120" s="75" t="n">
        <v>11.8</v>
      </c>
      <c r="C120" s="76" t="s">
        <v>697</v>
      </c>
      <c r="D120" s="66" t="str">
        <f aca="false">CONCATENATE(B120," - ",C120)</f>
        <v>11.8 - [Name of sub-vote]</v>
      </c>
      <c r="E120" s="77"/>
    </row>
    <row r="121" customFormat="false" ht="10.2" hidden="false" customHeight="false" outlineLevel="0" collapsed="false">
      <c r="B121" s="75" t="n">
        <v>11.9</v>
      </c>
      <c r="C121" s="76" t="s">
        <v>697</v>
      </c>
      <c r="D121" s="66" t="str">
        <f aca="false">CONCATENATE(B121," - ",C121)</f>
        <v>11.9 - [Name of sub-vote]</v>
      </c>
      <c r="E121" s="77"/>
    </row>
    <row r="122" customFormat="false" ht="10.2" hidden="false" customHeight="false" outlineLevel="0" collapsed="false">
      <c r="B122" s="75" t="s">
        <v>801</v>
      </c>
      <c r="C122" s="76" t="s">
        <v>697</v>
      </c>
      <c r="D122" s="66" t="str">
        <f aca="false">CONCATENATE(B122," - ",C122)</f>
        <v>11.10 - [Name of sub-vote]</v>
      </c>
      <c r="E122" s="77"/>
    </row>
    <row r="123" customFormat="false" ht="10.2" hidden="false" customHeight="false" outlineLevel="0" collapsed="false">
      <c r="B123" s="78" t="s">
        <v>802</v>
      </c>
      <c r="C123" s="73" t="s">
        <v>803</v>
      </c>
      <c r="E123" s="77"/>
    </row>
    <row r="124" customFormat="false" ht="10.2" hidden="false" customHeight="false" outlineLevel="0" collapsed="false">
      <c r="B124" s="75" t="n">
        <v>12.1</v>
      </c>
      <c r="C124" s="76" t="s">
        <v>804</v>
      </c>
      <c r="D124" s="66" t="str">
        <f aca="false">CONCATENATE(B124," - ",C124)</f>
        <v>12.1 - Refuse Removal</v>
      </c>
      <c r="E124" s="77" t="s">
        <v>805</v>
      </c>
    </row>
    <row r="125" customFormat="false" ht="10.2" hidden="false" customHeight="false" outlineLevel="0" collapsed="false">
      <c r="B125" s="75" t="n">
        <v>12.2</v>
      </c>
      <c r="C125" s="76" t="s">
        <v>806</v>
      </c>
      <c r="D125" s="66" t="str">
        <f aca="false">CONCATENATE(B125," - ",C125)</f>
        <v>12.2 - Refuse Sites</v>
      </c>
      <c r="E125" s="77" t="s">
        <v>807</v>
      </c>
    </row>
    <row r="126" customFormat="false" ht="10.2" hidden="false" customHeight="false" outlineLevel="0" collapsed="false">
      <c r="B126" s="75" t="n">
        <v>12.3</v>
      </c>
      <c r="C126" s="76" t="s">
        <v>808</v>
      </c>
      <c r="D126" s="66" t="str">
        <f aca="false">CONCATENATE(B126," - ",C126)</f>
        <v>12.3 - Street Cleansing</v>
      </c>
      <c r="E126" s="77" t="s">
        <v>809</v>
      </c>
    </row>
    <row r="127" customFormat="false" ht="10.2" hidden="false" customHeight="false" outlineLevel="0" collapsed="false">
      <c r="B127" s="75" t="n">
        <v>12.4</v>
      </c>
      <c r="C127" s="76" t="s">
        <v>810</v>
      </c>
      <c r="D127" s="66" t="str">
        <f aca="false">CONCATENATE(B127," - ",C127)</f>
        <v>12.4 - Refuse Removal (Head Office)</v>
      </c>
      <c r="E127" s="77" t="s">
        <v>811</v>
      </c>
    </row>
    <row r="128" customFormat="false" ht="10.2" hidden="false" customHeight="false" outlineLevel="0" collapsed="false">
      <c r="B128" s="75" t="n">
        <v>12.5</v>
      </c>
      <c r="C128" s="76" t="s">
        <v>812</v>
      </c>
      <c r="D128" s="66" t="str">
        <f aca="false">CONCATENATE(B128," - ",C128)</f>
        <v>12.5 - Refuse Sites (Head Office)</v>
      </c>
      <c r="E128" s="77" t="s">
        <v>813</v>
      </c>
    </row>
    <row r="129" customFormat="false" ht="10.2" hidden="false" customHeight="false" outlineLevel="0" collapsed="false">
      <c r="B129" s="75" t="n">
        <v>12.6</v>
      </c>
      <c r="C129" s="76" t="s">
        <v>814</v>
      </c>
      <c r="D129" s="66" t="str">
        <f aca="false">CONCATENATE(B129," - ",C129)</f>
        <v>12.6 - Street Cleansing (Head Office)</v>
      </c>
      <c r="E129" s="77" t="s">
        <v>815</v>
      </c>
    </row>
    <row r="130" customFormat="false" ht="10.2" hidden="false" customHeight="false" outlineLevel="0" collapsed="false">
      <c r="B130" s="75" t="n">
        <v>12.7</v>
      </c>
      <c r="C130" s="76" t="s">
        <v>697</v>
      </c>
      <c r="D130" s="66" t="str">
        <f aca="false">CONCATENATE(B130," - ",C130)</f>
        <v>12.7 - [Name of sub-vote]</v>
      </c>
      <c r="E130" s="77"/>
    </row>
    <row r="131" customFormat="false" ht="10.2" hidden="false" customHeight="false" outlineLevel="0" collapsed="false">
      <c r="B131" s="75" t="n">
        <v>12.8</v>
      </c>
      <c r="C131" s="76" t="s">
        <v>697</v>
      </c>
      <c r="D131" s="66" t="str">
        <f aca="false">CONCATENATE(B131," - ",C131)</f>
        <v>12.8 - [Name of sub-vote]</v>
      </c>
      <c r="E131" s="77"/>
    </row>
    <row r="132" customFormat="false" ht="10.2" hidden="false" customHeight="false" outlineLevel="0" collapsed="false">
      <c r="B132" s="75" t="n">
        <v>12.9</v>
      </c>
      <c r="C132" s="76" t="s">
        <v>697</v>
      </c>
      <c r="D132" s="66" t="str">
        <f aca="false">CONCATENATE(B132," - ",C132)</f>
        <v>12.9 - [Name of sub-vote]</v>
      </c>
      <c r="E132" s="77"/>
    </row>
    <row r="133" customFormat="false" ht="10.2" hidden="false" customHeight="false" outlineLevel="0" collapsed="false">
      <c r="B133" s="75" t="s">
        <v>816</v>
      </c>
      <c r="C133" s="76" t="s">
        <v>697</v>
      </c>
      <c r="D133" s="66" t="str">
        <f aca="false">CONCATENATE(B133," - ",C133)</f>
        <v>12.10 - [Name of sub-vote]</v>
      </c>
      <c r="E133" s="77"/>
    </row>
    <row r="134" customFormat="false" ht="10.2" hidden="false" customHeight="false" outlineLevel="0" collapsed="false">
      <c r="B134" s="78" t="s">
        <v>817</v>
      </c>
      <c r="C134" s="73" t="s">
        <v>818</v>
      </c>
      <c r="E134" s="77"/>
    </row>
    <row r="135" customFormat="false" ht="10.2" hidden="false" customHeight="false" outlineLevel="0" collapsed="false">
      <c r="B135" s="75" t="n">
        <v>13.1</v>
      </c>
      <c r="C135" s="76" t="s">
        <v>819</v>
      </c>
      <c r="D135" s="66" t="str">
        <f aca="false">CONCATENATE(B135," - ",C135)</f>
        <v>13.1 - Sewerage: Networks</v>
      </c>
      <c r="E135" s="77" t="s">
        <v>820</v>
      </c>
    </row>
    <row r="136" customFormat="false" ht="10.2" hidden="false" customHeight="false" outlineLevel="0" collapsed="false">
      <c r="B136" s="75" t="n">
        <v>13.2</v>
      </c>
      <c r="C136" s="76" t="s">
        <v>821</v>
      </c>
      <c r="D136" s="66" t="str">
        <f aca="false">CONCATENATE(B136," - ",C136)</f>
        <v>13.2 - Sewerage: Tank Services</v>
      </c>
      <c r="E136" s="77" t="s">
        <v>822</v>
      </c>
    </row>
    <row r="137" customFormat="false" ht="10.2" hidden="false" customHeight="false" outlineLevel="0" collapsed="false">
      <c r="B137" s="75" t="n">
        <v>13.3</v>
      </c>
      <c r="C137" s="76" t="s">
        <v>823</v>
      </c>
      <c r="D137" s="66" t="str">
        <f aca="false">CONCATENATE(B137," - ",C137)</f>
        <v>13.3 - Sewerage: Treatment Works</v>
      </c>
      <c r="E137" s="77" t="s">
        <v>824</v>
      </c>
    </row>
    <row r="138" customFormat="false" ht="10.2" hidden="false" customHeight="false" outlineLevel="0" collapsed="false">
      <c r="B138" s="75" t="n">
        <v>13.4</v>
      </c>
      <c r="C138" s="76" t="s">
        <v>825</v>
      </c>
      <c r="D138" s="66" t="str">
        <f aca="false">CONCATENATE(B138," - ",C138)</f>
        <v>13.4 - Sewerage: Networks (Head Office)</v>
      </c>
      <c r="E138" s="77" t="s">
        <v>826</v>
      </c>
    </row>
    <row r="139" customFormat="false" ht="10.2" hidden="false" customHeight="false" outlineLevel="0" collapsed="false">
      <c r="B139" s="75" t="n">
        <v>13.5</v>
      </c>
      <c r="C139" s="76" t="s">
        <v>827</v>
      </c>
      <c r="D139" s="66" t="str">
        <f aca="false">CONCATENATE(B139," - ",C139)</f>
        <v>13.5 - Sewerage: Treatment Works (Head Office)</v>
      </c>
      <c r="E139" s="77" t="s">
        <v>828</v>
      </c>
    </row>
    <row r="140" customFormat="false" ht="10.2" hidden="false" customHeight="false" outlineLevel="0" collapsed="false">
      <c r="B140" s="75" t="n">
        <v>13.6</v>
      </c>
      <c r="C140" s="76" t="s">
        <v>829</v>
      </c>
      <c r="D140" s="66" t="str">
        <f aca="false">CONCATENATE(B140," - ",C140)</f>
        <v>13.6 - Sewerage: Tank Services (Head Office)</v>
      </c>
      <c r="E140" s="77" t="s">
        <v>830</v>
      </c>
    </row>
    <row r="141" customFormat="false" ht="10.2" hidden="false" customHeight="false" outlineLevel="0" collapsed="false">
      <c r="B141" s="75" t="n">
        <v>13.7</v>
      </c>
      <c r="C141" s="76" t="s">
        <v>697</v>
      </c>
      <c r="D141" s="66" t="str">
        <f aca="false">CONCATENATE(B141," - ",C141)</f>
        <v>13.7 - [Name of sub-vote]</v>
      </c>
      <c r="E141" s="77"/>
    </row>
    <row r="142" customFormat="false" ht="10.2" hidden="false" customHeight="false" outlineLevel="0" collapsed="false">
      <c r="B142" s="75" t="n">
        <v>13.8</v>
      </c>
      <c r="C142" s="76" t="s">
        <v>697</v>
      </c>
      <c r="D142" s="66" t="str">
        <f aca="false">CONCATENATE(B142," - ",C142)</f>
        <v>13.8 - [Name of sub-vote]</v>
      </c>
      <c r="E142" s="77"/>
    </row>
    <row r="143" customFormat="false" ht="10.2" hidden="false" customHeight="false" outlineLevel="0" collapsed="false">
      <c r="B143" s="75" t="n">
        <v>13.9</v>
      </c>
      <c r="C143" s="76" t="s">
        <v>697</v>
      </c>
      <c r="D143" s="66" t="str">
        <f aca="false">CONCATENATE(B143," - ",C143)</f>
        <v>13.9 - [Name of sub-vote]</v>
      </c>
      <c r="E143" s="77"/>
    </row>
    <row r="144" customFormat="false" ht="10.2" hidden="false" customHeight="false" outlineLevel="0" collapsed="false">
      <c r="B144" s="75" t="s">
        <v>831</v>
      </c>
      <c r="C144" s="76" t="s">
        <v>697</v>
      </c>
      <c r="D144" s="66" t="str">
        <f aca="false">CONCATENATE(B144," - ",C144)</f>
        <v>13.10 - [Name of sub-vote]</v>
      </c>
      <c r="E144" s="77"/>
    </row>
    <row r="145" customFormat="false" ht="10.2" hidden="false" customHeight="false" outlineLevel="0" collapsed="false">
      <c r="B145" s="78" t="s">
        <v>832</v>
      </c>
      <c r="C145" s="73" t="s">
        <v>833</v>
      </c>
      <c r="E145" s="77"/>
    </row>
    <row r="146" customFormat="false" ht="10.2" hidden="false" customHeight="false" outlineLevel="0" collapsed="false">
      <c r="B146" s="75" t="n">
        <v>14.1</v>
      </c>
      <c r="C146" s="76" t="s">
        <v>834</v>
      </c>
      <c r="D146" s="66" t="str">
        <f aca="false">CONCATENATE(B146," - ",C146)</f>
        <v>14.1 - Water: Distribution</v>
      </c>
      <c r="E146" s="77" t="s">
        <v>835</v>
      </c>
    </row>
    <row r="147" customFormat="false" ht="10.2" hidden="false" customHeight="false" outlineLevel="0" collapsed="false">
      <c r="B147" s="75" t="n">
        <v>14.2</v>
      </c>
      <c r="C147" s="76" t="s">
        <v>836</v>
      </c>
      <c r="D147" s="66" t="str">
        <f aca="false">CONCATENATE(B147," - ",C147)</f>
        <v>14.2 - Water: Treatment Works</v>
      </c>
      <c r="E147" s="77" t="s">
        <v>837</v>
      </c>
    </row>
    <row r="148" customFormat="false" ht="10.2" hidden="false" customHeight="false" outlineLevel="0" collapsed="false">
      <c r="B148" s="75" t="n">
        <v>14.3</v>
      </c>
      <c r="C148" s="76" t="s">
        <v>838</v>
      </c>
      <c r="D148" s="66" t="str">
        <f aca="false">CONCATENATE(B148," - ",C148)</f>
        <v>14.3 - Water: Distribution (Head Office)</v>
      </c>
      <c r="E148" s="77" t="s">
        <v>839</v>
      </c>
    </row>
    <row r="149" customFormat="false" ht="10.2" hidden="false" customHeight="false" outlineLevel="0" collapsed="false">
      <c r="B149" s="75" t="n">
        <v>14.4</v>
      </c>
      <c r="C149" s="76" t="s">
        <v>840</v>
      </c>
      <c r="D149" s="66" t="str">
        <f aca="false">CONCATENATE(B149," - ",C149)</f>
        <v>14.4 - Water: Treatment Works (Head Office)</v>
      </c>
      <c r="E149" s="77" t="s">
        <v>841</v>
      </c>
    </row>
    <row r="150" customFormat="false" ht="10.2" hidden="false" customHeight="false" outlineLevel="0" collapsed="false">
      <c r="B150" s="75" t="n">
        <v>14.5</v>
      </c>
      <c r="C150" s="76" t="s">
        <v>697</v>
      </c>
      <c r="D150" s="66" t="str">
        <f aca="false">CONCATENATE(B150," - ",C150)</f>
        <v>14.5 - [Name of sub-vote]</v>
      </c>
      <c r="E150" s="77"/>
    </row>
    <row r="151" customFormat="false" ht="10.2" hidden="false" customHeight="false" outlineLevel="0" collapsed="false">
      <c r="B151" s="75" t="n">
        <v>14.6</v>
      </c>
      <c r="C151" s="76" t="s">
        <v>697</v>
      </c>
      <c r="D151" s="66" t="str">
        <f aca="false">CONCATENATE(B151," - ",C151)</f>
        <v>14.6 - [Name of sub-vote]</v>
      </c>
      <c r="E151" s="77"/>
    </row>
    <row r="152" customFormat="false" ht="10.2" hidden="false" customHeight="false" outlineLevel="0" collapsed="false">
      <c r="B152" s="75" t="n">
        <v>14.7</v>
      </c>
      <c r="C152" s="76" t="s">
        <v>697</v>
      </c>
      <c r="D152" s="66" t="str">
        <f aca="false">CONCATENATE(B152," - ",C152)</f>
        <v>14.7 - [Name of sub-vote]</v>
      </c>
      <c r="E152" s="77"/>
    </row>
    <row r="153" customFormat="false" ht="10.2" hidden="false" customHeight="false" outlineLevel="0" collapsed="false">
      <c r="B153" s="75" t="n">
        <v>14.8</v>
      </c>
      <c r="C153" s="76" t="s">
        <v>697</v>
      </c>
      <c r="D153" s="66" t="str">
        <f aca="false">CONCATENATE(B153," - ",C153)</f>
        <v>14.8 - [Name of sub-vote]</v>
      </c>
      <c r="E153" s="77"/>
    </row>
    <row r="154" customFormat="false" ht="10.2" hidden="false" customHeight="false" outlineLevel="0" collapsed="false">
      <c r="B154" s="75" t="n">
        <v>14.9</v>
      </c>
      <c r="C154" s="76" t="s">
        <v>697</v>
      </c>
      <c r="D154" s="66" t="str">
        <f aca="false">CONCATENATE(B154," - ",C154)</f>
        <v>14.9 - [Name of sub-vote]</v>
      </c>
      <c r="E154" s="77"/>
    </row>
    <row r="155" customFormat="false" ht="10.2" hidden="false" customHeight="false" outlineLevel="0" collapsed="false">
      <c r="B155" s="75" t="s">
        <v>842</v>
      </c>
      <c r="C155" s="76" t="s">
        <v>697</v>
      </c>
      <c r="D155" s="66" t="str">
        <f aca="false">CONCATENATE(B155," - ",C155)</f>
        <v>14.10 - [Name of sub-vote]</v>
      </c>
      <c r="E155" s="77"/>
    </row>
    <row r="156" customFormat="false" ht="10.2" hidden="false" customHeight="false" outlineLevel="0" collapsed="false">
      <c r="B156" s="78" t="s">
        <v>843</v>
      </c>
      <c r="C156" s="73" t="s">
        <v>844</v>
      </c>
      <c r="E156" s="77"/>
    </row>
    <row r="157" customFormat="false" ht="10.2" hidden="false" customHeight="false" outlineLevel="0" collapsed="false">
      <c r="B157" s="75" t="n">
        <v>15.1</v>
      </c>
      <c r="C157" s="76" t="s">
        <v>845</v>
      </c>
      <c r="D157" s="66" t="str">
        <f aca="false">CONCATENATE(B157," - ",C157)</f>
        <v>15.1 - Director: Development and Community Services</v>
      </c>
      <c r="E157" s="77" t="s">
        <v>846</v>
      </c>
    </row>
    <row r="158" customFormat="false" ht="10.2" hidden="false" customHeight="false" outlineLevel="0" collapsed="false">
      <c r="B158" s="75" t="n">
        <v>15.2</v>
      </c>
      <c r="C158" s="76" t="s">
        <v>847</v>
      </c>
      <c r="D158" s="66" t="str">
        <f aca="false">CONCATENATE(B158," - ",C158)</f>
        <v>15.2 - Council Support</v>
      </c>
      <c r="E158" s="77" t="s">
        <v>848</v>
      </c>
    </row>
    <row r="159" customFormat="false" ht="10.2" hidden="false" customHeight="false" outlineLevel="0" collapsed="false">
      <c r="B159" s="75" t="n">
        <v>15.3</v>
      </c>
      <c r="C159" s="76" t="s">
        <v>759</v>
      </c>
      <c r="D159" s="66" t="str">
        <f aca="false">CONCATENATE(B159," - ",C159)</f>
        <v>15.3 - LED</v>
      </c>
      <c r="E159" s="77" t="s">
        <v>849</v>
      </c>
    </row>
    <row r="160" customFormat="false" ht="10.2" hidden="false" customHeight="false" outlineLevel="0" collapsed="false">
      <c r="B160" s="75" t="n">
        <v>15.4</v>
      </c>
      <c r="C160" s="76" t="s">
        <v>763</v>
      </c>
      <c r="D160" s="66" t="str">
        <f aca="false">CONCATENATE(B160," - ",C160)</f>
        <v>15.4 - Tourism</v>
      </c>
      <c r="E160" s="77" t="s">
        <v>850</v>
      </c>
    </row>
    <row r="161" customFormat="false" ht="10.2" hidden="false" customHeight="false" outlineLevel="0" collapsed="false">
      <c r="B161" s="75" t="n">
        <v>15.5</v>
      </c>
      <c r="C161" s="76" t="s">
        <v>716</v>
      </c>
      <c r="D161" s="66" t="str">
        <f aca="false">CONCATENATE(B161," - ",C161)</f>
        <v>15.5 - IT Services</v>
      </c>
      <c r="E161" s="77" t="s">
        <v>851</v>
      </c>
    </row>
    <row r="162" customFormat="false" ht="10.2" hidden="false" customHeight="false" outlineLevel="0" collapsed="false">
      <c r="B162" s="75" t="n">
        <v>15.6</v>
      </c>
      <c r="C162" s="76" t="s">
        <v>718</v>
      </c>
      <c r="D162" s="66" t="str">
        <f aca="false">CONCATENATE(B162," - ",C162)</f>
        <v>15.6 - Legal Services</v>
      </c>
      <c r="E162" s="77" t="s">
        <v>852</v>
      </c>
    </row>
    <row r="163" customFormat="false" ht="10.2" hidden="false" customHeight="false" outlineLevel="0" collapsed="false">
      <c r="B163" s="75" t="n">
        <v>15.7</v>
      </c>
      <c r="C163" s="76" t="s">
        <v>853</v>
      </c>
      <c r="D163" s="66" t="str">
        <f aca="false">CONCATENATE(B163," - ",C163)</f>
        <v>15.7 - Sports and Culture</v>
      </c>
      <c r="E163" s="77" t="s">
        <v>854</v>
      </c>
    </row>
    <row r="164" customFormat="false" ht="10.2" hidden="false" customHeight="false" outlineLevel="0" collapsed="false">
      <c r="B164" s="75" t="n">
        <v>15.8</v>
      </c>
      <c r="C164" s="76" t="s">
        <v>855</v>
      </c>
      <c r="D164" s="66" t="str">
        <f aca="false">CONCATENATE(B164," - ",C164)</f>
        <v>15.8 - Town Administration</v>
      </c>
      <c r="E164" s="77" t="s">
        <v>856</v>
      </c>
    </row>
    <row r="165" customFormat="false" ht="10.2" hidden="false" customHeight="false" outlineLevel="0" collapsed="false">
      <c r="B165" s="75" t="n">
        <v>15.9</v>
      </c>
      <c r="C165" s="76" t="s">
        <v>714</v>
      </c>
      <c r="D165" s="66" t="str">
        <f aca="false">CONCATENATE(B165," - ",C165)</f>
        <v>15.9 - Human Resources</v>
      </c>
      <c r="E165" s="77" t="s">
        <v>857</v>
      </c>
    </row>
    <row r="166" customFormat="false" ht="10.2" hidden="false" customHeight="false" outlineLevel="0" collapsed="false">
      <c r="B166" s="75" t="s">
        <v>858</v>
      </c>
      <c r="C166" s="76" t="s">
        <v>691</v>
      </c>
      <c r="D166" s="66" t="str">
        <f aca="false">CONCATENATE(B166," - ",C166)</f>
        <v>15.10 - Risk Management</v>
      </c>
      <c r="E166" s="77" t="s">
        <v>859</v>
      </c>
    </row>
    <row r="167" customFormat="false" ht="10.2" hidden="false" customHeight="false" outlineLevel="0" collapsed="false">
      <c r="B167" s="75" t="s">
        <v>860</v>
      </c>
      <c r="C167" s="76" t="s">
        <v>761</v>
      </c>
      <c r="D167" s="66" t="str">
        <f aca="false">CONCATENATE(B167," - ",C167)</f>
        <v>15.11 - Property Management</v>
      </c>
      <c r="E167" s="66" t="s">
        <v>861</v>
      </c>
    </row>
    <row r="168" customFormat="false" ht="10.2" hidden="false" customHeight="false" outlineLevel="0" collapsed="false">
      <c r="B168" s="75" t="s">
        <v>862</v>
      </c>
      <c r="C168" s="76" t="s">
        <v>750</v>
      </c>
      <c r="D168" s="66" t="str">
        <f aca="false">CONCATENATE(B168," - ",C168)</f>
        <v>15.12 - Informal Settlements</v>
      </c>
      <c r="E168" s="66" t="s">
        <v>863</v>
      </c>
    </row>
    <row r="169" customFormat="false" ht="10.2" hidden="false" customHeight="false" outlineLevel="0" collapsed="false">
      <c r="B169" s="75" t="s">
        <v>864</v>
      </c>
      <c r="C169" s="76" t="s">
        <v>865</v>
      </c>
      <c r="D169" s="66" t="str">
        <f aca="false">CONCATENATE(B169," - ",C169)</f>
        <v>15.13 - Roads and Stormwater</v>
      </c>
      <c r="E169" s="66" t="s">
        <v>866</v>
      </c>
    </row>
    <row r="170" customFormat="false" ht="10.2" hidden="false" customHeight="false" outlineLevel="0" collapsed="false">
      <c r="B170" s="75" t="s">
        <v>867</v>
      </c>
      <c r="C170" s="76" t="s">
        <v>868</v>
      </c>
      <c r="D170" s="66" t="str">
        <f aca="false">CONCATENATE(B170," - ",C170)</f>
        <v>15.14 - Fleet</v>
      </c>
      <c r="E170" s="66" t="s">
        <v>869</v>
      </c>
    </row>
    <row r="171" customFormat="false" ht="10.2" hidden="false" customHeight="false" outlineLevel="0" collapsed="false">
      <c r="B171" s="75" t="s">
        <v>870</v>
      </c>
      <c r="C171" s="76" t="s">
        <v>798</v>
      </c>
      <c r="D171" s="66" t="str">
        <f aca="false">CONCATENATE(B171," - ",C171)</f>
        <v>15.15 - Parks and Gardens</v>
      </c>
      <c r="E171" s="66" t="s">
        <v>871</v>
      </c>
    </row>
    <row r="172" customFormat="false" ht="10.2" hidden="false" customHeight="false" outlineLevel="0" collapsed="false">
      <c r="B172" s="75" t="s">
        <v>872</v>
      </c>
      <c r="C172" s="76" t="s">
        <v>778</v>
      </c>
      <c r="D172" s="66" t="str">
        <f aca="false">CONCATENATE(B172," - ",C172)</f>
        <v>15.16 - Disaster Management</v>
      </c>
      <c r="E172" s="66" t="s">
        <v>873</v>
      </c>
    </row>
    <row r="173" customFormat="false" ht="10.2" hidden="false" customHeight="false" outlineLevel="0" collapsed="false">
      <c r="B173" s="75" t="s">
        <v>874</v>
      </c>
      <c r="C173" s="76" t="s">
        <v>732</v>
      </c>
      <c r="D173" s="66" t="str">
        <f aca="false">CONCATENATE(B173," - ",C173)</f>
        <v>15.17 - Pollution Control</v>
      </c>
      <c r="E173" s="66" t="s">
        <v>875</v>
      </c>
    </row>
    <row r="174" customFormat="false" ht="10.2" hidden="false" customHeight="false" outlineLevel="0" collapsed="false">
      <c r="B174" s="75" t="s">
        <v>876</v>
      </c>
      <c r="C174" s="76" t="s">
        <v>796</v>
      </c>
      <c r="D174" s="66" t="str">
        <f aca="false">CONCATENATE(B174," - ",C174)</f>
        <v>15.18 - Nature Reserve</v>
      </c>
      <c r="E174" s="66" t="s">
        <v>877</v>
      </c>
    </row>
    <row r="175" customFormat="false" ht="10.2" hidden="false" customHeight="false" outlineLevel="0" collapsed="false">
      <c r="B175" s="75" t="s">
        <v>878</v>
      </c>
      <c r="C175" s="76" t="s">
        <v>333</v>
      </c>
      <c r="D175" s="66" t="str">
        <f aca="false">CONCATENATE(B175," - ",C175)</f>
        <v>15.19 - Cemeteries</v>
      </c>
      <c r="E175" s="66" t="s">
        <v>879</v>
      </c>
    </row>
    <row r="176" customFormat="false" ht="10.2" hidden="false" customHeight="false" outlineLevel="0" collapsed="false">
      <c r="B176" s="75" t="s">
        <v>880</v>
      </c>
      <c r="C176" s="76" t="s">
        <v>710</v>
      </c>
      <c r="D176" s="66" t="str">
        <f aca="false">CONCATENATE(B176," - ",C176)</f>
        <v>15.20 - Community Halls</v>
      </c>
      <c r="E176" s="66" t="s">
        <v>881</v>
      </c>
    </row>
    <row r="177" customFormat="false" ht="10.2" hidden="false" customHeight="false" outlineLevel="0" collapsed="false">
      <c r="B177" s="75" t="s">
        <v>882</v>
      </c>
      <c r="C177" s="76" t="s">
        <v>883</v>
      </c>
      <c r="D177" s="66" t="str">
        <f aca="false">CONCATENATE(B177," - ",C177)</f>
        <v>15.21 - Library Services</v>
      </c>
      <c r="E177" s="66" t="s">
        <v>884</v>
      </c>
    </row>
    <row r="178" customFormat="false" ht="10.2" hidden="false" customHeight="false" outlineLevel="0" collapsed="false">
      <c r="B178" s="75" t="s">
        <v>885</v>
      </c>
      <c r="C178" s="76" t="s">
        <v>784</v>
      </c>
      <c r="D178" s="66" t="str">
        <f aca="false">CONCATENATE(B178," - ",C178)</f>
        <v>15.22 - Traffic Services</v>
      </c>
      <c r="E178" s="66" t="s">
        <v>886</v>
      </c>
    </row>
    <row r="179" customFormat="false" ht="10.2" hidden="false" customHeight="false" outlineLevel="0" collapsed="false">
      <c r="B179" s="75" t="s">
        <v>887</v>
      </c>
      <c r="C179" s="76" t="s">
        <v>780</v>
      </c>
      <c r="D179" s="66" t="str">
        <f aca="false">CONCATENATE(B179," - ",C179)</f>
        <v>15.23 - Law Enforcement</v>
      </c>
      <c r="E179" s="66" t="s">
        <v>888</v>
      </c>
    </row>
    <row r="180" customFormat="false" ht="10.2" hidden="false" customHeight="false" outlineLevel="0" collapsed="false">
      <c r="B180" s="75" t="s">
        <v>889</v>
      </c>
      <c r="C180" s="76" t="s">
        <v>890</v>
      </c>
      <c r="D180" s="66" t="str">
        <f aca="false">CONCATENATE(B180," - ",C180)</f>
        <v>15.24 - Motor Licensing and Testing Station</v>
      </c>
      <c r="E180" s="66" t="s">
        <v>891</v>
      </c>
    </row>
    <row r="181" customFormat="false" ht="10.2" hidden="false" customHeight="false" outlineLevel="0" collapsed="false">
      <c r="B181" s="75" t="s">
        <v>892</v>
      </c>
      <c r="C181" s="76" t="s">
        <v>893</v>
      </c>
      <c r="D181" s="66" t="str">
        <f aca="false">CONCATENATE(B181," - ",C181)</f>
        <v>15.25 - Animal Control and Pounds</v>
      </c>
      <c r="E181" s="66" t="s">
        <v>894</v>
      </c>
    </row>
    <row r="182" customFormat="false" ht="10.2" hidden="false" customHeight="false" outlineLevel="0" collapsed="false">
      <c r="B182" s="75" t="s">
        <v>895</v>
      </c>
      <c r="C182" s="76" t="s">
        <v>896</v>
      </c>
      <c r="D182" s="66" t="str">
        <f aca="false">CONCATENATE(B182," - ",C182)</f>
        <v>15.26 - Sustainable Development</v>
      </c>
      <c r="E182" s="66" t="s">
        <v>897</v>
      </c>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47916666666667" right="0.747916666666667" top="0.275694444444444"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5625" defaultRowHeight="12.6" zeroHeight="false" outlineLevelRow="0" outlineLevelCol="0"/>
  <cols>
    <col collapsed="false" customWidth="true" hidden="false" outlineLevel="0" max="1" min="1" style="79" width="20.71"/>
    <col collapsed="false" customWidth="true" hidden="false" outlineLevel="0" max="2" min="2" style="79" width="40.71"/>
    <col collapsed="false" customWidth="true" hidden="false" outlineLevel="0" max="3" min="3" style="79" width="20.71"/>
    <col collapsed="false" customWidth="true" hidden="false" outlineLevel="0" max="4" min="4" style="79" width="41.55"/>
    <col collapsed="false" customWidth="true" hidden="false" outlineLevel="0" max="5" min="5" style="79" width="8.82"/>
    <col collapsed="false" customWidth="true" hidden="false" outlineLevel="0" max="10" min="6" style="80" width="8.71"/>
    <col collapsed="false" customWidth="true" hidden="false" outlineLevel="0" max="15" min="11" style="80" width="12.82"/>
    <col collapsed="false" customWidth="true" hidden="false" outlineLevel="0" max="17" min="16" style="80" width="30.71"/>
    <col collapsed="false" customWidth="false" hidden="false" outlineLevel="0" max="257" min="18" style="81" width="9.15"/>
  </cols>
  <sheetData>
    <row r="1" customFormat="false" ht="13.5" hidden="false" customHeight="true" outlineLevel="0" collapsed="false">
      <c r="A1" s="82" t="str">
        <f aca="false">'Template names'!$B$63&amp;" - "&amp;" Contact Information"</f>
        <v>Choose name from list -  Contact Information</v>
      </c>
      <c r="B1" s="83"/>
    </row>
    <row r="2" customFormat="false" ht="13.5" hidden="false" customHeight="true" outlineLevel="0" collapsed="false">
      <c r="A2" s="84"/>
      <c r="B2" s="85"/>
      <c r="C2" s="84"/>
      <c r="D2" s="84"/>
    </row>
    <row r="3" customFormat="false" ht="13.5" hidden="false" customHeight="true" outlineLevel="0" collapsed="false">
      <c r="A3" s="86" t="s">
        <v>898</v>
      </c>
      <c r="B3" s="87"/>
      <c r="C3" s="84"/>
      <c r="D3" s="84"/>
    </row>
    <row r="4" customFormat="false" ht="13.5" hidden="false" customHeight="true" outlineLevel="0" collapsed="false">
      <c r="A4" s="88" t="s">
        <v>899</v>
      </c>
      <c r="B4" s="89" t="s">
        <v>659</v>
      </c>
      <c r="C4" s="90" t="s">
        <v>286</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900</v>
      </c>
      <c r="B6" s="101" t="s">
        <v>901</v>
      </c>
      <c r="C6" s="102" t="s">
        <v>902</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903</v>
      </c>
      <c r="B8" s="109" t="str">
        <f aca="false">IF(B4&gt;" ",VLOOKUP(B4,'Lookup and lists'!B29:C312,2,FALSE())," ")</f>
        <v>WC WEST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904</v>
      </c>
      <c r="B10" s="114" t="s">
        <v>905</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906</v>
      </c>
      <c r="B12" s="120" t="s">
        <v>907</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908</v>
      </c>
      <c r="B14" s="126"/>
      <c r="C14" s="104"/>
      <c r="D14" s="104"/>
      <c r="F14" s="93"/>
      <c r="G14" s="93"/>
      <c r="H14" s="125"/>
      <c r="I14" s="127"/>
      <c r="J14" s="93"/>
      <c r="K14" s="94"/>
      <c r="L14" s="94"/>
      <c r="M14" s="94"/>
      <c r="N14" s="94"/>
      <c r="O14" s="94"/>
      <c r="P14" s="95"/>
    </row>
    <row r="15" customFormat="false" ht="13.5" hidden="false" customHeight="true" outlineLevel="0" collapsed="false">
      <c r="A15" s="128" t="s">
        <v>909</v>
      </c>
      <c r="B15" s="129"/>
      <c r="F15" s="125"/>
      <c r="G15" s="93"/>
      <c r="H15" s="127"/>
      <c r="I15" s="127"/>
      <c r="J15" s="93"/>
      <c r="K15" s="94"/>
      <c r="L15" s="94"/>
      <c r="M15" s="94"/>
      <c r="N15" s="94"/>
      <c r="O15" s="94"/>
      <c r="P15" s="95"/>
    </row>
    <row r="16" s="105" customFormat="true" ht="13.5" hidden="false" customHeight="true" outlineLevel="0" collapsed="false">
      <c r="A16" s="130" t="s">
        <v>910</v>
      </c>
      <c r="B16" s="131" t="n">
        <v>24</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911</v>
      </c>
      <c r="B17" s="131" t="s">
        <v>912</v>
      </c>
      <c r="F17" s="127"/>
      <c r="G17" s="127"/>
      <c r="H17" s="127"/>
      <c r="I17" s="127"/>
      <c r="J17" s="125"/>
      <c r="K17" s="94"/>
      <c r="L17" s="94"/>
      <c r="M17" s="94"/>
      <c r="N17" s="94"/>
      <c r="O17" s="94"/>
      <c r="P17" s="95"/>
    </row>
    <row r="18" customFormat="false" ht="13.5" hidden="false" customHeight="true" outlineLevel="0" collapsed="false">
      <c r="A18" s="132" t="s">
        <v>913</v>
      </c>
      <c r="B18" s="133" t="n">
        <v>723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914</v>
      </c>
      <c r="B20" s="137"/>
      <c r="F20" s="127"/>
      <c r="G20" s="127"/>
      <c r="H20" s="127"/>
      <c r="I20" s="127"/>
      <c r="J20" s="127"/>
      <c r="K20" s="94"/>
      <c r="L20" s="94"/>
      <c r="M20" s="94"/>
      <c r="N20" s="94"/>
      <c r="O20" s="94"/>
      <c r="P20" s="95"/>
    </row>
    <row r="21" customFormat="false" ht="13.5" hidden="false" customHeight="true" outlineLevel="0" collapsed="false">
      <c r="A21" s="130" t="s">
        <v>915</v>
      </c>
      <c r="B21" s="131"/>
      <c r="F21" s="127"/>
      <c r="G21" s="127"/>
      <c r="H21" s="127"/>
      <c r="I21" s="127"/>
      <c r="J21" s="127"/>
      <c r="K21" s="94"/>
      <c r="L21" s="94"/>
      <c r="M21" s="94"/>
      <c r="N21" s="94"/>
      <c r="O21" s="94"/>
      <c r="P21" s="95"/>
    </row>
    <row r="22" customFormat="false" ht="13.5" hidden="false" customHeight="true" outlineLevel="0" collapsed="false">
      <c r="A22" s="130" t="s">
        <v>916</v>
      </c>
      <c r="B22" s="131" t="s">
        <v>917</v>
      </c>
      <c r="F22" s="127"/>
      <c r="G22" s="127"/>
      <c r="H22" s="127"/>
      <c r="I22" s="127"/>
      <c r="J22" s="127"/>
      <c r="K22" s="94"/>
      <c r="L22" s="94"/>
      <c r="M22" s="94"/>
      <c r="N22" s="94"/>
      <c r="O22" s="94"/>
      <c r="P22" s="95"/>
    </row>
    <row r="23" customFormat="false" ht="13.5" hidden="false" customHeight="true" outlineLevel="0" collapsed="false">
      <c r="A23" s="130" t="s">
        <v>911</v>
      </c>
      <c r="B23" s="131" t="s">
        <v>912</v>
      </c>
      <c r="F23" s="127"/>
      <c r="G23" s="127"/>
      <c r="H23" s="127"/>
      <c r="I23" s="127"/>
      <c r="J23" s="127"/>
      <c r="K23" s="94"/>
      <c r="L23" s="94"/>
      <c r="M23" s="94"/>
      <c r="N23" s="94"/>
      <c r="O23" s="94"/>
      <c r="P23" s="95"/>
    </row>
    <row r="24" customFormat="false" ht="13.5" hidden="false" customHeight="true" outlineLevel="0" collapsed="false">
      <c r="A24" s="132" t="s">
        <v>913</v>
      </c>
      <c r="B24" s="133" t="n">
        <v>7230</v>
      </c>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918</v>
      </c>
      <c r="B26" s="138"/>
      <c r="F26" s="127"/>
      <c r="G26" s="127"/>
      <c r="H26" s="127"/>
      <c r="I26" s="127"/>
      <c r="J26" s="127"/>
      <c r="K26" s="94"/>
      <c r="L26" s="94"/>
      <c r="M26" s="94"/>
      <c r="N26" s="94"/>
      <c r="O26" s="94"/>
      <c r="P26" s="95"/>
    </row>
    <row r="27" customFormat="false" ht="13.5" hidden="false" customHeight="true" outlineLevel="0" collapsed="false">
      <c r="A27" s="130" t="s">
        <v>919</v>
      </c>
      <c r="B27" s="131" t="s">
        <v>920</v>
      </c>
      <c r="F27" s="127"/>
      <c r="G27" s="127"/>
      <c r="H27" s="127"/>
      <c r="I27" s="127"/>
      <c r="J27" s="127"/>
      <c r="K27" s="94"/>
      <c r="L27" s="94"/>
      <c r="M27" s="94"/>
      <c r="N27" s="94"/>
      <c r="O27" s="94"/>
      <c r="P27" s="95"/>
    </row>
    <row r="28" customFormat="false" ht="13.5" hidden="false" customHeight="true" outlineLevel="0" collapsed="false">
      <c r="A28" s="132" t="s">
        <v>921</v>
      </c>
      <c r="B28" s="139" t="s">
        <v>922</v>
      </c>
      <c r="J28" s="127"/>
      <c r="K28" s="127"/>
      <c r="L28" s="127"/>
      <c r="M28" s="127"/>
      <c r="N28" s="127"/>
      <c r="O28" s="127"/>
      <c r="P28" s="95"/>
    </row>
    <row r="29" customFormat="false" ht="13.5" hidden="false" customHeight="true" outlineLevel="0" collapsed="false">
      <c r="A29" s="134"/>
      <c r="B29" s="140"/>
      <c r="P29" s="95"/>
    </row>
    <row r="30" s="56" customFormat="true" ht="13.5" hidden="false" customHeight="true" outlineLevel="0" collapsed="false">
      <c r="A30" s="141" t="s">
        <v>923</v>
      </c>
      <c r="B30" s="141"/>
      <c r="C30" s="142"/>
      <c r="D30" s="142"/>
      <c r="E30" s="143"/>
      <c r="F30" s="59"/>
      <c r="G30" s="59"/>
      <c r="H30" s="59"/>
      <c r="I30" s="3"/>
      <c r="J30" s="3"/>
      <c r="K30" s="3"/>
      <c r="L30" s="3"/>
      <c r="M30" s="3"/>
      <c r="N30" s="3"/>
      <c r="O30" s="3"/>
      <c r="P30" s="144"/>
      <c r="Q30" s="59"/>
    </row>
    <row r="31" s="56" customFormat="true" ht="13.5" hidden="false" customHeight="true" outlineLevel="0" collapsed="false">
      <c r="A31" s="145" t="s">
        <v>924</v>
      </c>
      <c r="B31" s="146"/>
      <c r="C31" s="147" t="s">
        <v>925</v>
      </c>
      <c r="D31" s="147"/>
      <c r="E31" s="143"/>
      <c r="F31" s="59"/>
      <c r="G31" s="59"/>
      <c r="H31" s="59"/>
      <c r="I31" s="3"/>
      <c r="J31" s="3"/>
      <c r="K31" s="3"/>
      <c r="L31" s="3"/>
      <c r="M31" s="3"/>
      <c r="N31" s="3"/>
      <c r="O31" s="3"/>
      <c r="P31" s="144"/>
      <c r="Q31" s="59"/>
    </row>
    <row r="32" s="56" customFormat="true" ht="13.5" hidden="false" customHeight="true" outlineLevel="0" collapsed="false">
      <c r="A32" s="148" t="s">
        <v>926</v>
      </c>
      <c r="B32" s="149"/>
      <c r="C32" s="148" t="s">
        <v>926</v>
      </c>
      <c r="D32" s="149"/>
      <c r="E32" s="143"/>
      <c r="F32" s="59"/>
      <c r="G32" s="59"/>
      <c r="H32" s="59"/>
      <c r="I32" s="3"/>
      <c r="J32" s="3"/>
      <c r="K32" s="3"/>
      <c r="L32" s="3"/>
      <c r="M32" s="3"/>
      <c r="N32" s="3"/>
      <c r="O32" s="3"/>
      <c r="P32" s="144"/>
      <c r="Q32" s="3"/>
    </row>
    <row r="33" s="56" customFormat="true" ht="13.5" hidden="false" customHeight="true" outlineLevel="0" collapsed="false">
      <c r="A33" s="148" t="s">
        <v>927</v>
      </c>
      <c r="B33" s="149"/>
      <c r="C33" s="148" t="s">
        <v>927</v>
      </c>
      <c r="D33" s="149"/>
      <c r="E33" s="143"/>
      <c r="F33" s="59"/>
      <c r="G33" s="59"/>
      <c r="H33" s="59"/>
      <c r="I33" s="3"/>
      <c r="J33" s="3"/>
      <c r="K33" s="3"/>
      <c r="L33" s="3"/>
      <c r="M33" s="3"/>
      <c r="N33" s="3"/>
      <c r="O33" s="3"/>
      <c r="P33" s="144"/>
      <c r="Q33" s="3"/>
    </row>
    <row r="34" s="56" customFormat="true" ht="13.5" hidden="false" customHeight="true" outlineLevel="0" collapsed="false">
      <c r="A34" s="148" t="s">
        <v>928</v>
      </c>
      <c r="B34" s="149" t="s">
        <v>929</v>
      </c>
      <c r="C34" s="148" t="s">
        <v>928</v>
      </c>
      <c r="D34" s="149" t="s">
        <v>930</v>
      </c>
      <c r="E34" s="143"/>
      <c r="F34" s="59"/>
      <c r="G34" s="59"/>
      <c r="H34" s="59"/>
      <c r="I34" s="3"/>
      <c r="J34" s="3"/>
      <c r="K34" s="3"/>
      <c r="L34" s="3"/>
      <c r="M34" s="3"/>
      <c r="N34" s="3"/>
      <c r="O34" s="3"/>
      <c r="P34" s="144"/>
      <c r="Q34" s="3"/>
    </row>
    <row r="35" s="56" customFormat="true" ht="13.5" hidden="false" customHeight="true" outlineLevel="0" collapsed="false">
      <c r="A35" s="148" t="s">
        <v>919</v>
      </c>
      <c r="B35" s="149" t="s">
        <v>931</v>
      </c>
      <c r="C35" s="148" t="s">
        <v>919</v>
      </c>
      <c r="D35" s="149" t="s">
        <v>932</v>
      </c>
      <c r="E35" s="143"/>
      <c r="F35" s="150"/>
      <c r="G35" s="151"/>
      <c r="H35" s="59"/>
      <c r="I35" s="3"/>
      <c r="J35" s="3"/>
      <c r="K35" s="3"/>
      <c r="L35" s="3"/>
      <c r="M35" s="3"/>
      <c r="N35" s="3"/>
      <c r="O35" s="3"/>
      <c r="P35" s="144"/>
      <c r="Q35" s="3"/>
    </row>
    <row r="36" s="56" customFormat="true" ht="13.5" hidden="false" customHeight="true" outlineLevel="0" collapsed="false">
      <c r="A36" s="148" t="s">
        <v>933</v>
      </c>
      <c r="B36" s="149" t="s">
        <v>920</v>
      </c>
      <c r="C36" s="148" t="s">
        <v>933</v>
      </c>
      <c r="D36" s="149" t="s">
        <v>934</v>
      </c>
      <c r="E36" s="143"/>
      <c r="F36" s="150"/>
      <c r="G36" s="151"/>
      <c r="H36" s="59"/>
      <c r="I36" s="3"/>
      <c r="J36" s="3"/>
      <c r="K36" s="3"/>
      <c r="L36" s="3"/>
      <c r="M36" s="3"/>
      <c r="N36" s="3"/>
      <c r="O36" s="3"/>
      <c r="P36" s="144"/>
      <c r="Q36" s="59"/>
    </row>
    <row r="37" s="56" customFormat="true" ht="13.5" hidden="false" customHeight="true" outlineLevel="0" collapsed="false">
      <c r="A37" s="148" t="s">
        <v>921</v>
      </c>
      <c r="B37" s="149" t="s">
        <v>935</v>
      </c>
      <c r="C37" s="148" t="s">
        <v>921</v>
      </c>
      <c r="D37" s="149" t="s">
        <v>936</v>
      </c>
      <c r="E37" s="143"/>
      <c r="F37" s="152"/>
      <c r="G37" s="151"/>
      <c r="H37" s="59"/>
      <c r="I37" s="3"/>
      <c r="J37" s="3"/>
      <c r="K37" s="3"/>
      <c r="L37" s="3"/>
      <c r="M37" s="3"/>
      <c r="N37" s="3"/>
      <c r="O37" s="3"/>
      <c r="P37" s="144"/>
      <c r="Q37" s="59"/>
    </row>
    <row r="38" s="56" customFormat="true" ht="13.5" hidden="false" customHeight="true" outlineLevel="0" collapsed="false">
      <c r="A38" s="148" t="s">
        <v>937</v>
      </c>
      <c r="B38" s="149" t="s">
        <v>922</v>
      </c>
      <c r="C38" s="148" t="s">
        <v>937</v>
      </c>
      <c r="D38" s="149" t="s">
        <v>922</v>
      </c>
      <c r="E38" s="143"/>
      <c r="F38" s="152"/>
      <c r="G38" s="151"/>
      <c r="H38" s="59"/>
      <c r="I38" s="3"/>
      <c r="J38" s="3"/>
      <c r="K38" s="3"/>
      <c r="L38" s="3"/>
      <c r="M38" s="3"/>
      <c r="N38" s="3"/>
      <c r="O38" s="3"/>
      <c r="P38" s="144"/>
      <c r="Q38" s="59"/>
    </row>
    <row r="39" s="56" customFormat="true" ht="13.5" hidden="false" customHeight="true" outlineLevel="0" collapsed="false">
      <c r="A39" s="148"/>
      <c r="B39" s="153" t="s">
        <v>938</v>
      </c>
      <c r="C39" s="148"/>
      <c r="D39" s="153" t="s">
        <v>939</v>
      </c>
      <c r="E39" s="143"/>
      <c r="F39" s="152"/>
      <c r="G39" s="151"/>
      <c r="H39" s="59"/>
      <c r="I39" s="3"/>
      <c r="J39" s="3"/>
      <c r="K39" s="3"/>
      <c r="L39" s="3"/>
      <c r="M39" s="3"/>
      <c r="N39" s="3"/>
      <c r="O39" s="3"/>
      <c r="P39" s="144"/>
      <c r="Q39" s="59"/>
    </row>
    <row r="40" s="56" customFormat="true" ht="13.5" hidden="false" customHeight="true" outlineLevel="0" collapsed="false">
      <c r="A40" s="154" t="s">
        <v>940</v>
      </c>
      <c r="B40" s="154"/>
      <c r="C40" s="154" t="s">
        <v>941</v>
      </c>
      <c r="D40" s="154"/>
      <c r="E40" s="143"/>
      <c r="F40" s="152"/>
      <c r="G40" s="151"/>
      <c r="H40" s="59"/>
      <c r="I40" s="3"/>
      <c r="J40" s="3"/>
      <c r="K40" s="3"/>
      <c r="L40" s="3"/>
      <c r="M40" s="3"/>
      <c r="N40" s="3"/>
      <c r="O40" s="3"/>
      <c r="P40" s="144"/>
      <c r="Q40" s="59"/>
    </row>
    <row r="41" s="56" customFormat="true" ht="13.5" hidden="false" customHeight="true" outlineLevel="0" collapsed="false">
      <c r="A41" s="148" t="s">
        <v>926</v>
      </c>
      <c r="B41" s="149"/>
      <c r="C41" s="148" t="s">
        <v>926</v>
      </c>
      <c r="D41" s="149"/>
      <c r="E41" s="143"/>
      <c r="F41" s="59"/>
      <c r="G41" s="59"/>
      <c r="H41" s="59"/>
      <c r="I41" s="3"/>
      <c r="J41" s="3"/>
      <c r="K41" s="3"/>
      <c r="L41" s="3"/>
      <c r="M41" s="3"/>
      <c r="N41" s="3"/>
      <c r="O41" s="3"/>
      <c r="P41" s="144"/>
      <c r="Q41" s="3"/>
    </row>
    <row r="42" s="56" customFormat="true" ht="13.5" hidden="false" customHeight="true" outlineLevel="0" collapsed="false">
      <c r="A42" s="148" t="s">
        <v>927</v>
      </c>
      <c r="B42" s="149" t="s">
        <v>942</v>
      </c>
      <c r="C42" s="148" t="s">
        <v>927</v>
      </c>
      <c r="D42" s="149" t="s">
        <v>943</v>
      </c>
      <c r="E42" s="143"/>
      <c r="F42" s="59"/>
      <c r="G42" s="59"/>
      <c r="H42" s="59"/>
      <c r="I42" s="3"/>
      <c r="J42" s="3"/>
      <c r="K42" s="3"/>
      <c r="L42" s="3"/>
      <c r="M42" s="3"/>
      <c r="N42" s="3"/>
      <c r="O42" s="3"/>
      <c r="P42" s="144"/>
      <c r="Q42" s="3"/>
    </row>
    <row r="43" s="56" customFormat="true" ht="13.5" hidden="false" customHeight="true" outlineLevel="0" collapsed="false">
      <c r="A43" s="148" t="s">
        <v>928</v>
      </c>
      <c r="B43" s="149" t="s">
        <v>944</v>
      </c>
      <c r="C43" s="148" t="s">
        <v>928</v>
      </c>
      <c r="D43" s="149" t="s">
        <v>945</v>
      </c>
      <c r="E43" s="143"/>
      <c r="F43" s="152"/>
      <c r="G43" s="151"/>
      <c r="H43" s="59"/>
      <c r="I43" s="3"/>
      <c r="J43" s="3"/>
      <c r="K43" s="3"/>
      <c r="L43" s="3"/>
      <c r="M43" s="3"/>
      <c r="N43" s="3"/>
      <c r="O43" s="3"/>
      <c r="P43" s="144"/>
      <c r="Q43" s="59"/>
    </row>
    <row r="44" s="56" customFormat="true" ht="13.5" hidden="false" customHeight="true" outlineLevel="0" collapsed="false">
      <c r="A44" s="148" t="s">
        <v>919</v>
      </c>
      <c r="B44" s="149" t="s">
        <v>920</v>
      </c>
      <c r="C44" s="148" t="s">
        <v>919</v>
      </c>
      <c r="D44" s="149" t="s">
        <v>946</v>
      </c>
      <c r="E44" s="143"/>
      <c r="F44" s="155"/>
      <c r="G44" s="151"/>
      <c r="H44" s="59"/>
      <c r="I44" s="3"/>
      <c r="J44" s="3"/>
      <c r="K44" s="3"/>
      <c r="L44" s="3"/>
      <c r="M44" s="3"/>
      <c r="N44" s="3"/>
      <c r="O44" s="3"/>
      <c r="P44" s="144"/>
      <c r="Q44" s="59"/>
    </row>
    <row r="45" s="56" customFormat="true" ht="13.5" hidden="false" customHeight="true" outlineLevel="0" collapsed="false">
      <c r="A45" s="148" t="s">
        <v>933</v>
      </c>
      <c r="B45" s="149" t="n">
        <v>798987961</v>
      </c>
      <c r="C45" s="148" t="s">
        <v>933</v>
      </c>
      <c r="D45" s="149" t="s">
        <v>947</v>
      </c>
      <c r="E45" s="143"/>
      <c r="F45" s="156"/>
      <c r="G45" s="151"/>
      <c r="H45" s="59"/>
      <c r="I45" s="3"/>
      <c r="J45" s="3"/>
      <c r="K45" s="3"/>
      <c r="L45" s="3"/>
      <c r="M45" s="3"/>
      <c r="N45" s="3"/>
      <c r="O45" s="3"/>
      <c r="P45" s="144"/>
      <c r="Q45" s="59"/>
    </row>
    <row r="46" s="56" customFormat="true" ht="13.5" hidden="false" customHeight="true" outlineLevel="0" collapsed="false">
      <c r="A46" s="148" t="s">
        <v>921</v>
      </c>
      <c r="B46" s="149" t="s">
        <v>922</v>
      </c>
      <c r="C46" s="148" t="s">
        <v>921</v>
      </c>
      <c r="D46" s="149" t="s">
        <v>922</v>
      </c>
      <c r="E46" s="143"/>
      <c r="F46" s="156"/>
      <c r="G46" s="151"/>
      <c r="H46" s="59"/>
      <c r="I46" s="3"/>
      <c r="J46" s="3"/>
      <c r="K46" s="3"/>
      <c r="L46" s="3"/>
      <c r="M46" s="3"/>
      <c r="N46" s="3"/>
      <c r="O46" s="3"/>
      <c r="P46" s="144"/>
      <c r="Q46" s="59"/>
    </row>
    <row r="47" s="56" customFormat="true" ht="13.5" hidden="false" customHeight="true" outlineLevel="0" collapsed="false">
      <c r="A47" s="157" t="s">
        <v>937</v>
      </c>
      <c r="B47" s="158" t="s">
        <v>948</v>
      </c>
      <c r="C47" s="157" t="s">
        <v>937</v>
      </c>
      <c r="D47" s="158" t="s">
        <v>948</v>
      </c>
      <c r="E47" s="143"/>
      <c r="F47" s="156"/>
      <c r="G47" s="151"/>
      <c r="H47" s="59"/>
      <c r="I47" s="3"/>
      <c r="J47" s="3"/>
      <c r="K47" s="3"/>
      <c r="L47" s="3"/>
      <c r="M47" s="3"/>
      <c r="N47" s="3"/>
      <c r="O47" s="3"/>
      <c r="P47" s="144"/>
      <c r="Q47" s="59"/>
    </row>
    <row r="48" s="56" customFormat="true" ht="13.5" hidden="false" customHeight="true" outlineLevel="0" collapsed="false">
      <c r="A48" s="159"/>
      <c r="B48" s="160"/>
      <c r="C48" s="159"/>
      <c r="D48" s="160"/>
      <c r="E48" s="143"/>
      <c r="F48" s="156"/>
      <c r="G48" s="151"/>
      <c r="H48" s="59"/>
      <c r="I48" s="3"/>
      <c r="J48" s="3"/>
      <c r="K48" s="3"/>
      <c r="L48" s="3"/>
      <c r="M48" s="3"/>
      <c r="N48" s="3"/>
      <c r="O48" s="3"/>
      <c r="P48" s="144"/>
      <c r="Q48" s="59"/>
    </row>
    <row r="49" s="56" customFormat="true" ht="13.5" hidden="false" customHeight="true" outlineLevel="0" collapsed="false">
      <c r="A49" s="154" t="s">
        <v>949</v>
      </c>
      <c r="B49" s="154"/>
      <c r="C49" s="154" t="s">
        <v>950</v>
      </c>
      <c r="D49" s="154"/>
      <c r="E49" s="143"/>
      <c r="F49" s="156"/>
      <c r="G49" s="151"/>
      <c r="H49" s="59"/>
      <c r="I49" s="3"/>
      <c r="J49" s="3"/>
      <c r="K49" s="3"/>
      <c r="L49" s="3"/>
      <c r="M49" s="3"/>
      <c r="N49" s="3"/>
      <c r="O49" s="3"/>
      <c r="P49" s="144"/>
      <c r="Q49" s="59"/>
    </row>
    <row r="50" s="56" customFormat="true" ht="13.5" hidden="false" customHeight="true" outlineLevel="0" collapsed="false">
      <c r="A50" s="148" t="s">
        <v>926</v>
      </c>
      <c r="B50" s="149"/>
      <c r="C50" s="148" t="s">
        <v>926</v>
      </c>
      <c r="D50" s="149"/>
      <c r="E50" s="143"/>
      <c r="F50" s="59"/>
      <c r="G50" s="59"/>
      <c r="H50" s="59"/>
      <c r="I50" s="3"/>
      <c r="J50" s="3"/>
      <c r="K50" s="3"/>
      <c r="L50" s="3"/>
      <c r="M50" s="3"/>
      <c r="N50" s="3"/>
      <c r="O50" s="3"/>
      <c r="P50" s="144"/>
      <c r="Q50" s="3"/>
    </row>
    <row r="51" s="56" customFormat="true" ht="13.5" hidden="false" customHeight="true" outlineLevel="0" collapsed="false">
      <c r="A51" s="148" t="s">
        <v>927</v>
      </c>
      <c r="B51" s="149" t="s">
        <v>951</v>
      </c>
      <c r="C51" s="148" t="s">
        <v>927</v>
      </c>
      <c r="D51" s="149" t="s">
        <v>943</v>
      </c>
      <c r="E51" s="143"/>
      <c r="F51" s="59"/>
      <c r="G51" s="59"/>
      <c r="H51" s="59"/>
      <c r="I51" s="3"/>
      <c r="J51" s="3"/>
      <c r="K51" s="3"/>
      <c r="L51" s="3"/>
      <c r="M51" s="3"/>
      <c r="N51" s="3"/>
      <c r="O51" s="3"/>
      <c r="P51" s="144"/>
      <c r="Q51" s="3"/>
    </row>
    <row r="52" s="56" customFormat="true" ht="13.5" hidden="false" customHeight="true" outlineLevel="0" collapsed="false">
      <c r="A52" s="148" t="s">
        <v>928</v>
      </c>
      <c r="B52" s="149" t="s">
        <v>952</v>
      </c>
      <c r="C52" s="148" t="s">
        <v>928</v>
      </c>
      <c r="D52" s="149" t="s">
        <v>953</v>
      </c>
      <c r="E52" s="143"/>
      <c r="F52" s="156"/>
      <c r="G52" s="151"/>
      <c r="H52" s="59"/>
      <c r="I52" s="3"/>
      <c r="J52" s="3"/>
      <c r="K52" s="3"/>
      <c r="L52" s="3"/>
      <c r="M52" s="3"/>
      <c r="N52" s="3"/>
      <c r="O52" s="3"/>
      <c r="P52" s="144"/>
      <c r="Q52" s="59"/>
    </row>
    <row r="53" s="59" customFormat="true" ht="13.5" hidden="false" customHeight="true" outlineLevel="0" collapsed="false">
      <c r="A53" s="148" t="s">
        <v>919</v>
      </c>
      <c r="B53" s="149" t="s">
        <v>920</v>
      </c>
      <c r="C53" s="148" t="s">
        <v>919</v>
      </c>
      <c r="D53" s="149" t="s">
        <v>920</v>
      </c>
      <c r="E53" s="143"/>
      <c r="F53" s="156"/>
      <c r="G53" s="151"/>
      <c r="I53" s="3"/>
      <c r="J53" s="3"/>
      <c r="K53" s="3"/>
      <c r="L53" s="3"/>
      <c r="M53" s="3"/>
      <c r="N53" s="3"/>
      <c r="O53" s="3"/>
      <c r="P53" s="144"/>
    </row>
    <row r="54" s="59" customFormat="true" ht="13.5" hidden="false" customHeight="true" outlineLevel="0" collapsed="false">
      <c r="A54" s="148" t="s">
        <v>933</v>
      </c>
      <c r="B54" s="149" t="s">
        <v>954</v>
      </c>
      <c r="C54" s="148" t="s">
        <v>933</v>
      </c>
      <c r="D54" s="149" t="s">
        <v>955</v>
      </c>
      <c r="E54" s="143"/>
      <c r="F54" s="156"/>
      <c r="G54" s="151"/>
      <c r="I54" s="3"/>
      <c r="J54" s="3"/>
      <c r="K54" s="3"/>
      <c r="L54" s="3"/>
      <c r="M54" s="3"/>
      <c r="N54" s="3"/>
      <c r="O54" s="3"/>
      <c r="P54" s="144"/>
    </row>
    <row r="55" s="59" customFormat="true" ht="13.5" hidden="false" customHeight="true" outlineLevel="0" collapsed="false">
      <c r="A55" s="148" t="s">
        <v>921</v>
      </c>
      <c r="B55" s="149" t="s">
        <v>922</v>
      </c>
      <c r="C55" s="148" t="s">
        <v>921</v>
      </c>
      <c r="D55" s="149" t="s">
        <v>922</v>
      </c>
      <c r="E55" s="143"/>
      <c r="F55" s="156"/>
      <c r="G55" s="151"/>
      <c r="I55" s="3"/>
      <c r="J55" s="3"/>
      <c r="K55" s="3"/>
      <c r="L55" s="3"/>
      <c r="M55" s="3"/>
      <c r="N55" s="3"/>
      <c r="O55" s="3"/>
      <c r="P55" s="144"/>
    </row>
    <row r="56" s="59" customFormat="true" ht="13.5" hidden="false" customHeight="true" outlineLevel="0" collapsed="false">
      <c r="A56" s="161" t="s">
        <v>937</v>
      </c>
      <c r="B56" s="162" t="s">
        <v>956</v>
      </c>
      <c r="C56" s="161" t="s">
        <v>937</v>
      </c>
      <c r="D56" s="162" t="s">
        <v>957</v>
      </c>
      <c r="E56" s="143"/>
      <c r="F56" s="156"/>
      <c r="G56" s="151"/>
      <c r="I56" s="3"/>
      <c r="J56" s="3"/>
      <c r="K56" s="3"/>
      <c r="L56" s="3"/>
      <c r="M56" s="3"/>
      <c r="N56" s="3"/>
      <c r="O56" s="3"/>
      <c r="P56" s="144"/>
    </row>
    <row r="57" s="59" customFormat="true" ht="13.5" hidden="false" customHeight="true" outlineLevel="0" collapsed="false">
      <c r="A57" s="159"/>
      <c r="B57" s="160"/>
      <c r="C57" s="159"/>
      <c r="D57" s="160"/>
      <c r="E57" s="143"/>
      <c r="F57" s="156"/>
      <c r="G57" s="151"/>
      <c r="I57" s="3"/>
      <c r="J57" s="3"/>
      <c r="K57" s="3"/>
      <c r="L57" s="3"/>
      <c r="M57" s="3"/>
      <c r="N57" s="3"/>
      <c r="O57" s="3"/>
      <c r="P57" s="144"/>
    </row>
    <row r="58" s="59" customFormat="true" ht="13.5" hidden="false" customHeight="true" outlineLevel="0" collapsed="false">
      <c r="A58" s="163" t="s">
        <v>958</v>
      </c>
      <c r="B58" s="163"/>
      <c r="C58" s="164"/>
      <c r="D58" s="164"/>
      <c r="E58" s="143"/>
      <c r="F58" s="156"/>
      <c r="G58" s="151"/>
      <c r="I58" s="3"/>
      <c r="J58" s="3"/>
      <c r="K58" s="3"/>
      <c r="L58" s="3"/>
      <c r="M58" s="3"/>
      <c r="N58" s="3"/>
      <c r="O58" s="3"/>
      <c r="P58" s="144"/>
    </row>
    <row r="59" s="168" customFormat="true" ht="13.5" hidden="false" customHeight="true" outlineLevel="0" collapsed="false">
      <c r="A59" s="145" t="s">
        <v>959</v>
      </c>
      <c r="B59" s="146"/>
      <c r="C59" s="154" t="s">
        <v>960</v>
      </c>
      <c r="D59" s="154"/>
      <c r="E59" s="165"/>
      <c r="F59" s="166"/>
      <c r="G59" s="167"/>
      <c r="I59" s="169"/>
      <c r="J59" s="169"/>
      <c r="K59" s="169"/>
      <c r="L59" s="169"/>
      <c r="M59" s="169"/>
      <c r="N59" s="169"/>
      <c r="O59" s="169"/>
      <c r="P59" s="144"/>
      <c r="Q59" s="59"/>
    </row>
    <row r="60" s="56" customFormat="true" ht="13.5" hidden="false" customHeight="true" outlineLevel="0" collapsed="false">
      <c r="A60" s="148" t="s">
        <v>926</v>
      </c>
      <c r="B60" s="149"/>
      <c r="C60" s="148" t="s">
        <v>926</v>
      </c>
      <c r="D60" s="149"/>
      <c r="E60" s="143"/>
      <c r="F60" s="59"/>
      <c r="G60" s="59"/>
      <c r="H60" s="59"/>
      <c r="I60" s="3"/>
      <c r="J60" s="3"/>
      <c r="K60" s="3"/>
      <c r="L60" s="3"/>
      <c r="M60" s="3"/>
      <c r="N60" s="3"/>
      <c r="O60" s="3"/>
      <c r="P60" s="144"/>
      <c r="Q60" s="3"/>
    </row>
    <row r="61" s="56" customFormat="true" ht="13.5" hidden="false" customHeight="true" outlineLevel="0" collapsed="false">
      <c r="A61" s="148" t="s">
        <v>927</v>
      </c>
      <c r="B61" s="149" t="s">
        <v>961</v>
      </c>
      <c r="C61" s="148" t="s">
        <v>927</v>
      </c>
      <c r="D61" s="149" t="s">
        <v>943</v>
      </c>
      <c r="E61" s="143"/>
      <c r="F61" s="59"/>
      <c r="G61" s="59"/>
      <c r="H61" s="59"/>
      <c r="I61" s="3"/>
      <c r="J61" s="3"/>
      <c r="K61" s="3"/>
      <c r="L61" s="3"/>
      <c r="M61" s="3"/>
      <c r="N61" s="3"/>
      <c r="O61" s="3"/>
      <c r="P61" s="144"/>
      <c r="Q61" s="3"/>
    </row>
    <row r="62" s="168" customFormat="true" ht="13.5" hidden="false" customHeight="true" outlineLevel="0" collapsed="false">
      <c r="A62" s="148" t="s">
        <v>928</v>
      </c>
      <c r="B62" s="149" t="s">
        <v>962</v>
      </c>
      <c r="C62" s="148" t="s">
        <v>928</v>
      </c>
      <c r="D62" s="149" t="s">
        <v>963</v>
      </c>
      <c r="E62" s="165"/>
      <c r="F62" s="166"/>
      <c r="G62" s="167"/>
      <c r="I62" s="169"/>
      <c r="J62" s="169"/>
      <c r="K62" s="169"/>
      <c r="L62" s="169"/>
      <c r="M62" s="169"/>
      <c r="N62" s="169"/>
      <c r="O62" s="169"/>
      <c r="P62" s="144"/>
      <c r="Q62" s="59"/>
    </row>
    <row r="63" s="59" customFormat="true" ht="13.5" hidden="false" customHeight="true" outlineLevel="0" collapsed="false">
      <c r="A63" s="148" t="s">
        <v>919</v>
      </c>
      <c r="B63" s="149" t="s">
        <v>920</v>
      </c>
      <c r="C63" s="148" t="s">
        <v>919</v>
      </c>
      <c r="D63" s="149" t="s">
        <v>964</v>
      </c>
      <c r="E63" s="143"/>
      <c r="F63" s="156"/>
      <c r="G63" s="151"/>
      <c r="I63" s="3"/>
      <c r="J63" s="3"/>
      <c r="K63" s="3"/>
      <c r="L63" s="3"/>
      <c r="M63" s="3"/>
      <c r="N63" s="3"/>
      <c r="O63" s="3"/>
      <c r="P63" s="144"/>
    </row>
    <row r="64" s="59" customFormat="true" ht="13.5" hidden="false" customHeight="true" outlineLevel="0" collapsed="false">
      <c r="A64" s="148" t="s">
        <v>933</v>
      </c>
      <c r="B64" s="149" t="s">
        <v>965</v>
      </c>
      <c r="C64" s="148" t="s">
        <v>933</v>
      </c>
      <c r="D64" s="149" t="s">
        <v>966</v>
      </c>
      <c r="E64" s="143"/>
      <c r="F64" s="156"/>
      <c r="G64" s="151"/>
      <c r="I64" s="3"/>
      <c r="J64" s="3"/>
      <c r="K64" s="3"/>
      <c r="L64" s="3"/>
      <c r="M64" s="3"/>
      <c r="N64" s="3"/>
      <c r="O64" s="3"/>
      <c r="P64" s="144"/>
    </row>
    <row r="65" s="59" customFormat="true" ht="13.5" hidden="false" customHeight="true" outlineLevel="0" collapsed="false">
      <c r="A65" s="148" t="s">
        <v>921</v>
      </c>
      <c r="B65" s="149" t="s">
        <v>922</v>
      </c>
      <c r="C65" s="148" t="s">
        <v>921</v>
      </c>
      <c r="D65" s="149" t="s">
        <v>922</v>
      </c>
      <c r="E65" s="143"/>
      <c r="F65" s="156"/>
      <c r="G65" s="151"/>
      <c r="I65" s="3"/>
      <c r="J65" s="3"/>
      <c r="K65" s="3"/>
      <c r="L65" s="3"/>
      <c r="M65" s="3"/>
      <c r="N65" s="3"/>
      <c r="O65" s="3"/>
      <c r="P65" s="144"/>
    </row>
    <row r="66" s="56" customFormat="true" ht="13.5" hidden="false" customHeight="true" outlineLevel="0" collapsed="false">
      <c r="A66" s="161" t="s">
        <v>937</v>
      </c>
      <c r="B66" s="170" t="s">
        <v>967</v>
      </c>
      <c r="C66" s="161" t="s">
        <v>937</v>
      </c>
      <c r="D66" s="171" t="s">
        <v>968</v>
      </c>
      <c r="E66" s="143"/>
      <c r="F66" s="156"/>
      <c r="G66" s="151"/>
      <c r="H66" s="59"/>
      <c r="I66" s="3"/>
      <c r="J66" s="3"/>
      <c r="K66" s="3"/>
      <c r="L66" s="3"/>
      <c r="M66" s="3"/>
      <c r="N66" s="3"/>
      <c r="O66" s="3"/>
      <c r="P66" s="144"/>
      <c r="Q66" s="59"/>
    </row>
    <row r="67" s="56" customFormat="true" ht="13.5" hidden="false" customHeight="true" outlineLevel="0" collapsed="false">
      <c r="A67" s="159"/>
      <c r="B67" s="160"/>
      <c r="C67" s="159"/>
      <c r="D67" s="160"/>
      <c r="E67" s="143"/>
      <c r="F67" s="156"/>
      <c r="G67" s="151"/>
      <c r="H67" s="59"/>
      <c r="I67" s="3"/>
      <c r="J67" s="3"/>
      <c r="K67" s="3"/>
      <c r="L67" s="3"/>
      <c r="M67" s="3"/>
      <c r="N67" s="3"/>
      <c r="O67" s="3"/>
      <c r="P67" s="144"/>
      <c r="Q67" s="59"/>
    </row>
    <row r="68" s="56" customFormat="true" ht="13.5" hidden="false" customHeight="true" outlineLevel="0" collapsed="false">
      <c r="A68" s="172" t="s">
        <v>969</v>
      </c>
      <c r="B68" s="173"/>
      <c r="C68" s="154" t="s">
        <v>970</v>
      </c>
      <c r="D68" s="154"/>
      <c r="E68" s="143"/>
      <c r="F68" s="156"/>
      <c r="G68" s="151"/>
      <c r="H68" s="59"/>
      <c r="I68" s="3"/>
      <c r="J68" s="3"/>
      <c r="K68" s="3"/>
      <c r="L68" s="3"/>
      <c r="M68" s="3"/>
      <c r="N68" s="3"/>
      <c r="O68" s="3"/>
      <c r="P68" s="144"/>
      <c r="Q68" s="59"/>
    </row>
    <row r="69" s="56" customFormat="true" ht="13.5" hidden="false" customHeight="true" outlineLevel="0" collapsed="false">
      <c r="A69" s="148" t="s">
        <v>926</v>
      </c>
      <c r="B69" s="149"/>
      <c r="C69" s="148" t="s">
        <v>926</v>
      </c>
      <c r="D69" s="149"/>
      <c r="E69" s="143"/>
      <c r="F69" s="59"/>
      <c r="G69" s="59"/>
      <c r="H69" s="59"/>
      <c r="I69" s="3"/>
      <c r="J69" s="3"/>
      <c r="K69" s="3"/>
      <c r="L69" s="3"/>
      <c r="M69" s="3"/>
      <c r="N69" s="3"/>
      <c r="O69" s="3"/>
      <c r="P69" s="144"/>
      <c r="Q69" s="3"/>
    </row>
    <row r="70" s="56" customFormat="true" ht="13.5" hidden="false" customHeight="true" outlineLevel="0" collapsed="false">
      <c r="A70" s="148" t="s">
        <v>927</v>
      </c>
      <c r="B70" s="149" t="s">
        <v>961</v>
      </c>
      <c r="C70" s="148" t="s">
        <v>927</v>
      </c>
      <c r="D70" s="149"/>
      <c r="E70" s="143"/>
      <c r="F70" s="59"/>
      <c r="G70" s="59"/>
      <c r="H70" s="59"/>
      <c r="I70" s="3"/>
      <c r="J70" s="3"/>
      <c r="K70" s="3"/>
      <c r="L70" s="3"/>
      <c r="M70" s="3"/>
      <c r="N70" s="3"/>
      <c r="O70" s="3"/>
      <c r="P70" s="144"/>
      <c r="Q70" s="3"/>
    </row>
    <row r="71" s="174" customFormat="true" ht="13.5" hidden="false" customHeight="true" outlineLevel="0" collapsed="false">
      <c r="A71" s="148" t="s">
        <v>928</v>
      </c>
      <c r="B71" s="149" t="s">
        <v>971</v>
      </c>
      <c r="C71" s="148" t="s">
        <v>928</v>
      </c>
      <c r="D71" s="149"/>
      <c r="E71" s="165"/>
      <c r="F71" s="166"/>
      <c r="G71" s="167"/>
      <c r="H71" s="168"/>
      <c r="I71" s="169"/>
      <c r="J71" s="169"/>
      <c r="K71" s="169"/>
      <c r="L71" s="169"/>
      <c r="M71" s="169"/>
      <c r="N71" s="169"/>
      <c r="O71" s="169"/>
      <c r="P71" s="144"/>
      <c r="Q71" s="59"/>
    </row>
    <row r="72" s="56" customFormat="true" ht="13.5" hidden="false" customHeight="true" outlineLevel="0" collapsed="false">
      <c r="A72" s="148" t="s">
        <v>919</v>
      </c>
      <c r="B72" s="149" t="s">
        <v>972</v>
      </c>
      <c r="C72" s="148" t="s">
        <v>919</v>
      </c>
      <c r="D72" s="149"/>
      <c r="E72" s="143"/>
      <c r="F72" s="156"/>
      <c r="G72" s="151"/>
      <c r="H72" s="59"/>
      <c r="I72" s="3"/>
      <c r="J72" s="3"/>
      <c r="K72" s="3"/>
      <c r="L72" s="3"/>
      <c r="M72" s="3"/>
      <c r="N72" s="3"/>
      <c r="O72" s="3"/>
      <c r="P72" s="144"/>
      <c r="Q72" s="59"/>
    </row>
    <row r="73" s="56" customFormat="true" ht="13.5" hidden="false" customHeight="true" outlineLevel="0" collapsed="false">
      <c r="A73" s="148" t="s">
        <v>933</v>
      </c>
      <c r="B73" s="149" t="s">
        <v>965</v>
      </c>
      <c r="C73" s="148" t="s">
        <v>933</v>
      </c>
      <c r="D73" s="149"/>
      <c r="E73" s="143"/>
      <c r="F73" s="156"/>
      <c r="G73" s="151"/>
      <c r="H73" s="59"/>
      <c r="I73" s="3"/>
      <c r="J73" s="3"/>
      <c r="K73" s="3"/>
      <c r="L73" s="3"/>
      <c r="M73" s="3"/>
      <c r="N73" s="3"/>
      <c r="O73" s="3"/>
      <c r="P73" s="144"/>
      <c r="Q73" s="59"/>
    </row>
    <row r="74" s="56" customFormat="true" ht="13.5" hidden="false" customHeight="true" outlineLevel="0" collapsed="false">
      <c r="A74" s="148" t="s">
        <v>921</v>
      </c>
      <c r="B74" s="149" t="s">
        <v>922</v>
      </c>
      <c r="C74" s="148" t="s">
        <v>921</v>
      </c>
      <c r="D74" s="149"/>
      <c r="E74" s="143"/>
      <c r="F74" s="156"/>
      <c r="G74" s="151"/>
      <c r="H74" s="59"/>
      <c r="I74" s="3"/>
      <c r="J74" s="3"/>
      <c r="K74" s="3"/>
      <c r="L74" s="3"/>
      <c r="M74" s="3"/>
      <c r="N74" s="3"/>
      <c r="O74" s="3"/>
      <c r="P74" s="144"/>
      <c r="Q74" s="59"/>
    </row>
    <row r="75" s="56" customFormat="true" ht="13.5" hidden="false" customHeight="true" outlineLevel="0" collapsed="false">
      <c r="A75" s="161" t="s">
        <v>937</v>
      </c>
      <c r="B75" s="149" t="s">
        <v>973</v>
      </c>
      <c r="C75" s="161" t="s">
        <v>937</v>
      </c>
      <c r="D75" s="171"/>
      <c r="E75" s="143"/>
      <c r="F75" s="156"/>
      <c r="G75" s="151"/>
      <c r="H75" s="59"/>
      <c r="I75" s="3"/>
      <c r="J75" s="3"/>
      <c r="K75" s="3"/>
      <c r="L75" s="3"/>
      <c r="M75" s="3"/>
      <c r="N75" s="3"/>
      <c r="O75" s="3"/>
      <c r="P75" s="144"/>
      <c r="Q75" s="59"/>
    </row>
    <row r="76" s="56" customFormat="true" ht="13.5" hidden="false" customHeight="true" outlineLevel="0" collapsed="false">
      <c r="A76" s="159"/>
      <c r="B76" s="160"/>
      <c r="C76" s="159"/>
      <c r="D76" s="160"/>
      <c r="E76" s="143"/>
      <c r="F76" s="156"/>
      <c r="G76" s="151"/>
      <c r="H76" s="59"/>
      <c r="I76" s="3"/>
      <c r="J76" s="3"/>
      <c r="K76" s="3"/>
      <c r="L76" s="3"/>
      <c r="M76" s="3"/>
      <c r="N76" s="3"/>
      <c r="O76" s="3"/>
      <c r="P76" s="144"/>
      <c r="Q76" s="59"/>
    </row>
    <row r="77" s="56" customFormat="true" ht="13.5" hidden="false" customHeight="true" outlineLevel="0" collapsed="false">
      <c r="A77" s="154" t="s">
        <v>974</v>
      </c>
      <c r="B77" s="154"/>
      <c r="C77" s="154" t="s">
        <v>974</v>
      </c>
      <c r="D77" s="154"/>
      <c r="E77" s="143"/>
      <c r="F77" s="156"/>
      <c r="G77" s="151"/>
      <c r="H77" s="59"/>
      <c r="I77" s="3"/>
      <c r="J77" s="3"/>
      <c r="K77" s="3"/>
      <c r="L77" s="3"/>
      <c r="M77" s="3"/>
      <c r="N77" s="3"/>
      <c r="O77" s="3"/>
      <c r="P77" s="144"/>
      <c r="Q77" s="59"/>
    </row>
    <row r="78" s="56" customFormat="true" ht="13.5" hidden="false" customHeight="true" outlineLevel="0" collapsed="false">
      <c r="A78" s="148" t="s">
        <v>926</v>
      </c>
      <c r="B78" s="149"/>
      <c r="C78" s="148" t="s">
        <v>926</v>
      </c>
      <c r="D78" s="149"/>
      <c r="E78" s="143"/>
      <c r="F78" s="59"/>
      <c r="G78" s="59"/>
      <c r="H78" s="59"/>
      <c r="I78" s="3"/>
      <c r="J78" s="3"/>
      <c r="K78" s="3"/>
      <c r="L78" s="3"/>
      <c r="M78" s="3"/>
      <c r="N78" s="3"/>
      <c r="O78" s="3"/>
      <c r="P78" s="144"/>
      <c r="Q78" s="3"/>
    </row>
    <row r="79" s="56" customFormat="true" ht="13.5" hidden="false" customHeight="true" outlineLevel="0" collapsed="false">
      <c r="A79" s="148" t="s">
        <v>927</v>
      </c>
      <c r="B79" s="149" t="s">
        <v>943</v>
      </c>
      <c r="C79" s="148" t="s">
        <v>927</v>
      </c>
      <c r="D79" s="149" t="s">
        <v>943</v>
      </c>
      <c r="E79" s="143"/>
      <c r="F79" s="59"/>
      <c r="G79" s="59"/>
      <c r="H79" s="59"/>
      <c r="I79" s="3"/>
      <c r="J79" s="3"/>
      <c r="K79" s="3"/>
      <c r="L79" s="3"/>
      <c r="M79" s="3"/>
      <c r="N79" s="3"/>
      <c r="O79" s="3"/>
      <c r="P79" s="144"/>
      <c r="Q79" s="3"/>
    </row>
    <row r="80" s="174" customFormat="true" ht="13.5" hidden="false" customHeight="true" outlineLevel="0" collapsed="false">
      <c r="A80" s="148" t="s">
        <v>928</v>
      </c>
      <c r="B80" s="149" t="s">
        <v>975</v>
      </c>
      <c r="C80" s="148" t="s">
        <v>928</v>
      </c>
      <c r="D80" s="149" t="s">
        <v>976</v>
      </c>
      <c r="E80" s="165"/>
      <c r="F80" s="166"/>
      <c r="G80" s="167"/>
      <c r="H80" s="168"/>
      <c r="I80" s="169"/>
      <c r="J80" s="169"/>
      <c r="K80" s="169"/>
      <c r="L80" s="169"/>
      <c r="M80" s="169"/>
      <c r="N80" s="169"/>
      <c r="O80" s="169"/>
      <c r="P80" s="144"/>
      <c r="Q80" s="59"/>
    </row>
    <row r="81" s="56" customFormat="true" ht="13.5" hidden="false" customHeight="true" outlineLevel="0" collapsed="false">
      <c r="A81" s="148" t="s">
        <v>919</v>
      </c>
      <c r="B81" s="149" t="s">
        <v>977</v>
      </c>
      <c r="C81" s="148" t="s">
        <v>919</v>
      </c>
      <c r="D81" s="149" t="s">
        <v>978</v>
      </c>
      <c r="E81" s="143"/>
      <c r="F81" s="156"/>
      <c r="G81" s="151"/>
      <c r="H81" s="59"/>
      <c r="I81" s="3"/>
      <c r="J81" s="3"/>
      <c r="K81" s="3"/>
      <c r="L81" s="3"/>
      <c r="M81" s="3"/>
      <c r="N81" s="3"/>
      <c r="O81" s="3"/>
      <c r="P81" s="144"/>
      <c r="Q81" s="59"/>
    </row>
    <row r="82" s="56" customFormat="true" ht="13.5" hidden="false" customHeight="true" outlineLevel="0" collapsed="false">
      <c r="A82" s="148" t="s">
        <v>933</v>
      </c>
      <c r="B82" s="149" t="s">
        <v>979</v>
      </c>
      <c r="C82" s="148" t="s">
        <v>933</v>
      </c>
      <c r="D82" s="149" t="s">
        <v>966</v>
      </c>
      <c r="E82" s="143"/>
      <c r="F82" s="156"/>
      <c r="G82" s="151"/>
      <c r="H82" s="59"/>
      <c r="I82" s="3"/>
      <c r="J82" s="3"/>
      <c r="K82" s="3"/>
      <c r="L82" s="3"/>
      <c r="M82" s="3"/>
      <c r="N82" s="3"/>
      <c r="O82" s="3"/>
      <c r="P82" s="144"/>
      <c r="Q82" s="59"/>
    </row>
    <row r="83" s="56" customFormat="true" ht="13.5" hidden="false" customHeight="true" outlineLevel="0" collapsed="false">
      <c r="A83" s="148" t="s">
        <v>921</v>
      </c>
      <c r="B83" s="149" t="s">
        <v>922</v>
      </c>
      <c r="C83" s="148" t="s">
        <v>921</v>
      </c>
      <c r="D83" s="149" t="s">
        <v>922</v>
      </c>
      <c r="E83" s="143"/>
      <c r="F83" s="156"/>
      <c r="G83" s="151"/>
      <c r="H83" s="59"/>
      <c r="I83" s="3"/>
      <c r="J83" s="3"/>
      <c r="K83" s="3"/>
      <c r="L83" s="3"/>
      <c r="M83" s="3"/>
      <c r="N83" s="3"/>
      <c r="O83" s="3"/>
      <c r="P83" s="144"/>
      <c r="Q83" s="59"/>
    </row>
    <row r="84" s="56" customFormat="true" ht="13.5" hidden="false" customHeight="true" outlineLevel="0" collapsed="false">
      <c r="A84" s="148" t="s">
        <v>937</v>
      </c>
      <c r="B84" s="153" t="s">
        <v>980</v>
      </c>
      <c r="C84" s="148" t="s">
        <v>937</v>
      </c>
      <c r="D84" s="153" t="s">
        <v>981</v>
      </c>
      <c r="E84" s="143"/>
      <c r="F84" s="156"/>
      <c r="G84" s="151"/>
      <c r="H84" s="59"/>
      <c r="I84" s="3"/>
      <c r="J84" s="3"/>
      <c r="K84" s="3"/>
      <c r="L84" s="3"/>
      <c r="M84" s="3"/>
      <c r="N84" s="3"/>
      <c r="O84" s="3"/>
      <c r="P84" s="144"/>
      <c r="Q84" s="59"/>
    </row>
    <row r="85" s="56" customFormat="true" ht="13.5" hidden="false" customHeight="true" outlineLevel="0" collapsed="false">
      <c r="A85" s="154" t="s">
        <v>974</v>
      </c>
      <c r="B85" s="154"/>
      <c r="C85" s="154" t="s">
        <v>974</v>
      </c>
      <c r="D85" s="154"/>
      <c r="E85" s="143"/>
      <c r="F85" s="156"/>
      <c r="G85" s="151"/>
      <c r="H85" s="59"/>
      <c r="I85" s="3"/>
      <c r="J85" s="3"/>
      <c r="K85" s="3"/>
      <c r="L85" s="3"/>
      <c r="M85" s="3"/>
      <c r="N85" s="3"/>
      <c r="O85" s="3"/>
      <c r="P85" s="144"/>
      <c r="Q85" s="59"/>
    </row>
    <row r="86" s="56" customFormat="true" ht="13.5" hidden="false" customHeight="true" outlineLevel="0" collapsed="false">
      <c r="A86" s="148" t="s">
        <v>926</v>
      </c>
      <c r="B86" s="149"/>
      <c r="C86" s="148" t="s">
        <v>926</v>
      </c>
      <c r="D86" s="149"/>
      <c r="E86" s="143"/>
      <c r="F86" s="59"/>
      <c r="G86" s="59"/>
      <c r="H86" s="59"/>
      <c r="I86" s="3"/>
      <c r="J86" s="3"/>
      <c r="K86" s="3"/>
      <c r="L86" s="3"/>
      <c r="M86" s="3"/>
      <c r="N86" s="3"/>
      <c r="O86" s="3"/>
      <c r="P86" s="144"/>
      <c r="Q86" s="3"/>
    </row>
    <row r="87" s="56" customFormat="true" ht="13.5" hidden="false" customHeight="true" outlineLevel="0" collapsed="false">
      <c r="A87" s="148" t="s">
        <v>927</v>
      </c>
      <c r="B87" s="149" t="s">
        <v>961</v>
      </c>
      <c r="C87" s="148" t="s">
        <v>927</v>
      </c>
      <c r="D87" s="149" t="s">
        <v>982</v>
      </c>
      <c r="E87" s="143"/>
      <c r="F87" s="59"/>
      <c r="G87" s="59"/>
      <c r="H87" s="59"/>
      <c r="I87" s="3"/>
      <c r="J87" s="3"/>
      <c r="K87" s="3"/>
      <c r="L87" s="3"/>
      <c r="M87" s="3"/>
      <c r="N87" s="3"/>
      <c r="O87" s="3"/>
      <c r="P87" s="144"/>
      <c r="Q87" s="3"/>
    </row>
    <row r="88" s="56" customFormat="true" ht="13.5" hidden="false" customHeight="true" outlineLevel="0" collapsed="false">
      <c r="A88" s="148" t="s">
        <v>928</v>
      </c>
      <c r="B88" s="149" t="s">
        <v>983</v>
      </c>
      <c r="C88" s="148" t="s">
        <v>928</v>
      </c>
      <c r="D88" s="149" t="s">
        <v>984</v>
      </c>
      <c r="E88" s="143"/>
      <c r="F88" s="156"/>
      <c r="G88" s="151"/>
      <c r="H88" s="59"/>
      <c r="I88" s="3"/>
      <c r="J88" s="3"/>
      <c r="K88" s="3"/>
      <c r="L88" s="3"/>
      <c r="M88" s="3"/>
      <c r="N88" s="3"/>
      <c r="O88" s="3"/>
      <c r="P88" s="144"/>
      <c r="Q88" s="59"/>
    </row>
    <row r="89" s="56" customFormat="true" ht="13.5" hidden="false" customHeight="true" outlineLevel="0" collapsed="false">
      <c r="A89" s="148" t="s">
        <v>919</v>
      </c>
      <c r="B89" s="149" t="s">
        <v>985</v>
      </c>
      <c r="C89" s="148" t="s">
        <v>919</v>
      </c>
      <c r="D89" s="149" t="s">
        <v>985</v>
      </c>
      <c r="E89" s="143"/>
      <c r="F89" s="156"/>
      <c r="G89" s="151"/>
      <c r="H89" s="59"/>
      <c r="I89" s="3"/>
      <c r="J89" s="3"/>
      <c r="K89" s="3"/>
      <c r="L89" s="3"/>
      <c r="M89" s="3"/>
      <c r="N89" s="3"/>
      <c r="O89" s="3"/>
      <c r="P89" s="144"/>
      <c r="Q89" s="59"/>
    </row>
    <row r="90" s="59" customFormat="true" ht="13.5" hidden="false" customHeight="true" outlineLevel="0" collapsed="false">
      <c r="A90" s="148" t="s">
        <v>933</v>
      </c>
      <c r="B90" s="149" t="s">
        <v>966</v>
      </c>
      <c r="C90" s="148" t="s">
        <v>933</v>
      </c>
      <c r="D90" s="149" t="s">
        <v>966</v>
      </c>
      <c r="E90" s="143"/>
      <c r="F90" s="156"/>
      <c r="G90" s="151"/>
      <c r="I90" s="3"/>
      <c r="J90" s="3"/>
      <c r="K90" s="3"/>
      <c r="L90" s="3"/>
      <c r="M90" s="3"/>
      <c r="N90" s="3"/>
      <c r="O90" s="3"/>
      <c r="P90" s="144"/>
    </row>
    <row r="91" s="59" customFormat="true" ht="13.5" hidden="false" customHeight="true" outlineLevel="0" collapsed="false">
      <c r="A91" s="148" t="s">
        <v>921</v>
      </c>
      <c r="B91" s="149" t="s">
        <v>922</v>
      </c>
      <c r="C91" s="148" t="s">
        <v>921</v>
      </c>
      <c r="D91" s="149" t="s">
        <v>922</v>
      </c>
      <c r="E91" s="143"/>
      <c r="F91" s="156"/>
      <c r="G91" s="151"/>
      <c r="I91" s="3"/>
      <c r="J91" s="3"/>
      <c r="K91" s="3"/>
      <c r="L91" s="3"/>
      <c r="M91" s="3"/>
      <c r="N91" s="3"/>
      <c r="O91" s="3"/>
      <c r="P91" s="144"/>
    </row>
    <row r="92" s="59" customFormat="true" ht="13.5" hidden="false" customHeight="true" outlineLevel="0" collapsed="false">
      <c r="A92" s="148" t="s">
        <v>937</v>
      </c>
      <c r="B92" s="153" t="s">
        <v>986</v>
      </c>
      <c r="C92" s="148" t="s">
        <v>937</v>
      </c>
      <c r="D92" s="153" t="s">
        <v>987</v>
      </c>
      <c r="E92" s="143"/>
      <c r="F92" s="156"/>
      <c r="G92" s="151"/>
      <c r="I92" s="3"/>
      <c r="J92" s="3"/>
      <c r="K92" s="3"/>
      <c r="L92" s="3"/>
      <c r="M92" s="3"/>
      <c r="N92" s="3"/>
      <c r="O92" s="3"/>
      <c r="P92" s="144"/>
    </row>
    <row r="93" s="59" customFormat="true" ht="13.5" hidden="false" customHeight="true" outlineLevel="0" collapsed="false">
      <c r="A93" s="154" t="s">
        <v>974</v>
      </c>
      <c r="B93" s="154"/>
      <c r="C93" s="154" t="s">
        <v>974</v>
      </c>
      <c r="D93" s="154"/>
      <c r="E93" s="143"/>
      <c r="F93" s="156"/>
      <c r="G93" s="151"/>
      <c r="I93" s="3"/>
      <c r="J93" s="3"/>
      <c r="K93" s="3"/>
      <c r="L93" s="3"/>
      <c r="M93" s="3"/>
      <c r="N93" s="3"/>
      <c r="O93" s="3"/>
      <c r="P93" s="144"/>
    </row>
    <row r="94" s="56" customFormat="true" ht="13.5" hidden="false" customHeight="true" outlineLevel="0" collapsed="false">
      <c r="A94" s="148" t="s">
        <v>926</v>
      </c>
      <c r="B94" s="149"/>
      <c r="C94" s="148" t="s">
        <v>926</v>
      </c>
      <c r="D94" s="149"/>
      <c r="E94" s="143"/>
      <c r="F94" s="59"/>
      <c r="G94" s="59"/>
      <c r="H94" s="59"/>
      <c r="I94" s="3"/>
      <c r="J94" s="3"/>
      <c r="K94" s="3"/>
      <c r="L94" s="3"/>
      <c r="M94" s="3"/>
      <c r="N94" s="3"/>
      <c r="O94" s="3"/>
      <c r="P94" s="144"/>
      <c r="Q94" s="3"/>
    </row>
    <row r="95" s="56" customFormat="true" ht="13.5" hidden="false" customHeight="true" outlineLevel="0" collapsed="false">
      <c r="A95" s="148" t="s">
        <v>927</v>
      </c>
      <c r="B95" s="149"/>
      <c r="C95" s="148" t="s">
        <v>927</v>
      </c>
      <c r="D95" s="149"/>
      <c r="E95" s="143"/>
      <c r="F95" s="59"/>
      <c r="G95" s="59"/>
      <c r="H95" s="59"/>
      <c r="I95" s="3"/>
      <c r="J95" s="3"/>
      <c r="K95" s="3"/>
      <c r="L95" s="3"/>
      <c r="M95" s="3"/>
      <c r="N95" s="3"/>
      <c r="O95" s="3"/>
      <c r="P95" s="144"/>
      <c r="Q95" s="3"/>
    </row>
    <row r="96" s="59" customFormat="true" ht="13.5" hidden="false" customHeight="true" outlineLevel="0" collapsed="false">
      <c r="A96" s="148" t="s">
        <v>928</v>
      </c>
      <c r="B96" s="149"/>
      <c r="C96" s="148" t="s">
        <v>928</v>
      </c>
      <c r="D96" s="149"/>
      <c r="E96" s="143"/>
      <c r="F96" s="156"/>
      <c r="G96" s="151"/>
      <c r="I96" s="3"/>
      <c r="J96" s="3"/>
      <c r="K96" s="3"/>
      <c r="L96" s="3"/>
      <c r="M96" s="3"/>
      <c r="N96" s="3"/>
      <c r="O96" s="3"/>
      <c r="P96" s="144"/>
    </row>
    <row r="97" s="59" customFormat="true" ht="13.5" hidden="false" customHeight="true" outlineLevel="0" collapsed="false">
      <c r="A97" s="148" t="s">
        <v>919</v>
      </c>
      <c r="B97" s="149"/>
      <c r="C97" s="148" t="s">
        <v>919</v>
      </c>
      <c r="D97" s="149"/>
      <c r="E97" s="143"/>
      <c r="F97" s="156"/>
      <c r="G97" s="151"/>
      <c r="I97" s="3"/>
      <c r="J97" s="3"/>
      <c r="K97" s="3"/>
      <c r="L97" s="3"/>
      <c r="M97" s="3"/>
      <c r="N97" s="3"/>
      <c r="O97" s="3"/>
      <c r="P97" s="144"/>
    </row>
    <row r="98" s="59" customFormat="true" ht="13.5" hidden="false" customHeight="true" outlineLevel="0" collapsed="false">
      <c r="A98" s="148" t="s">
        <v>933</v>
      </c>
      <c r="B98" s="149"/>
      <c r="C98" s="148" t="s">
        <v>933</v>
      </c>
      <c r="D98" s="149"/>
      <c r="E98" s="143"/>
      <c r="F98" s="156"/>
      <c r="G98" s="151"/>
      <c r="I98" s="3"/>
      <c r="J98" s="3"/>
      <c r="K98" s="3"/>
      <c r="L98" s="3"/>
      <c r="M98" s="3"/>
      <c r="N98" s="3"/>
      <c r="O98" s="3"/>
      <c r="P98" s="144"/>
    </row>
    <row r="99" s="59" customFormat="true" ht="13.5" hidden="false" customHeight="true" outlineLevel="0" collapsed="false">
      <c r="A99" s="148" t="s">
        <v>921</v>
      </c>
      <c r="B99" s="149"/>
      <c r="C99" s="148" t="s">
        <v>921</v>
      </c>
      <c r="D99" s="149"/>
      <c r="E99" s="143"/>
      <c r="F99" s="156"/>
      <c r="G99" s="151"/>
      <c r="I99" s="3"/>
      <c r="J99" s="3"/>
      <c r="K99" s="3"/>
      <c r="L99" s="3"/>
      <c r="M99" s="3"/>
      <c r="N99" s="3"/>
      <c r="O99" s="3"/>
      <c r="P99" s="144"/>
    </row>
    <row r="100" s="59" customFormat="true" ht="13.5" hidden="false" customHeight="true" outlineLevel="0" collapsed="false">
      <c r="A100" s="148" t="s">
        <v>937</v>
      </c>
      <c r="B100" s="149"/>
      <c r="C100" s="148" t="s">
        <v>937</v>
      </c>
      <c r="D100" s="149"/>
      <c r="E100" s="143"/>
      <c r="F100" s="156"/>
      <c r="G100" s="151"/>
      <c r="I100" s="3"/>
      <c r="J100" s="3"/>
      <c r="K100" s="3"/>
      <c r="L100" s="3"/>
      <c r="M100" s="3"/>
      <c r="N100" s="3"/>
      <c r="O100" s="3"/>
      <c r="P100" s="144"/>
    </row>
    <row r="101" s="59" customFormat="true" ht="12.75" hidden="false" customHeight="true" outlineLevel="0" collapsed="false">
      <c r="A101" s="154" t="s">
        <v>974</v>
      </c>
      <c r="B101" s="154"/>
      <c r="C101" s="154" t="s">
        <v>974</v>
      </c>
      <c r="D101" s="154"/>
      <c r="E101" s="143"/>
      <c r="F101" s="156"/>
      <c r="G101" s="151"/>
      <c r="I101" s="3"/>
      <c r="J101" s="3"/>
      <c r="K101" s="3"/>
      <c r="L101" s="3"/>
      <c r="M101" s="3"/>
      <c r="N101" s="3"/>
      <c r="O101" s="3"/>
      <c r="P101" s="144"/>
    </row>
    <row r="102" s="56" customFormat="true" ht="13.5" hidden="false" customHeight="true" outlineLevel="0" collapsed="false">
      <c r="A102" s="148" t="s">
        <v>926</v>
      </c>
      <c r="B102" s="149"/>
      <c r="C102" s="148" t="s">
        <v>926</v>
      </c>
      <c r="D102" s="149"/>
      <c r="E102" s="143"/>
      <c r="F102" s="59"/>
      <c r="G102" s="59"/>
      <c r="H102" s="59"/>
      <c r="I102" s="3"/>
      <c r="J102" s="3"/>
      <c r="K102" s="3"/>
      <c r="L102" s="3"/>
      <c r="M102" s="3"/>
      <c r="N102" s="3"/>
      <c r="O102" s="3"/>
      <c r="P102" s="144"/>
      <c r="Q102" s="3"/>
    </row>
    <row r="103" s="59" customFormat="true" ht="12.75" hidden="false" customHeight="true" outlineLevel="0" collapsed="false">
      <c r="A103" s="148" t="s">
        <v>927</v>
      </c>
      <c r="B103" s="149"/>
      <c r="C103" s="148" t="s">
        <v>927</v>
      </c>
      <c r="D103" s="149"/>
      <c r="E103" s="143"/>
      <c r="F103" s="156"/>
      <c r="G103" s="151"/>
      <c r="I103" s="3"/>
      <c r="J103" s="3"/>
      <c r="K103" s="3"/>
      <c r="L103" s="3"/>
      <c r="M103" s="3"/>
      <c r="N103" s="3"/>
      <c r="O103" s="3"/>
      <c r="P103" s="144"/>
    </row>
    <row r="104" s="59" customFormat="true" ht="12.75" hidden="false" customHeight="true" outlineLevel="0" collapsed="false">
      <c r="A104" s="148" t="s">
        <v>928</v>
      </c>
      <c r="B104" s="149"/>
      <c r="C104" s="148" t="s">
        <v>928</v>
      </c>
      <c r="D104" s="149"/>
      <c r="E104" s="143"/>
      <c r="F104" s="156"/>
      <c r="G104" s="151"/>
      <c r="I104" s="3"/>
      <c r="J104" s="3"/>
      <c r="K104" s="3"/>
      <c r="L104" s="3"/>
      <c r="M104" s="3"/>
      <c r="N104" s="3"/>
      <c r="O104" s="3"/>
      <c r="P104" s="144"/>
    </row>
    <row r="105" s="59" customFormat="true" ht="12.75" hidden="false" customHeight="true" outlineLevel="0" collapsed="false">
      <c r="A105" s="148" t="s">
        <v>919</v>
      </c>
      <c r="B105" s="149"/>
      <c r="C105" s="148" t="s">
        <v>919</v>
      </c>
      <c r="D105" s="149"/>
      <c r="E105" s="143"/>
      <c r="F105" s="156"/>
      <c r="G105" s="151"/>
      <c r="I105" s="3"/>
      <c r="J105" s="3"/>
      <c r="K105" s="3"/>
      <c r="L105" s="3"/>
      <c r="M105" s="3"/>
      <c r="N105" s="3"/>
      <c r="O105" s="3"/>
      <c r="P105" s="144"/>
    </row>
    <row r="106" s="176" customFormat="true" ht="12.75" hidden="false" customHeight="true" outlineLevel="0" collapsed="false">
      <c r="A106" s="148" t="s">
        <v>933</v>
      </c>
      <c r="B106" s="149"/>
      <c r="C106" s="148" t="s">
        <v>933</v>
      </c>
      <c r="D106" s="149"/>
      <c r="E106" s="175"/>
      <c r="F106" s="156"/>
      <c r="G106" s="151"/>
      <c r="I106" s="3"/>
      <c r="J106" s="3"/>
      <c r="K106" s="3"/>
      <c r="L106" s="3"/>
      <c r="M106" s="3"/>
      <c r="N106" s="3"/>
      <c r="O106" s="3"/>
      <c r="P106" s="144"/>
      <c r="Q106" s="59"/>
    </row>
    <row r="107" s="3" customFormat="true" ht="12.75" hidden="false" customHeight="true" outlineLevel="0" collapsed="false">
      <c r="A107" s="148" t="s">
        <v>921</v>
      </c>
      <c r="B107" s="149"/>
      <c r="C107" s="148" t="s">
        <v>921</v>
      </c>
      <c r="D107" s="149"/>
      <c r="E107" s="177"/>
      <c r="F107" s="156"/>
      <c r="G107" s="151"/>
      <c r="P107" s="144"/>
      <c r="Q107" s="59"/>
    </row>
    <row r="108" s="3" customFormat="true" ht="12.75" hidden="false" customHeight="true" outlineLevel="0" collapsed="false">
      <c r="A108" s="148" t="s">
        <v>937</v>
      </c>
      <c r="B108" s="149"/>
      <c r="C108" s="148" t="s">
        <v>937</v>
      </c>
      <c r="D108" s="149"/>
      <c r="E108" s="177"/>
      <c r="F108" s="156"/>
      <c r="G108" s="151"/>
      <c r="P108" s="144"/>
      <c r="Q108" s="59"/>
    </row>
    <row r="109" s="59" customFormat="true" ht="12.75" hidden="false" customHeight="true" outlineLevel="0" collapsed="false">
      <c r="A109" s="154" t="s">
        <v>974</v>
      </c>
      <c r="B109" s="154"/>
      <c r="C109" s="154" t="s">
        <v>974</v>
      </c>
      <c r="D109" s="154"/>
      <c r="E109" s="143"/>
      <c r="I109" s="3"/>
      <c r="J109" s="3"/>
      <c r="K109" s="3"/>
      <c r="L109" s="3"/>
      <c r="M109" s="3"/>
      <c r="N109" s="3"/>
      <c r="O109" s="3"/>
      <c r="P109" s="144"/>
    </row>
    <row r="110" s="56" customFormat="true" ht="13.5" hidden="false" customHeight="true" outlineLevel="0" collapsed="false">
      <c r="A110" s="148" t="s">
        <v>926</v>
      </c>
      <c r="B110" s="149"/>
      <c r="C110" s="148" t="s">
        <v>926</v>
      </c>
      <c r="D110" s="149"/>
      <c r="E110" s="143"/>
      <c r="F110" s="59"/>
      <c r="G110" s="59"/>
      <c r="H110" s="59"/>
      <c r="I110" s="3"/>
      <c r="J110" s="3"/>
      <c r="K110" s="3"/>
      <c r="L110" s="3"/>
      <c r="M110" s="3"/>
      <c r="N110" s="3"/>
      <c r="O110" s="3"/>
      <c r="P110" s="144"/>
      <c r="Q110" s="3"/>
    </row>
    <row r="111" s="59" customFormat="true" ht="12.75" hidden="false" customHeight="true" outlineLevel="0" collapsed="false">
      <c r="A111" s="148" t="s">
        <v>927</v>
      </c>
      <c r="B111" s="149"/>
      <c r="C111" s="148" t="s">
        <v>927</v>
      </c>
      <c r="D111" s="149"/>
      <c r="E111" s="143"/>
      <c r="I111" s="3"/>
      <c r="J111" s="3"/>
      <c r="K111" s="3"/>
      <c r="L111" s="3"/>
      <c r="M111" s="3"/>
      <c r="N111" s="3"/>
      <c r="O111" s="3"/>
      <c r="P111" s="144"/>
    </row>
    <row r="112" s="59" customFormat="true" ht="12.75" hidden="false" customHeight="true" outlineLevel="0" collapsed="false">
      <c r="A112" s="148" t="s">
        <v>928</v>
      </c>
      <c r="B112" s="149"/>
      <c r="C112" s="148" t="s">
        <v>928</v>
      </c>
      <c r="D112" s="149"/>
      <c r="E112" s="143"/>
      <c r="I112" s="3"/>
      <c r="J112" s="3"/>
      <c r="K112" s="3"/>
      <c r="L112" s="3"/>
      <c r="M112" s="3"/>
      <c r="N112" s="3"/>
      <c r="O112" s="3"/>
      <c r="P112" s="144"/>
    </row>
    <row r="113" s="59" customFormat="true" ht="12.75" hidden="false" customHeight="true" outlineLevel="0" collapsed="false">
      <c r="A113" s="148" t="s">
        <v>919</v>
      </c>
      <c r="B113" s="149"/>
      <c r="C113" s="148" t="s">
        <v>919</v>
      </c>
      <c r="D113" s="149"/>
      <c r="E113" s="143"/>
      <c r="I113" s="3"/>
      <c r="J113" s="3"/>
      <c r="K113" s="3"/>
      <c r="L113" s="3"/>
      <c r="M113" s="3"/>
      <c r="N113" s="3"/>
      <c r="O113" s="3"/>
      <c r="P113" s="144"/>
    </row>
    <row r="114" s="56" customFormat="true" ht="12.75" hidden="false" customHeight="true" outlineLevel="0" collapsed="false">
      <c r="A114" s="148" t="s">
        <v>933</v>
      </c>
      <c r="B114" s="149"/>
      <c r="C114" s="148" t="s">
        <v>933</v>
      </c>
      <c r="D114" s="149"/>
      <c r="E114" s="178"/>
      <c r="F114" s="59"/>
      <c r="G114" s="59"/>
      <c r="H114" s="59"/>
      <c r="I114" s="3"/>
      <c r="J114" s="3"/>
      <c r="K114" s="3"/>
      <c r="L114" s="3"/>
      <c r="M114" s="3"/>
      <c r="N114" s="3"/>
      <c r="O114" s="3"/>
      <c r="P114" s="144"/>
      <c r="Q114" s="59"/>
      <c r="R114" s="179"/>
      <c r="S114" s="179"/>
      <c r="T114" s="179"/>
      <c r="U114" s="179"/>
      <c r="V114" s="179"/>
      <c r="W114" s="179"/>
      <c r="X114" s="179"/>
      <c r="Y114" s="179"/>
    </row>
    <row r="115" s="56" customFormat="true" ht="12.75" hidden="false" customHeight="true" outlineLevel="0" collapsed="false">
      <c r="A115" s="148" t="s">
        <v>921</v>
      </c>
      <c r="B115" s="149"/>
      <c r="C115" s="148" t="s">
        <v>921</v>
      </c>
      <c r="D115" s="149"/>
      <c r="E115" s="178"/>
      <c r="F115" s="59"/>
      <c r="G115" s="59"/>
      <c r="H115" s="59"/>
      <c r="I115" s="3"/>
      <c r="J115" s="3"/>
      <c r="K115" s="3"/>
      <c r="L115" s="3"/>
      <c r="M115" s="3"/>
      <c r="N115" s="3"/>
      <c r="O115" s="3"/>
      <c r="P115" s="144"/>
      <c r="Q115" s="59"/>
      <c r="R115" s="179"/>
      <c r="S115" s="179"/>
      <c r="T115" s="179"/>
      <c r="U115" s="179"/>
      <c r="V115" s="179"/>
      <c r="W115" s="179"/>
      <c r="X115" s="179"/>
      <c r="Y115" s="179"/>
    </row>
    <row r="116" s="56" customFormat="true" ht="12.75" hidden="false" customHeight="true" outlineLevel="0" collapsed="false">
      <c r="A116" s="148" t="s">
        <v>937</v>
      </c>
      <c r="B116" s="149"/>
      <c r="C116" s="148" t="s">
        <v>937</v>
      </c>
      <c r="D116" s="149"/>
      <c r="E116" s="178"/>
      <c r="F116" s="59"/>
      <c r="G116" s="59"/>
      <c r="H116" s="59"/>
      <c r="I116" s="3"/>
      <c r="J116" s="3"/>
      <c r="K116" s="3"/>
      <c r="L116" s="3"/>
      <c r="M116" s="3"/>
      <c r="N116" s="3"/>
      <c r="O116" s="3"/>
      <c r="P116" s="144"/>
      <c r="Q116" s="59"/>
      <c r="R116" s="179"/>
      <c r="S116" s="179"/>
      <c r="T116" s="179"/>
      <c r="U116" s="179"/>
      <c r="V116" s="179"/>
      <c r="W116" s="179"/>
      <c r="X116" s="179"/>
      <c r="Y116" s="179"/>
    </row>
    <row r="117" s="56" customFormat="true" ht="12.75" hidden="false" customHeight="true" outlineLevel="0" collapsed="false">
      <c r="A117" s="154" t="s">
        <v>974</v>
      </c>
      <c r="B117" s="154"/>
      <c r="C117" s="154" t="s">
        <v>974</v>
      </c>
      <c r="D117" s="154"/>
      <c r="E117" s="178"/>
      <c r="F117" s="59"/>
      <c r="G117" s="59"/>
      <c r="H117" s="59"/>
      <c r="I117" s="3"/>
      <c r="J117" s="3"/>
      <c r="K117" s="3"/>
      <c r="L117" s="3"/>
      <c r="M117" s="3"/>
      <c r="N117" s="3"/>
      <c r="O117" s="3"/>
      <c r="P117" s="144"/>
      <c r="Q117" s="59"/>
      <c r="R117" s="179"/>
      <c r="S117" s="179"/>
      <c r="T117" s="179"/>
      <c r="U117" s="179"/>
      <c r="V117" s="179"/>
      <c r="W117" s="179"/>
      <c r="X117" s="179"/>
      <c r="Y117" s="179"/>
    </row>
    <row r="118" s="56" customFormat="true" ht="13.5" hidden="false" customHeight="true" outlineLevel="0" collapsed="false">
      <c r="A118" s="148" t="s">
        <v>926</v>
      </c>
      <c r="B118" s="149"/>
      <c r="C118" s="148" t="s">
        <v>926</v>
      </c>
      <c r="D118" s="149"/>
      <c r="E118" s="143"/>
      <c r="F118" s="59"/>
      <c r="G118" s="59"/>
      <c r="H118" s="59"/>
      <c r="I118" s="3"/>
      <c r="J118" s="3"/>
      <c r="K118" s="3"/>
      <c r="L118" s="3"/>
      <c r="M118" s="3"/>
      <c r="N118" s="3"/>
      <c r="O118" s="3"/>
      <c r="P118" s="144"/>
      <c r="Q118" s="3"/>
    </row>
    <row r="119" s="56" customFormat="true" ht="12.75" hidden="false" customHeight="true" outlineLevel="0" collapsed="false">
      <c r="A119" s="148" t="s">
        <v>927</v>
      </c>
      <c r="B119" s="149"/>
      <c r="C119" s="148" t="s">
        <v>927</v>
      </c>
      <c r="D119" s="149"/>
      <c r="E119" s="178"/>
      <c r="F119" s="59"/>
      <c r="G119" s="59"/>
      <c r="H119" s="59"/>
      <c r="I119" s="3"/>
      <c r="J119" s="3"/>
      <c r="K119" s="3"/>
      <c r="L119" s="3"/>
      <c r="M119" s="3"/>
      <c r="N119" s="3"/>
      <c r="O119" s="3"/>
      <c r="P119" s="144"/>
      <c r="Q119" s="59"/>
      <c r="R119" s="179"/>
      <c r="S119" s="179"/>
      <c r="T119" s="179"/>
      <c r="U119" s="179"/>
      <c r="V119" s="179"/>
      <c r="W119" s="179"/>
      <c r="X119" s="179"/>
      <c r="Y119" s="179"/>
    </row>
    <row r="120" s="56" customFormat="true" ht="12.75" hidden="false" customHeight="true" outlineLevel="0" collapsed="false">
      <c r="A120" s="148" t="s">
        <v>928</v>
      </c>
      <c r="B120" s="149"/>
      <c r="C120" s="148" t="s">
        <v>928</v>
      </c>
      <c r="D120" s="149"/>
      <c r="E120" s="178"/>
      <c r="F120" s="59"/>
      <c r="G120" s="59"/>
      <c r="H120" s="59"/>
      <c r="I120" s="3"/>
      <c r="J120" s="3"/>
      <c r="K120" s="3"/>
      <c r="L120" s="3"/>
      <c r="M120" s="3"/>
      <c r="N120" s="3"/>
      <c r="O120" s="3"/>
      <c r="P120" s="144"/>
      <c r="Q120" s="59"/>
      <c r="R120" s="179"/>
      <c r="S120" s="179"/>
      <c r="T120" s="179"/>
      <c r="U120" s="179"/>
      <c r="V120" s="179"/>
      <c r="W120" s="179"/>
      <c r="X120" s="179"/>
      <c r="Y120" s="179"/>
    </row>
    <row r="121" s="56" customFormat="true" ht="12.75" hidden="false" customHeight="true" outlineLevel="0" collapsed="false">
      <c r="A121" s="148" t="s">
        <v>919</v>
      </c>
      <c r="B121" s="149"/>
      <c r="C121" s="148" t="s">
        <v>919</v>
      </c>
      <c r="D121" s="149"/>
      <c r="E121" s="178"/>
      <c r="F121" s="59"/>
      <c r="G121" s="59"/>
      <c r="H121" s="59"/>
      <c r="I121" s="3"/>
      <c r="J121" s="3"/>
      <c r="K121" s="3"/>
      <c r="L121" s="3"/>
      <c r="M121" s="3"/>
      <c r="N121" s="3"/>
      <c r="O121" s="3"/>
      <c r="P121" s="144"/>
      <c r="Q121" s="59"/>
      <c r="R121" s="179"/>
      <c r="S121" s="179"/>
      <c r="T121" s="179"/>
      <c r="U121" s="179"/>
      <c r="V121" s="179"/>
      <c r="W121" s="179"/>
      <c r="X121" s="179"/>
      <c r="Y121" s="179"/>
    </row>
    <row r="122" s="56" customFormat="true" ht="12.75" hidden="false" customHeight="true" outlineLevel="0" collapsed="false">
      <c r="A122" s="148" t="s">
        <v>933</v>
      </c>
      <c r="B122" s="149"/>
      <c r="C122" s="148" t="s">
        <v>933</v>
      </c>
      <c r="D122" s="149"/>
      <c r="E122" s="178"/>
      <c r="F122" s="59"/>
      <c r="G122" s="59"/>
      <c r="H122" s="59"/>
      <c r="I122" s="3"/>
      <c r="J122" s="3"/>
      <c r="K122" s="3"/>
      <c r="L122" s="3"/>
      <c r="M122" s="3"/>
      <c r="N122" s="3"/>
      <c r="O122" s="3"/>
      <c r="P122" s="144"/>
      <c r="Q122" s="59"/>
      <c r="R122" s="179"/>
      <c r="S122" s="179"/>
      <c r="T122" s="179"/>
      <c r="U122" s="179"/>
      <c r="V122" s="179"/>
      <c r="W122" s="179"/>
      <c r="X122" s="179"/>
      <c r="Y122" s="179"/>
    </row>
    <row r="123" s="56" customFormat="true" ht="12.75" hidden="false" customHeight="true" outlineLevel="0" collapsed="false">
      <c r="A123" s="148" t="s">
        <v>921</v>
      </c>
      <c r="B123" s="149"/>
      <c r="C123" s="148" t="s">
        <v>921</v>
      </c>
      <c r="D123" s="149"/>
      <c r="E123" s="178"/>
      <c r="F123" s="59"/>
      <c r="G123" s="59"/>
      <c r="H123" s="59"/>
      <c r="I123" s="3"/>
      <c r="J123" s="3"/>
      <c r="K123" s="3"/>
      <c r="L123" s="3"/>
      <c r="M123" s="3"/>
      <c r="N123" s="3"/>
      <c r="O123" s="3"/>
      <c r="P123" s="144"/>
      <c r="Q123" s="59"/>
      <c r="R123" s="179"/>
      <c r="S123" s="179"/>
      <c r="T123" s="179"/>
      <c r="U123" s="179"/>
      <c r="V123" s="179"/>
      <c r="W123" s="179"/>
      <c r="X123" s="179"/>
      <c r="Y123" s="179"/>
    </row>
    <row r="124" s="56" customFormat="true" ht="12.75" hidden="false" customHeight="true" outlineLevel="0" collapsed="false">
      <c r="A124" s="148" t="s">
        <v>937</v>
      </c>
      <c r="B124" s="149"/>
      <c r="C124" s="148" t="s">
        <v>937</v>
      </c>
      <c r="D124" s="149"/>
      <c r="E124" s="178"/>
      <c r="F124" s="59"/>
      <c r="G124" s="59"/>
      <c r="H124" s="59"/>
      <c r="I124" s="3"/>
      <c r="J124" s="3"/>
      <c r="K124" s="3"/>
      <c r="L124" s="3"/>
      <c r="M124" s="3"/>
      <c r="N124" s="3"/>
      <c r="O124" s="3"/>
      <c r="P124" s="144"/>
      <c r="Q124" s="59"/>
      <c r="R124" s="179"/>
      <c r="S124" s="179"/>
      <c r="T124" s="179"/>
      <c r="U124" s="179"/>
      <c r="V124" s="179"/>
      <c r="W124" s="179"/>
      <c r="X124" s="179"/>
      <c r="Y124" s="179"/>
    </row>
    <row r="125" s="56" customFormat="true" ht="12.75" hidden="false" customHeight="true" outlineLevel="0" collapsed="false">
      <c r="A125" s="154" t="s">
        <v>974</v>
      </c>
      <c r="B125" s="154"/>
      <c r="C125" s="154" t="s">
        <v>974</v>
      </c>
      <c r="D125" s="154"/>
      <c r="E125" s="178"/>
      <c r="F125" s="59"/>
      <c r="G125" s="59"/>
      <c r="H125" s="59"/>
      <c r="I125" s="3"/>
      <c r="J125" s="3"/>
      <c r="K125" s="3"/>
      <c r="L125" s="3"/>
      <c r="M125" s="3"/>
      <c r="N125" s="3"/>
      <c r="O125" s="3"/>
      <c r="P125" s="144"/>
      <c r="Q125" s="59"/>
      <c r="R125" s="179"/>
      <c r="S125" s="179"/>
      <c r="T125" s="179"/>
      <c r="U125" s="179"/>
      <c r="V125" s="179"/>
      <c r="W125" s="179"/>
      <c r="X125" s="179"/>
      <c r="Y125" s="179"/>
    </row>
    <row r="126" s="56" customFormat="true" ht="13.5" hidden="false" customHeight="true" outlineLevel="0" collapsed="false">
      <c r="A126" s="148" t="s">
        <v>926</v>
      </c>
      <c r="B126" s="149"/>
      <c r="C126" s="148" t="s">
        <v>926</v>
      </c>
      <c r="D126" s="149"/>
      <c r="E126" s="143"/>
      <c r="F126" s="59"/>
      <c r="G126" s="59"/>
      <c r="H126" s="59"/>
      <c r="I126" s="3"/>
      <c r="J126" s="3"/>
      <c r="K126" s="3"/>
      <c r="L126" s="3"/>
      <c r="M126" s="3"/>
      <c r="N126" s="3"/>
      <c r="O126" s="3"/>
      <c r="P126" s="144"/>
      <c r="Q126" s="3"/>
    </row>
    <row r="127" s="56" customFormat="true" ht="12.75" hidden="false" customHeight="true" outlineLevel="0" collapsed="false">
      <c r="A127" s="148" t="s">
        <v>927</v>
      </c>
      <c r="B127" s="149"/>
      <c r="C127" s="148" t="s">
        <v>927</v>
      </c>
      <c r="D127" s="149"/>
      <c r="E127" s="178"/>
      <c r="F127" s="59"/>
      <c r="G127" s="59"/>
      <c r="H127" s="59"/>
      <c r="I127" s="3"/>
      <c r="J127" s="3"/>
      <c r="K127" s="3"/>
      <c r="L127" s="3"/>
      <c r="M127" s="3"/>
      <c r="N127" s="3"/>
      <c r="O127" s="3"/>
      <c r="P127" s="144"/>
      <c r="Q127" s="59"/>
      <c r="R127" s="179"/>
      <c r="S127" s="179"/>
      <c r="T127" s="179"/>
      <c r="U127" s="179"/>
      <c r="V127" s="179"/>
      <c r="W127" s="179"/>
      <c r="X127" s="179"/>
      <c r="Y127" s="179"/>
    </row>
    <row r="128" s="56" customFormat="true" ht="12.75" hidden="false" customHeight="true" outlineLevel="0" collapsed="false">
      <c r="A128" s="148" t="s">
        <v>928</v>
      </c>
      <c r="B128" s="149"/>
      <c r="C128" s="148" t="s">
        <v>928</v>
      </c>
      <c r="D128" s="149"/>
      <c r="E128" s="178"/>
      <c r="F128" s="59"/>
      <c r="G128" s="59"/>
      <c r="H128" s="59"/>
      <c r="I128" s="3"/>
      <c r="J128" s="3"/>
      <c r="K128" s="3"/>
      <c r="L128" s="3"/>
      <c r="M128" s="3"/>
      <c r="N128" s="3"/>
      <c r="O128" s="3"/>
      <c r="P128" s="144"/>
      <c r="Q128" s="59"/>
      <c r="R128" s="179"/>
      <c r="S128" s="179"/>
      <c r="T128" s="179"/>
      <c r="U128" s="179"/>
      <c r="V128" s="179"/>
      <c r="W128" s="179"/>
      <c r="X128" s="179"/>
      <c r="Y128" s="179"/>
    </row>
    <row r="129" s="56" customFormat="true" ht="12.75" hidden="false" customHeight="true" outlineLevel="0" collapsed="false">
      <c r="A129" s="148" t="s">
        <v>919</v>
      </c>
      <c r="B129" s="149"/>
      <c r="C129" s="148" t="s">
        <v>919</v>
      </c>
      <c r="D129" s="149"/>
      <c r="E129" s="178"/>
      <c r="F129" s="59"/>
      <c r="G129" s="59"/>
      <c r="H129" s="59"/>
      <c r="I129" s="3"/>
      <c r="J129" s="3"/>
      <c r="K129" s="3"/>
      <c r="L129" s="3"/>
      <c r="M129" s="3"/>
      <c r="N129" s="3"/>
      <c r="O129" s="3"/>
      <c r="P129" s="144"/>
      <c r="Q129" s="59"/>
      <c r="R129" s="179"/>
      <c r="S129" s="179"/>
      <c r="T129" s="179"/>
      <c r="U129" s="179"/>
      <c r="V129" s="179"/>
      <c r="W129" s="179"/>
      <c r="X129" s="179"/>
      <c r="Y129" s="179"/>
    </row>
    <row r="130" s="56" customFormat="true" ht="12.75" hidden="false" customHeight="true" outlineLevel="0" collapsed="false">
      <c r="A130" s="148" t="s">
        <v>933</v>
      </c>
      <c r="B130" s="149"/>
      <c r="C130" s="148" t="s">
        <v>933</v>
      </c>
      <c r="D130" s="149"/>
      <c r="E130" s="178"/>
      <c r="F130" s="59"/>
      <c r="G130" s="59"/>
      <c r="H130" s="59"/>
      <c r="I130" s="3"/>
      <c r="J130" s="3"/>
      <c r="K130" s="3"/>
      <c r="L130" s="3"/>
      <c r="M130" s="3"/>
      <c r="N130" s="3"/>
      <c r="O130" s="3"/>
      <c r="P130" s="144"/>
      <c r="Q130" s="59"/>
      <c r="R130" s="179"/>
      <c r="S130" s="179"/>
      <c r="T130" s="179"/>
      <c r="U130" s="179"/>
      <c r="V130" s="179"/>
      <c r="W130" s="179"/>
      <c r="X130" s="179"/>
      <c r="Y130" s="179"/>
    </row>
    <row r="131" s="56" customFormat="true" ht="12.75" hidden="false" customHeight="true" outlineLevel="0" collapsed="false">
      <c r="A131" s="148" t="s">
        <v>921</v>
      </c>
      <c r="B131" s="149"/>
      <c r="C131" s="148" t="s">
        <v>921</v>
      </c>
      <c r="D131" s="149"/>
      <c r="E131" s="178"/>
      <c r="F131" s="59"/>
      <c r="G131" s="59"/>
      <c r="H131" s="59"/>
      <c r="I131" s="3"/>
      <c r="J131" s="3"/>
      <c r="K131" s="3"/>
      <c r="L131" s="3"/>
      <c r="M131" s="3"/>
      <c r="N131" s="3"/>
      <c r="O131" s="3"/>
      <c r="P131" s="144"/>
      <c r="Q131" s="59"/>
      <c r="R131" s="179"/>
      <c r="S131" s="179"/>
      <c r="T131" s="179"/>
      <c r="U131" s="179"/>
      <c r="V131" s="179"/>
      <c r="W131" s="179"/>
      <c r="X131" s="179"/>
      <c r="Y131" s="179"/>
    </row>
    <row r="132" s="56" customFormat="true" ht="12.75" hidden="false" customHeight="true" outlineLevel="0" collapsed="false">
      <c r="A132" s="148" t="s">
        <v>937</v>
      </c>
      <c r="B132" s="149"/>
      <c r="C132" s="148" t="s">
        <v>937</v>
      </c>
      <c r="D132" s="149"/>
      <c r="E132" s="178"/>
      <c r="F132" s="59"/>
      <c r="G132" s="59"/>
      <c r="H132" s="59"/>
      <c r="I132" s="3"/>
      <c r="J132" s="3"/>
      <c r="K132" s="3"/>
      <c r="L132" s="3"/>
      <c r="M132" s="3"/>
      <c r="N132" s="3"/>
      <c r="O132" s="3"/>
      <c r="P132" s="144"/>
      <c r="Q132" s="59"/>
      <c r="R132" s="179"/>
      <c r="S132" s="179"/>
      <c r="T132" s="179"/>
      <c r="U132" s="179"/>
      <c r="V132" s="179"/>
      <c r="W132" s="179"/>
      <c r="X132" s="179"/>
      <c r="Y132" s="179"/>
    </row>
    <row r="133" s="56" customFormat="true" ht="12.75" hidden="false" customHeight="true" outlineLevel="0" collapsed="false">
      <c r="A133" s="154" t="s">
        <v>974</v>
      </c>
      <c r="B133" s="154"/>
      <c r="C133" s="180"/>
      <c r="D133" s="180"/>
      <c r="E133" s="178"/>
      <c r="F133" s="59"/>
      <c r="G133" s="59"/>
      <c r="H133" s="59"/>
      <c r="I133" s="3"/>
      <c r="J133" s="3"/>
      <c r="K133" s="3"/>
      <c r="L133" s="3"/>
      <c r="M133" s="3"/>
      <c r="N133" s="3"/>
      <c r="O133" s="3"/>
      <c r="P133" s="144"/>
      <c r="Q133" s="59"/>
      <c r="R133" s="179"/>
      <c r="S133" s="179"/>
      <c r="T133" s="179"/>
      <c r="U133" s="179"/>
      <c r="V133" s="179"/>
      <c r="W133" s="179"/>
      <c r="X133" s="179"/>
      <c r="Y133" s="179"/>
    </row>
    <row r="134" s="56" customFormat="true" ht="12.75" hidden="false" customHeight="true" outlineLevel="0" collapsed="false">
      <c r="A134" s="148" t="s">
        <v>926</v>
      </c>
      <c r="B134" s="149"/>
      <c r="C134" s="181"/>
      <c r="D134" s="182"/>
      <c r="E134" s="178"/>
      <c r="F134" s="59"/>
      <c r="G134" s="59"/>
      <c r="H134" s="59"/>
      <c r="I134" s="3"/>
      <c r="J134" s="3"/>
      <c r="K134" s="3"/>
      <c r="L134" s="3"/>
      <c r="M134" s="3"/>
      <c r="N134" s="3"/>
      <c r="O134" s="3"/>
      <c r="P134" s="144"/>
      <c r="Q134" s="59"/>
      <c r="R134" s="179"/>
      <c r="S134" s="179"/>
      <c r="T134" s="179"/>
      <c r="U134" s="179"/>
      <c r="V134" s="179"/>
      <c r="W134" s="179"/>
      <c r="X134" s="179"/>
      <c r="Y134" s="179"/>
    </row>
    <row r="135" s="56" customFormat="true" ht="12.75" hidden="false" customHeight="true" outlineLevel="0" collapsed="false">
      <c r="A135" s="148" t="s">
        <v>927</v>
      </c>
      <c r="B135" s="149"/>
      <c r="C135" s="181"/>
      <c r="D135" s="182"/>
      <c r="E135" s="178"/>
      <c r="F135" s="59"/>
      <c r="G135" s="59"/>
      <c r="H135" s="59"/>
      <c r="I135" s="3"/>
      <c r="J135" s="3"/>
      <c r="K135" s="3"/>
      <c r="L135" s="3"/>
      <c r="M135" s="3"/>
      <c r="N135" s="3"/>
      <c r="O135" s="3"/>
      <c r="P135" s="144"/>
      <c r="Q135" s="59"/>
      <c r="R135" s="179"/>
      <c r="S135" s="179"/>
      <c r="T135" s="179"/>
      <c r="U135" s="179"/>
      <c r="V135" s="179"/>
      <c r="W135" s="179"/>
      <c r="X135" s="179"/>
      <c r="Y135" s="179"/>
    </row>
    <row r="136" s="56" customFormat="true" ht="12.75" hidden="false" customHeight="true" outlineLevel="0" collapsed="false">
      <c r="A136" s="148" t="s">
        <v>928</v>
      </c>
      <c r="B136" s="149"/>
      <c r="C136" s="181"/>
      <c r="D136" s="182"/>
      <c r="E136" s="178"/>
      <c r="F136" s="59"/>
      <c r="G136" s="59"/>
      <c r="H136" s="59"/>
      <c r="I136" s="3"/>
      <c r="J136" s="3"/>
      <c r="K136" s="3"/>
      <c r="L136" s="3"/>
      <c r="M136" s="3"/>
      <c r="N136" s="3"/>
      <c r="O136" s="3"/>
      <c r="P136" s="144"/>
      <c r="Q136" s="59"/>
      <c r="R136" s="179"/>
      <c r="S136" s="179"/>
      <c r="T136" s="179"/>
      <c r="U136" s="179"/>
      <c r="V136" s="179"/>
      <c r="W136" s="179"/>
      <c r="X136" s="179"/>
      <c r="Y136" s="179"/>
    </row>
    <row r="137" s="56" customFormat="true" ht="12.75" hidden="false" customHeight="true" outlineLevel="0" collapsed="false">
      <c r="A137" s="148" t="s">
        <v>919</v>
      </c>
      <c r="B137" s="149"/>
      <c r="C137" s="181"/>
      <c r="D137" s="182"/>
      <c r="E137" s="178"/>
      <c r="F137" s="59"/>
      <c r="G137" s="59"/>
      <c r="H137" s="59"/>
      <c r="I137" s="3"/>
      <c r="J137" s="3"/>
      <c r="K137" s="3"/>
      <c r="L137" s="3"/>
      <c r="M137" s="3"/>
      <c r="N137" s="3"/>
      <c r="O137" s="3"/>
      <c r="P137" s="144"/>
      <c r="Q137" s="59"/>
      <c r="R137" s="179"/>
      <c r="S137" s="179"/>
      <c r="T137" s="179"/>
      <c r="U137" s="179"/>
      <c r="V137" s="179"/>
      <c r="W137" s="179"/>
      <c r="X137" s="179"/>
      <c r="Y137" s="179"/>
    </row>
    <row r="138" s="56" customFormat="true" ht="12.75" hidden="false" customHeight="true" outlineLevel="0" collapsed="false">
      <c r="A138" s="148" t="s">
        <v>933</v>
      </c>
      <c r="B138" s="149"/>
      <c r="C138" s="181"/>
      <c r="D138" s="182"/>
      <c r="E138" s="178"/>
      <c r="F138" s="59"/>
      <c r="G138" s="59"/>
      <c r="H138" s="59"/>
      <c r="I138" s="3"/>
      <c r="J138" s="3"/>
      <c r="K138" s="3"/>
      <c r="L138" s="3"/>
      <c r="M138" s="3"/>
      <c r="N138" s="3"/>
      <c r="O138" s="3"/>
      <c r="P138" s="144"/>
      <c r="Q138" s="59"/>
      <c r="R138" s="179"/>
      <c r="S138" s="179"/>
      <c r="T138" s="179"/>
      <c r="U138" s="179"/>
      <c r="V138" s="179"/>
      <c r="W138" s="179"/>
      <c r="X138" s="179"/>
      <c r="Y138" s="179"/>
    </row>
    <row r="139" s="56" customFormat="true" ht="12.75" hidden="false" customHeight="true" outlineLevel="0" collapsed="false">
      <c r="A139" s="148" t="s">
        <v>921</v>
      </c>
      <c r="B139" s="149"/>
      <c r="C139" s="181"/>
      <c r="D139" s="182"/>
      <c r="E139" s="178"/>
      <c r="F139" s="59"/>
      <c r="G139" s="59"/>
      <c r="H139" s="59"/>
      <c r="I139" s="3"/>
      <c r="J139" s="3"/>
      <c r="K139" s="3"/>
      <c r="L139" s="3"/>
      <c r="M139" s="3"/>
      <c r="N139" s="3"/>
      <c r="O139" s="3"/>
      <c r="P139" s="144"/>
      <c r="Q139" s="59"/>
      <c r="R139" s="179"/>
      <c r="S139" s="179"/>
      <c r="T139" s="179"/>
      <c r="U139" s="179"/>
      <c r="V139" s="179"/>
      <c r="W139" s="179"/>
      <c r="X139" s="179"/>
      <c r="Y139" s="179"/>
    </row>
    <row r="140" s="56" customFormat="true" ht="12.75" hidden="false" customHeight="true" outlineLevel="0" collapsed="false">
      <c r="A140" s="148" t="s">
        <v>937</v>
      </c>
      <c r="B140" s="149"/>
      <c r="C140" s="181"/>
      <c r="D140" s="182"/>
      <c r="E140" s="178"/>
      <c r="F140" s="59"/>
      <c r="G140" s="59"/>
      <c r="H140" s="59"/>
      <c r="I140" s="3"/>
      <c r="J140" s="3"/>
      <c r="K140" s="3"/>
      <c r="L140" s="3"/>
      <c r="M140" s="3"/>
      <c r="N140" s="3"/>
      <c r="O140" s="3"/>
      <c r="P140" s="144"/>
      <c r="Q140" s="59"/>
      <c r="R140" s="179"/>
      <c r="S140" s="179"/>
      <c r="T140" s="179"/>
      <c r="U140" s="179"/>
      <c r="V140" s="179"/>
      <c r="W140" s="179"/>
      <c r="X140" s="179"/>
      <c r="Y140" s="179"/>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83"/>
      <c r="C143" s="183"/>
      <c r="D143" s="183"/>
      <c r="E143" s="79"/>
      <c r="F143" s="127"/>
      <c r="G143" s="94"/>
      <c r="P143" s="95"/>
    </row>
    <row r="144" s="80" customFormat="true" ht="12.75" hidden="false" customHeight="true" outlineLevel="0" collapsed="false">
      <c r="E144" s="79"/>
      <c r="F144" s="127"/>
      <c r="G144" s="94"/>
      <c r="P144" s="95"/>
    </row>
    <row r="145" s="183" customFormat="true" ht="12.75" hidden="false" customHeight="true" outlineLevel="0" collapsed="false">
      <c r="A145" s="79"/>
      <c r="B145" s="79"/>
      <c r="C145" s="79"/>
      <c r="D145" s="79"/>
      <c r="E145" s="184"/>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85"/>
      <c r="B148" s="79"/>
      <c r="C148" s="79"/>
      <c r="D148" s="79"/>
      <c r="E148" s="79"/>
      <c r="P148" s="95"/>
    </row>
    <row r="149" s="80" customFormat="true" ht="12.75" hidden="false" customHeight="true" outlineLevel="0" collapsed="false">
      <c r="A149" s="186"/>
      <c r="B149" s="79"/>
      <c r="C149" s="79"/>
      <c r="D149" s="79"/>
      <c r="E149" s="79"/>
      <c r="P149" s="95"/>
    </row>
    <row r="150" s="80" customFormat="true" ht="12.75" hidden="false" customHeight="true" outlineLevel="0" collapsed="false">
      <c r="A150" s="186"/>
      <c r="B150" s="79"/>
      <c r="C150" s="79"/>
      <c r="D150" s="79"/>
      <c r="E150" s="79"/>
      <c r="P150" s="95"/>
    </row>
    <row r="151" s="80" customFormat="true" ht="12.75" hidden="false" customHeight="true" outlineLevel="0" collapsed="false">
      <c r="A151" s="186"/>
      <c r="B151" s="79"/>
      <c r="C151" s="79"/>
      <c r="D151" s="79"/>
      <c r="E151" s="79"/>
      <c r="P151" s="95"/>
    </row>
    <row r="152" customFormat="false" ht="12.75" hidden="false" customHeight="true" outlineLevel="0" collapsed="false">
      <c r="A152" s="186"/>
      <c r="E152" s="187"/>
      <c r="P152" s="95"/>
      <c r="R152" s="188"/>
      <c r="S152" s="188"/>
      <c r="T152" s="188"/>
      <c r="U152" s="188"/>
      <c r="V152" s="188"/>
      <c r="W152" s="188"/>
      <c r="X152" s="188"/>
      <c r="Y152" s="188"/>
    </row>
    <row r="153" customFormat="false" ht="12.75" hidden="false" customHeight="true" outlineLevel="0" collapsed="false">
      <c r="A153" s="189"/>
      <c r="B153" s="187"/>
      <c r="C153" s="187"/>
      <c r="D153" s="187"/>
      <c r="E153" s="187"/>
      <c r="P153" s="95"/>
      <c r="R153" s="188"/>
      <c r="S153" s="188"/>
      <c r="T153" s="188"/>
      <c r="U153" s="188"/>
      <c r="V153" s="188"/>
      <c r="W153" s="188"/>
      <c r="X153" s="188"/>
      <c r="Y153" s="188"/>
    </row>
    <row r="154" customFormat="false" ht="12.75" hidden="false" customHeight="true" outlineLevel="0" collapsed="false">
      <c r="A154" s="189"/>
      <c r="B154" s="187"/>
      <c r="C154" s="187"/>
      <c r="D154" s="187"/>
      <c r="E154" s="187"/>
      <c r="P154" s="95"/>
      <c r="R154" s="188"/>
      <c r="S154" s="188"/>
      <c r="T154" s="188"/>
      <c r="U154" s="188"/>
      <c r="V154" s="188"/>
      <c r="W154" s="188"/>
      <c r="X154" s="188"/>
      <c r="Y154" s="188"/>
    </row>
    <row r="155" customFormat="false" ht="12.75" hidden="false" customHeight="true" outlineLevel="0" collapsed="false">
      <c r="A155" s="189"/>
      <c r="B155" s="187"/>
      <c r="C155" s="187"/>
      <c r="D155" s="187"/>
      <c r="E155" s="187"/>
      <c r="P155" s="95"/>
      <c r="R155" s="188"/>
      <c r="S155" s="188"/>
      <c r="T155" s="188"/>
      <c r="U155" s="188"/>
      <c r="V155" s="188"/>
      <c r="W155" s="188"/>
      <c r="X155" s="188"/>
      <c r="Y155" s="188"/>
    </row>
    <row r="156" customFormat="false" ht="12.75" hidden="false" customHeight="true" outlineLevel="0" collapsed="false">
      <c r="A156" s="189"/>
      <c r="B156" s="187"/>
      <c r="C156" s="187"/>
      <c r="D156" s="187"/>
      <c r="E156" s="187"/>
      <c r="P156" s="95"/>
      <c r="R156" s="188"/>
      <c r="S156" s="188"/>
      <c r="T156" s="188"/>
      <c r="U156" s="188"/>
      <c r="V156" s="188"/>
      <c r="W156" s="188"/>
      <c r="X156" s="188"/>
      <c r="Y156" s="188"/>
    </row>
    <row r="157" customFormat="false" ht="12.75" hidden="false" customHeight="true" outlineLevel="0" collapsed="false">
      <c r="A157" s="189"/>
      <c r="B157" s="187"/>
      <c r="C157" s="187"/>
      <c r="D157" s="187"/>
      <c r="E157" s="187"/>
      <c r="P157" s="95"/>
      <c r="R157" s="188"/>
      <c r="S157" s="188"/>
      <c r="T157" s="188"/>
      <c r="U157" s="188"/>
      <c r="V157" s="188"/>
      <c r="W157" s="188"/>
      <c r="X157" s="188"/>
      <c r="Y157" s="188"/>
    </row>
    <row r="158" customFormat="false" ht="12.75" hidden="false" customHeight="true" outlineLevel="0" collapsed="false">
      <c r="A158" s="189"/>
      <c r="B158" s="187"/>
      <c r="C158" s="187"/>
      <c r="D158" s="187"/>
      <c r="E158" s="187"/>
      <c r="P158" s="95"/>
      <c r="R158" s="188"/>
      <c r="S158" s="188"/>
      <c r="T158" s="188"/>
      <c r="U158" s="188"/>
      <c r="V158" s="188"/>
      <c r="W158" s="188"/>
      <c r="X158" s="188"/>
      <c r="Y158" s="188"/>
    </row>
    <row r="159" customFormat="false" ht="12.75" hidden="false" customHeight="true" outlineLevel="0" collapsed="false">
      <c r="A159" s="189"/>
      <c r="B159" s="187"/>
      <c r="C159" s="187"/>
      <c r="D159" s="187"/>
      <c r="E159" s="187"/>
      <c r="P159" s="95"/>
      <c r="R159" s="188"/>
      <c r="S159" s="188"/>
      <c r="T159" s="188"/>
      <c r="U159" s="188"/>
      <c r="V159" s="188"/>
      <c r="W159" s="188"/>
      <c r="X159" s="188"/>
      <c r="Y159" s="188"/>
    </row>
    <row r="160" customFormat="false" ht="12.75" hidden="false" customHeight="true" outlineLevel="0" collapsed="false">
      <c r="A160" s="189"/>
      <c r="B160" s="187"/>
      <c r="C160" s="187"/>
      <c r="D160" s="187"/>
      <c r="E160" s="187"/>
      <c r="P160" s="95"/>
      <c r="R160" s="188"/>
      <c r="S160" s="188"/>
      <c r="T160" s="188"/>
      <c r="U160" s="188"/>
      <c r="V160" s="188"/>
      <c r="W160" s="188"/>
      <c r="X160" s="188"/>
      <c r="Y160" s="188"/>
    </row>
    <row r="161" customFormat="false" ht="12.75" hidden="false" customHeight="true" outlineLevel="0" collapsed="false">
      <c r="A161" s="189"/>
      <c r="B161" s="187"/>
      <c r="C161" s="187"/>
      <c r="D161" s="187"/>
      <c r="E161" s="187"/>
      <c r="P161" s="95"/>
      <c r="R161" s="188"/>
      <c r="S161" s="188"/>
      <c r="T161" s="188"/>
      <c r="U161" s="188"/>
      <c r="V161" s="188"/>
      <c r="W161" s="188"/>
      <c r="X161" s="188"/>
      <c r="Y161" s="188"/>
    </row>
    <row r="162" customFormat="false" ht="12.75" hidden="false" customHeight="true" outlineLevel="0" collapsed="false">
      <c r="A162" s="189"/>
      <c r="B162" s="187"/>
      <c r="C162" s="187"/>
      <c r="D162" s="187"/>
      <c r="E162" s="187"/>
      <c r="P162" s="95"/>
      <c r="R162" s="188"/>
      <c r="S162" s="188"/>
      <c r="T162" s="188"/>
      <c r="U162" s="188"/>
      <c r="V162" s="188"/>
      <c r="W162" s="188"/>
      <c r="X162" s="188"/>
      <c r="Y162" s="188"/>
    </row>
    <row r="163" customFormat="false" ht="12.75" hidden="false" customHeight="true" outlineLevel="0" collapsed="false">
      <c r="A163" s="189"/>
      <c r="B163" s="187"/>
      <c r="C163" s="187"/>
      <c r="D163" s="187"/>
      <c r="E163" s="187"/>
      <c r="P163" s="95"/>
      <c r="R163" s="188"/>
      <c r="S163" s="188"/>
      <c r="T163" s="188"/>
      <c r="U163" s="188"/>
      <c r="V163" s="188"/>
      <c r="W163" s="188"/>
      <c r="X163" s="188"/>
      <c r="Y163" s="188"/>
    </row>
    <row r="164" customFormat="false" ht="12.75" hidden="false" customHeight="true" outlineLevel="0" collapsed="false">
      <c r="A164" s="189"/>
      <c r="B164" s="187"/>
      <c r="C164" s="187"/>
      <c r="D164" s="187"/>
      <c r="E164" s="187"/>
      <c r="P164" s="95"/>
      <c r="R164" s="188"/>
      <c r="S164" s="188"/>
      <c r="T164" s="188"/>
      <c r="U164" s="188"/>
      <c r="V164" s="188"/>
      <c r="W164" s="188"/>
      <c r="X164" s="188"/>
      <c r="Y164" s="188"/>
    </row>
    <row r="165" customFormat="false" ht="12.75" hidden="false" customHeight="true" outlineLevel="0" collapsed="false">
      <c r="A165" s="189"/>
      <c r="B165" s="187"/>
      <c r="C165" s="187"/>
      <c r="D165" s="187"/>
      <c r="E165" s="187"/>
      <c r="P165" s="95"/>
      <c r="R165" s="188"/>
      <c r="S165" s="188"/>
      <c r="T165" s="188"/>
      <c r="U165" s="188"/>
      <c r="V165" s="188"/>
      <c r="W165" s="188"/>
      <c r="X165" s="188"/>
      <c r="Y165" s="188"/>
    </row>
    <row r="166" customFormat="false" ht="12.75" hidden="false" customHeight="true" outlineLevel="0" collapsed="false">
      <c r="A166" s="189"/>
      <c r="B166" s="187"/>
      <c r="C166" s="187"/>
      <c r="D166" s="187"/>
      <c r="E166" s="187"/>
      <c r="P166" s="95"/>
      <c r="R166" s="188"/>
      <c r="S166" s="188"/>
      <c r="T166" s="188"/>
      <c r="U166" s="188"/>
      <c r="V166" s="188"/>
      <c r="W166" s="188"/>
      <c r="X166" s="188"/>
      <c r="Y166" s="188"/>
    </row>
    <row r="167" customFormat="false" ht="12.75" hidden="false" customHeight="true" outlineLevel="0" collapsed="false">
      <c r="A167" s="189"/>
      <c r="B167" s="187"/>
      <c r="C167" s="187"/>
      <c r="D167" s="187"/>
      <c r="E167" s="187"/>
      <c r="P167" s="95"/>
      <c r="R167" s="188"/>
      <c r="S167" s="188"/>
      <c r="T167" s="188"/>
      <c r="U167" s="188"/>
      <c r="V167" s="188"/>
      <c r="W167" s="188"/>
      <c r="X167" s="188"/>
      <c r="Y167" s="188"/>
    </row>
    <row r="168" customFormat="false" ht="12.75" hidden="false" customHeight="true" outlineLevel="0" collapsed="false">
      <c r="A168" s="189"/>
      <c r="B168" s="187"/>
      <c r="C168" s="187"/>
      <c r="D168" s="187"/>
      <c r="E168" s="187"/>
      <c r="P168" s="95"/>
      <c r="R168" s="188"/>
      <c r="S168" s="188"/>
      <c r="T168" s="188"/>
      <c r="U168" s="188"/>
      <c r="V168" s="188"/>
      <c r="W168" s="188"/>
      <c r="X168" s="188"/>
      <c r="Y168" s="188"/>
    </row>
    <row r="169" customFormat="false" ht="12.75" hidden="false" customHeight="true" outlineLevel="0" collapsed="false">
      <c r="A169" s="189"/>
      <c r="B169" s="187"/>
      <c r="C169" s="187"/>
      <c r="D169" s="187"/>
      <c r="E169" s="187"/>
      <c r="P169" s="95"/>
      <c r="R169" s="188"/>
      <c r="S169" s="188"/>
      <c r="T169" s="188"/>
      <c r="U169" s="188"/>
      <c r="V169" s="188"/>
      <c r="W169" s="188"/>
      <c r="X169" s="188"/>
      <c r="Y169" s="188"/>
    </row>
    <row r="170" customFormat="false" ht="12.75" hidden="false" customHeight="true" outlineLevel="0" collapsed="false">
      <c r="A170" s="189"/>
      <c r="B170" s="187"/>
      <c r="C170" s="187"/>
      <c r="D170" s="187"/>
      <c r="E170" s="187"/>
      <c r="P170" s="95"/>
      <c r="R170" s="188"/>
      <c r="S170" s="188"/>
      <c r="T170" s="188"/>
      <c r="U170" s="188"/>
      <c r="V170" s="188"/>
      <c r="W170" s="188"/>
      <c r="X170" s="188"/>
      <c r="Y170" s="188"/>
    </row>
    <row r="171" customFormat="false" ht="12.75" hidden="false" customHeight="true" outlineLevel="0" collapsed="false">
      <c r="A171" s="189"/>
      <c r="B171" s="187"/>
      <c r="C171" s="187"/>
      <c r="D171" s="187"/>
      <c r="E171" s="187"/>
      <c r="P171" s="95"/>
      <c r="R171" s="188"/>
      <c r="S171" s="188"/>
      <c r="T171" s="188"/>
      <c r="U171" s="188"/>
      <c r="V171" s="188"/>
      <c r="W171" s="188"/>
      <c r="X171" s="188"/>
      <c r="Y171" s="188"/>
    </row>
    <row r="172" customFormat="false" ht="12.75" hidden="false" customHeight="true" outlineLevel="0" collapsed="false">
      <c r="A172" s="189"/>
      <c r="B172" s="187"/>
      <c r="C172" s="187"/>
      <c r="D172" s="187"/>
      <c r="E172" s="187"/>
      <c r="P172" s="95"/>
      <c r="R172" s="188"/>
      <c r="S172" s="188"/>
      <c r="T172" s="188"/>
      <c r="U172" s="188"/>
      <c r="V172" s="188"/>
      <c r="W172" s="188"/>
      <c r="X172" s="188"/>
      <c r="Y172" s="188"/>
    </row>
    <row r="173" customFormat="false" ht="12.75" hidden="false" customHeight="true" outlineLevel="0" collapsed="false">
      <c r="A173" s="189"/>
      <c r="B173" s="187"/>
      <c r="C173" s="187"/>
      <c r="D173" s="187"/>
      <c r="E173" s="187"/>
      <c r="P173" s="95"/>
      <c r="R173" s="188"/>
      <c r="S173" s="188"/>
      <c r="T173" s="188"/>
      <c r="U173" s="188"/>
      <c r="V173" s="188"/>
      <c r="W173" s="188"/>
      <c r="X173" s="188"/>
      <c r="Y173" s="188"/>
    </row>
    <row r="174" customFormat="false" ht="12.75" hidden="false" customHeight="true" outlineLevel="0" collapsed="false">
      <c r="A174" s="189"/>
      <c r="B174" s="187"/>
      <c r="C174" s="187"/>
      <c r="D174" s="187"/>
      <c r="E174" s="187"/>
      <c r="P174" s="95"/>
      <c r="R174" s="188"/>
      <c r="S174" s="188"/>
      <c r="T174" s="188"/>
      <c r="U174" s="188"/>
      <c r="V174" s="188"/>
      <c r="W174" s="188"/>
      <c r="X174" s="188"/>
      <c r="Y174" s="188"/>
    </row>
    <row r="175" customFormat="false" ht="12.75" hidden="false" customHeight="true" outlineLevel="0" collapsed="false">
      <c r="A175" s="187"/>
      <c r="B175" s="187"/>
      <c r="C175" s="187"/>
      <c r="D175" s="187"/>
      <c r="E175" s="187"/>
      <c r="P175" s="95"/>
      <c r="R175" s="188"/>
      <c r="S175" s="188"/>
      <c r="T175" s="188"/>
      <c r="U175" s="188"/>
      <c r="V175" s="188"/>
      <c r="W175" s="188"/>
      <c r="X175" s="188"/>
      <c r="Y175" s="188"/>
    </row>
    <row r="176" customFormat="false" ht="12.75" hidden="false" customHeight="true" outlineLevel="0" collapsed="false">
      <c r="A176" s="187"/>
      <c r="B176" s="187"/>
      <c r="C176" s="187"/>
      <c r="D176" s="187"/>
      <c r="E176" s="187"/>
      <c r="P176" s="95"/>
      <c r="R176" s="188"/>
      <c r="S176" s="188"/>
      <c r="T176" s="188"/>
      <c r="U176" s="188"/>
      <c r="V176" s="188"/>
      <c r="W176" s="188"/>
      <c r="X176" s="188"/>
      <c r="Y176" s="188"/>
    </row>
    <row r="177" customFormat="false" ht="12.75" hidden="false" customHeight="true" outlineLevel="0" collapsed="false">
      <c r="A177" s="187"/>
      <c r="B177" s="187"/>
      <c r="C177" s="187"/>
      <c r="D177" s="187"/>
      <c r="E177" s="187"/>
      <c r="P177" s="95"/>
      <c r="R177" s="188"/>
      <c r="S177" s="188"/>
      <c r="T177" s="188"/>
      <c r="U177" s="188"/>
      <c r="V177" s="188"/>
      <c r="W177" s="188"/>
      <c r="X177" s="188"/>
      <c r="Y177" s="188"/>
    </row>
    <row r="178" customFormat="false" ht="12.75" hidden="false" customHeight="true" outlineLevel="0" collapsed="false">
      <c r="A178" s="187"/>
      <c r="B178" s="187"/>
      <c r="C178" s="187"/>
      <c r="D178" s="187"/>
      <c r="E178" s="187"/>
      <c r="P178" s="95"/>
      <c r="R178" s="188"/>
      <c r="S178" s="188"/>
      <c r="T178" s="188"/>
      <c r="U178" s="188"/>
      <c r="V178" s="188"/>
      <c r="W178" s="188"/>
      <c r="X178" s="188"/>
      <c r="Y178" s="188"/>
    </row>
    <row r="179" customFormat="false" ht="12.75" hidden="false" customHeight="true" outlineLevel="0" collapsed="false">
      <c r="A179" s="187"/>
      <c r="B179" s="187"/>
      <c r="C179" s="187"/>
      <c r="D179" s="187"/>
      <c r="E179" s="187"/>
      <c r="P179" s="95"/>
      <c r="R179" s="188"/>
      <c r="S179" s="188"/>
      <c r="T179" s="188"/>
      <c r="U179" s="188"/>
      <c r="V179" s="188"/>
      <c r="W179" s="188"/>
      <c r="X179" s="188"/>
      <c r="Y179" s="188"/>
    </row>
    <row r="180" customFormat="false" ht="12.75" hidden="false" customHeight="true" outlineLevel="0" collapsed="false">
      <c r="A180" s="187"/>
      <c r="B180" s="187"/>
      <c r="C180" s="187"/>
      <c r="D180" s="187"/>
      <c r="E180" s="187"/>
      <c r="P180" s="95"/>
      <c r="R180" s="188"/>
      <c r="S180" s="188"/>
      <c r="T180" s="188"/>
      <c r="U180" s="188"/>
      <c r="V180" s="188"/>
      <c r="W180" s="188"/>
      <c r="X180" s="188"/>
      <c r="Y180" s="188"/>
    </row>
    <row r="181" customFormat="false" ht="12.75" hidden="false" customHeight="true" outlineLevel="0" collapsed="false">
      <c r="A181" s="187"/>
      <c r="B181" s="187"/>
      <c r="C181" s="187"/>
      <c r="D181" s="187"/>
      <c r="E181" s="187"/>
      <c r="P181" s="95"/>
      <c r="R181" s="188"/>
      <c r="S181" s="188"/>
      <c r="T181" s="188"/>
      <c r="U181" s="188"/>
      <c r="V181" s="188"/>
      <c r="W181" s="188"/>
      <c r="X181" s="188"/>
      <c r="Y181" s="188"/>
    </row>
    <row r="182" customFormat="false" ht="12.75" hidden="false" customHeight="true" outlineLevel="0" collapsed="false">
      <c r="A182" s="187"/>
      <c r="B182" s="187"/>
      <c r="C182" s="187"/>
      <c r="D182" s="187"/>
      <c r="E182" s="187"/>
      <c r="P182" s="95"/>
      <c r="R182" s="188"/>
      <c r="S182" s="188"/>
      <c r="T182" s="188"/>
      <c r="U182" s="188"/>
      <c r="V182" s="188"/>
      <c r="W182" s="188"/>
      <c r="X182" s="188"/>
      <c r="Y182" s="188"/>
    </row>
    <row r="183" customFormat="false" ht="12.75" hidden="false" customHeight="true" outlineLevel="0" collapsed="false">
      <c r="A183" s="187"/>
      <c r="B183" s="187"/>
      <c r="C183" s="187"/>
      <c r="D183" s="187"/>
      <c r="E183" s="187"/>
      <c r="P183" s="95"/>
      <c r="R183" s="188"/>
      <c r="S183" s="188"/>
      <c r="T183" s="188"/>
      <c r="U183" s="188"/>
      <c r="V183" s="188"/>
      <c r="W183" s="188"/>
      <c r="X183" s="188"/>
      <c r="Y183" s="188"/>
    </row>
    <row r="184" customFormat="false" ht="12.6" hidden="false" customHeight="false" outlineLevel="0" collapsed="false">
      <c r="A184" s="187"/>
      <c r="B184" s="187"/>
      <c r="C184" s="187"/>
      <c r="D184" s="187"/>
      <c r="E184" s="187"/>
      <c r="P184" s="95"/>
      <c r="R184" s="188"/>
      <c r="S184" s="188"/>
      <c r="T184" s="188"/>
      <c r="U184" s="188"/>
      <c r="V184" s="188"/>
      <c r="W184" s="188"/>
      <c r="X184" s="188"/>
      <c r="Y184" s="188"/>
    </row>
    <row r="185" customFormat="false" ht="12.6" hidden="false" customHeight="false" outlineLevel="0" collapsed="false">
      <c r="A185" s="187"/>
      <c r="B185" s="187"/>
      <c r="C185" s="187"/>
      <c r="D185" s="187"/>
      <c r="E185" s="187"/>
      <c r="P185" s="95"/>
      <c r="R185" s="188"/>
      <c r="S185" s="188"/>
      <c r="T185" s="188"/>
      <c r="U185" s="188"/>
      <c r="V185" s="188"/>
      <c r="W185" s="188"/>
      <c r="X185" s="188"/>
      <c r="Y185" s="188"/>
    </row>
    <row r="186" customFormat="false" ht="12.6" hidden="false" customHeight="false" outlineLevel="0" collapsed="false">
      <c r="A186" s="187"/>
      <c r="B186" s="187"/>
      <c r="C186" s="187"/>
      <c r="D186" s="187"/>
      <c r="E186" s="187"/>
      <c r="P186" s="95"/>
      <c r="R186" s="188"/>
      <c r="S186" s="188"/>
      <c r="T186" s="188"/>
      <c r="U186" s="188"/>
      <c r="V186" s="188"/>
      <c r="W186" s="188"/>
      <c r="X186" s="188"/>
      <c r="Y186" s="188"/>
    </row>
    <row r="187" customFormat="false" ht="12.6" hidden="false" customHeight="false" outlineLevel="0" collapsed="false">
      <c r="A187" s="187"/>
      <c r="B187" s="187"/>
      <c r="C187" s="187"/>
      <c r="D187" s="187"/>
      <c r="E187" s="187"/>
      <c r="P187" s="95"/>
      <c r="R187" s="188"/>
      <c r="S187" s="188"/>
      <c r="T187" s="188"/>
      <c r="U187" s="188"/>
      <c r="V187" s="188"/>
      <c r="W187" s="188"/>
      <c r="X187" s="188"/>
      <c r="Y187" s="188"/>
    </row>
    <row r="188" customFormat="false" ht="12.6" hidden="false" customHeight="false" outlineLevel="0" collapsed="false">
      <c r="A188" s="187"/>
      <c r="B188" s="187"/>
      <c r="C188" s="187"/>
      <c r="D188" s="187"/>
      <c r="E188" s="187"/>
      <c r="P188" s="95"/>
      <c r="R188" s="188"/>
      <c r="S188" s="188"/>
      <c r="T188" s="188"/>
      <c r="U188" s="188"/>
      <c r="V188" s="188"/>
      <c r="W188" s="188"/>
      <c r="X188" s="188"/>
      <c r="Y188" s="188"/>
    </row>
    <row r="189" customFormat="false" ht="12.6" hidden="false" customHeight="false" outlineLevel="0" collapsed="false">
      <c r="A189" s="187"/>
      <c r="B189" s="187"/>
      <c r="C189" s="187"/>
      <c r="D189" s="187"/>
      <c r="E189" s="187"/>
      <c r="P189" s="95"/>
      <c r="R189" s="188"/>
      <c r="S189" s="188"/>
      <c r="T189" s="188"/>
      <c r="U189" s="188"/>
      <c r="V189" s="188"/>
      <c r="W189" s="188"/>
      <c r="X189" s="188"/>
      <c r="Y189" s="188"/>
    </row>
    <row r="190" customFormat="false" ht="12.6" hidden="false" customHeight="false" outlineLevel="0" collapsed="false">
      <c r="A190" s="187"/>
      <c r="B190" s="187"/>
      <c r="C190" s="187"/>
      <c r="D190" s="187"/>
      <c r="E190" s="187"/>
      <c r="P190" s="95"/>
      <c r="R190" s="188"/>
      <c r="S190" s="188"/>
      <c r="T190" s="188"/>
      <c r="U190" s="188"/>
      <c r="V190" s="188"/>
      <c r="W190" s="188"/>
      <c r="X190" s="188"/>
      <c r="Y190" s="188"/>
    </row>
    <row r="191" customFormat="false" ht="12.6" hidden="false" customHeight="false" outlineLevel="0" collapsed="false">
      <c r="A191" s="187"/>
      <c r="B191" s="187"/>
      <c r="C191" s="187"/>
      <c r="D191" s="187"/>
      <c r="E191" s="187"/>
      <c r="P191" s="95"/>
      <c r="R191" s="188"/>
      <c r="S191" s="188"/>
      <c r="T191" s="188"/>
      <c r="U191" s="188"/>
      <c r="V191" s="188"/>
      <c r="W191" s="188"/>
      <c r="X191" s="188"/>
      <c r="Y191" s="188"/>
    </row>
    <row r="192" customFormat="false" ht="12.6" hidden="false" customHeight="false" outlineLevel="0" collapsed="false">
      <c r="A192" s="187"/>
      <c r="B192" s="187"/>
      <c r="C192" s="187"/>
      <c r="D192" s="187"/>
      <c r="E192" s="187"/>
      <c r="P192" s="95"/>
      <c r="R192" s="188"/>
      <c r="S192" s="188"/>
      <c r="T192" s="188"/>
      <c r="U192" s="188"/>
      <c r="V192" s="188"/>
      <c r="W192" s="188"/>
      <c r="X192" s="188"/>
      <c r="Y192" s="188"/>
    </row>
    <row r="193" customFormat="false" ht="12.6" hidden="false" customHeight="false" outlineLevel="0" collapsed="false">
      <c r="A193" s="187"/>
      <c r="B193" s="187"/>
      <c r="C193" s="187"/>
      <c r="D193" s="187"/>
      <c r="E193" s="187"/>
      <c r="P193" s="95"/>
      <c r="R193" s="188"/>
      <c r="S193" s="188"/>
      <c r="T193" s="188"/>
      <c r="U193" s="188"/>
      <c r="V193" s="188"/>
      <c r="W193" s="188"/>
      <c r="X193" s="188"/>
      <c r="Y193" s="188"/>
    </row>
    <row r="194" customFormat="false" ht="12.6" hidden="false" customHeight="false" outlineLevel="0" collapsed="false">
      <c r="A194" s="187"/>
      <c r="B194" s="187"/>
      <c r="C194" s="187"/>
      <c r="D194" s="187"/>
      <c r="E194" s="187"/>
      <c r="P194" s="95"/>
      <c r="R194" s="188"/>
      <c r="S194" s="188"/>
      <c r="T194" s="188"/>
      <c r="U194" s="188"/>
      <c r="V194" s="188"/>
      <c r="W194" s="188"/>
      <c r="X194" s="188"/>
      <c r="Y194" s="188"/>
    </row>
    <row r="195" customFormat="false" ht="12.6" hidden="false" customHeight="false" outlineLevel="0" collapsed="false">
      <c r="A195" s="187"/>
      <c r="B195" s="187"/>
      <c r="C195" s="187"/>
      <c r="D195" s="187"/>
      <c r="E195" s="187"/>
      <c r="P195" s="95"/>
      <c r="R195" s="188"/>
      <c r="S195" s="188"/>
      <c r="T195" s="188"/>
      <c r="U195" s="188"/>
      <c r="V195" s="188"/>
      <c r="W195" s="188"/>
      <c r="X195" s="188"/>
      <c r="Y195" s="188"/>
    </row>
    <row r="196" customFormat="false" ht="12.6" hidden="false" customHeight="false" outlineLevel="0" collapsed="false">
      <c r="A196" s="187"/>
      <c r="B196" s="187"/>
      <c r="C196" s="187"/>
      <c r="D196" s="187"/>
      <c r="E196" s="187"/>
      <c r="P196" s="95"/>
      <c r="R196" s="188"/>
      <c r="S196" s="188"/>
      <c r="T196" s="188"/>
      <c r="U196" s="188"/>
      <c r="V196" s="188"/>
      <c r="W196" s="188"/>
      <c r="X196" s="188"/>
      <c r="Y196" s="188"/>
    </row>
    <row r="197" customFormat="false" ht="12.6" hidden="false" customHeight="false" outlineLevel="0" collapsed="false">
      <c r="A197" s="187"/>
      <c r="B197" s="187"/>
      <c r="C197" s="187"/>
      <c r="D197" s="187"/>
      <c r="E197" s="187"/>
      <c r="P197" s="95"/>
      <c r="R197" s="188"/>
      <c r="S197" s="188"/>
      <c r="T197" s="188"/>
      <c r="U197" s="188"/>
      <c r="V197" s="188"/>
      <c r="W197" s="188"/>
      <c r="X197" s="188"/>
      <c r="Y197" s="188"/>
    </row>
    <row r="198" customFormat="false" ht="12.6" hidden="false" customHeight="false" outlineLevel="0" collapsed="false">
      <c r="A198" s="187"/>
      <c r="B198" s="187"/>
      <c r="C198" s="187"/>
      <c r="D198" s="187"/>
      <c r="E198" s="187"/>
      <c r="P198" s="95"/>
      <c r="R198" s="188"/>
      <c r="S198" s="188"/>
      <c r="T198" s="188"/>
      <c r="U198" s="188"/>
      <c r="V198" s="188"/>
      <c r="W198" s="188"/>
      <c r="X198" s="188"/>
      <c r="Y198" s="188"/>
    </row>
    <row r="199" customFormat="false" ht="12.6" hidden="false" customHeight="false" outlineLevel="0" collapsed="false">
      <c r="A199" s="187"/>
      <c r="B199" s="187"/>
      <c r="C199" s="187"/>
      <c r="D199" s="187"/>
      <c r="E199" s="187"/>
      <c r="P199" s="95"/>
      <c r="R199" s="188"/>
      <c r="S199" s="188"/>
      <c r="T199" s="188"/>
      <c r="U199" s="188"/>
      <c r="V199" s="188"/>
      <c r="W199" s="188"/>
      <c r="X199" s="188"/>
      <c r="Y199" s="188"/>
    </row>
    <row r="200" customFormat="false" ht="12.6" hidden="false" customHeight="false" outlineLevel="0" collapsed="false">
      <c r="A200" s="187"/>
      <c r="B200" s="187"/>
      <c r="C200" s="187"/>
      <c r="D200" s="187"/>
      <c r="E200" s="187"/>
      <c r="P200" s="95"/>
      <c r="R200" s="188"/>
      <c r="S200" s="188"/>
      <c r="T200" s="188"/>
      <c r="U200" s="188"/>
      <c r="V200" s="188"/>
      <c r="W200" s="188"/>
      <c r="X200" s="188"/>
      <c r="Y200" s="188"/>
    </row>
    <row r="201" customFormat="false" ht="12.6" hidden="false" customHeight="false" outlineLevel="0" collapsed="false">
      <c r="A201" s="187"/>
      <c r="B201" s="187"/>
      <c r="C201" s="187"/>
      <c r="D201" s="187"/>
      <c r="E201" s="187"/>
      <c r="P201" s="95"/>
      <c r="R201" s="188"/>
      <c r="S201" s="188"/>
      <c r="T201" s="188"/>
      <c r="U201" s="188"/>
      <c r="V201" s="188"/>
      <c r="W201" s="188"/>
      <c r="X201" s="188"/>
      <c r="Y201" s="188"/>
    </row>
    <row r="202" customFormat="false" ht="12.6" hidden="false" customHeight="false" outlineLevel="0" collapsed="false">
      <c r="A202" s="187"/>
      <c r="B202" s="187"/>
      <c r="C202" s="187"/>
      <c r="D202" s="187"/>
      <c r="E202" s="187"/>
      <c r="P202" s="95"/>
      <c r="R202" s="188"/>
      <c r="S202" s="188"/>
      <c r="T202" s="188"/>
      <c r="U202" s="188"/>
      <c r="V202" s="188"/>
      <c r="W202" s="188"/>
      <c r="X202" s="188"/>
      <c r="Y202" s="188"/>
    </row>
    <row r="203" customFormat="false" ht="12.6" hidden="false" customHeight="false" outlineLevel="0" collapsed="false">
      <c r="A203" s="187"/>
      <c r="B203" s="187"/>
      <c r="C203" s="187"/>
      <c r="D203" s="187"/>
      <c r="E203" s="187"/>
      <c r="P203" s="95"/>
      <c r="R203" s="188"/>
      <c r="S203" s="188"/>
      <c r="T203" s="188"/>
      <c r="U203" s="188"/>
      <c r="V203" s="188"/>
      <c r="W203" s="188"/>
      <c r="X203" s="188"/>
      <c r="Y203" s="188"/>
    </row>
    <row r="204" customFormat="false" ht="12.6" hidden="false" customHeight="false" outlineLevel="0" collapsed="false">
      <c r="A204" s="187"/>
      <c r="B204" s="187"/>
      <c r="C204" s="187"/>
      <c r="D204" s="187"/>
      <c r="E204" s="187"/>
      <c r="P204" s="95"/>
      <c r="R204" s="188"/>
      <c r="S204" s="188"/>
      <c r="T204" s="188"/>
      <c r="U204" s="188"/>
      <c r="V204" s="188"/>
      <c r="W204" s="188"/>
      <c r="X204" s="188"/>
      <c r="Y204" s="188"/>
    </row>
    <row r="205" customFormat="false" ht="12.6" hidden="false" customHeight="false" outlineLevel="0" collapsed="false">
      <c r="A205" s="187"/>
      <c r="B205" s="187"/>
      <c r="C205" s="187"/>
      <c r="D205" s="187"/>
      <c r="E205" s="187"/>
      <c r="P205" s="95"/>
      <c r="R205" s="188"/>
      <c r="S205" s="188"/>
      <c r="T205" s="188"/>
      <c r="U205" s="188"/>
      <c r="V205" s="188"/>
      <c r="W205" s="188"/>
      <c r="X205" s="188"/>
      <c r="Y205" s="188"/>
    </row>
    <row r="206" customFormat="false" ht="12.6" hidden="false" customHeight="false" outlineLevel="0" collapsed="false">
      <c r="A206" s="187"/>
      <c r="B206" s="187"/>
      <c r="C206" s="187"/>
      <c r="D206" s="187"/>
      <c r="E206" s="187"/>
      <c r="P206" s="95"/>
      <c r="R206" s="188"/>
      <c r="S206" s="188"/>
      <c r="T206" s="188"/>
      <c r="U206" s="188"/>
      <c r="V206" s="188"/>
      <c r="W206" s="188"/>
      <c r="X206" s="188"/>
      <c r="Y206" s="188"/>
    </row>
    <row r="207" customFormat="false" ht="12.6" hidden="false" customHeight="false" outlineLevel="0" collapsed="false">
      <c r="A207" s="187"/>
      <c r="B207" s="187"/>
      <c r="C207" s="187"/>
      <c r="D207" s="187"/>
      <c r="E207" s="187"/>
      <c r="P207" s="95"/>
      <c r="R207" s="188"/>
      <c r="S207" s="188"/>
      <c r="T207" s="188"/>
      <c r="U207" s="188"/>
      <c r="V207" s="188"/>
      <c r="W207" s="188"/>
      <c r="X207" s="188"/>
      <c r="Y207" s="188"/>
    </row>
    <row r="208" customFormat="false" ht="12.6" hidden="false" customHeight="false" outlineLevel="0" collapsed="false">
      <c r="A208" s="187"/>
      <c r="B208" s="187"/>
      <c r="C208" s="187"/>
      <c r="D208" s="187"/>
      <c r="E208" s="187"/>
      <c r="P208" s="95"/>
      <c r="R208" s="188"/>
      <c r="S208" s="188"/>
      <c r="T208" s="188"/>
      <c r="U208" s="188"/>
      <c r="V208" s="188"/>
      <c r="W208" s="188"/>
      <c r="X208" s="188"/>
      <c r="Y208" s="188"/>
    </row>
    <row r="209" customFormat="false" ht="12.6" hidden="false" customHeight="false" outlineLevel="0" collapsed="false">
      <c r="A209" s="187"/>
      <c r="B209" s="187"/>
      <c r="C209" s="187"/>
      <c r="D209" s="187"/>
      <c r="E209" s="187"/>
      <c r="P209" s="95"/>
      <c r="R209" s="188"/>
      <c r="S209" s="188"/>
      <c r="T209" s="188"/>
      <c r="U209" s="188"/>
      <c r="V209" s="188"/>
      <c r="W209" s="188"/>
      <c r="X209" s="188"/>
      <c r="Y209" s="188"/>
    </row>
    <row r="210" customFormat="false" ht="12.6" hidden="false" customHeight="false" outlineLevel="0" collapsed="false">
      <c r="A210" s="187"/>
      <c r="B210" s="187"/>
      <c r="C210" s="187"/>
      <c r="D210" s="187"/>
      <c r="E210" s="187"/>
      <c r="P210" s="95"/>
      <c r="R210" s="188"/>
      <c r="S210" s="188"/>
      <c r="T210" s="188"/>
      <c r="U210" s="188"/>
      <c r="V210" s="188"/>
      <c r="W210" s="188"/>
      <c r="X210" s="188"/>
      <c r="Y210" s="188"/>
    </row>
    <row r="211" customFormat="false" ht="12.6" hidden="false" customHeight="false" outlineLevel="0" collapsed="false">
      <c r="A211" s="187"/>
      <c r="B211" s="187"/>
      <c r="C211" s="187"/>
      <c r="D211" s="187"/>
      <c r="E211" s="187"/>
      <c r="P211" s="95"/>
      <c r="R211" s="188"/>
      <c r="S211" s="188"/>
      <c r="T211" s="188"/>
      <c r="U211" s="188"/>
      <c r="V211" s="188"/>
      <c r="W211" s="188"/>
      <c r="X211" s="188"/>
      <c r="Y211" s="188"/>
    </row>
    <row r="212" customFormat="false" ht="12.6" hidden="false" customHeight="false" outlineLevel="0" collapsed="false">
      <c r="A212" s="187"/>
      <c r="B212" s="187"/>
      <c r="C212" s="187"/>
      <c r="D212" s="187"/>
      <c r="E212" s="187"/>
      <c r="P212" s="95"/>
      <c r="R212" s="188"/>
      <c r="S212" s="188"/>
      <c r="T212" s="188"/>
      <c r="U212" s="188"/>
      <c r="V212" s="188"/>
      <c r="W212" s="188"/>
      <c r="X212" s="188"/>
      <c r="Y212" s="188"/>
    </row>
    <row r="213" customFormat="false" ht="12.6" hidden="false" customHeight="false" outlineLevel="0" collapsed="false">
      <c r="A213" s="187"/>
      <c r="B213" s="187"/>
      <c r="C213" s="187"/>
      <c r="D213" s="187"/>
      <c r="E213" s="187"/>
      <c r="P213" s="95"/>
      <c r="R213" s="188"/>
      <c r="S213" s="188"/>
      <c r="T213" s="188"/>
      <c r="U213" s="188"/>
      <c r="V213" s="188"/>
      <c r="W213" s="188"/>
      <c r="X213" s="188"/>
      <c r="Y213" s="188"/>
    </row>
    <row r="214" customFormat="false" ht="12.6" hidden="false" customHeight="false" outlineLevel="0" collapsed="false">
      <c r="A214" s="187"/>
      <c r="B214" s="187"/>
      <c r="C214" s="187"/>
      <c r="D214" s="187"/>
      <c r="E214" s="187"/>
      <c r="P214" s="95"/>
      <c r="R214" s="188"/>
      <c r="S214" s="188"/>
      <c r="T214" s="188"/>
      <c r="U214" s="188"/>
      <c r="V214" s="188"/>
      <c r="W214" s="188"/>
      <c r="X214" s="188"/>
      <c r="Y214" s="188"/>
    </row>
    <row r="215" customFormat="false" ht="12.6" hidden="false" customHeight="false" outlineLevel="0" collapsed="false">
      <c r="A215" s="187"/>
      <c r="B215" s="187"/>
      <c r="C215" s="187"/>
      <c r="D215" s="187"/>
      <c r="E215" s="187"/>
      <c r="P215" s="95"/>
      <c r="R215" s="188"/>
      <c r="S215" s="188"/>
      <c r="T215" s="188"/>
      <c r="U215" s="188"/>
      <c r="V215" s="188"/>
      <c r="W215" s="188"/>
      <c r="X215" s="188"/>
      <c r="Y215" s="188"/>
    </row>
    <row r="216" customFormat="false" ht="12.6" hidden="false" customHeight="false" outlineLevel="0" collapsed="false">
      <c r="A216" s="187"/>
      <c r="B216" s="187"/>
      <c r="C216" s="187"/>
      <c r="D216" s="187"/>
      <c r="E216" s="187"/>
      <c r="P216" s="95"/>
      <c r="R216" s="188"/>
      <c r="S216" s="188"/>
      <c r="T216" s="188"/>
      <c r="U216" s="188"/>
      <c r="V216" s="188"/>
      <c r="W216" s="188"/>
      <c r="X216" s="188"/>
      <c r="Y216" s="188"/>
    </row>
    <row r="217" customFormat="false" ht="12.6" hidden="false" customHeight="false" outlineLevel="0" collapsed="false">
      <c r="A217" s="187"/>
      <c r="B217" s="187"/>
      <c r="C217" s="187"/>
      <c r="D217" s="187"/>
      <c r="E217" s="187"/>
      <c r="P217" s="95"/>
      <c r="R217" s="188"/>
      <c r="S217" s="188"/>
      <c r="T217" s="188"/>
      <c r="U217" s="188"/>
      <c r="V217" s="188"/>
      <c r="W217" s="188"/>
      <c r="X217" s="188"/>
      <c r="Y217" s="188"/>
    </row>
    <row r="218" customFormat="false" ht="12.6" hidden="false" customHeight="false" outlineLevel="0" collapsed="false">
      <c r="A218" s="187"/>
      <c r="B218" s="187"/>
      <c r="C218" s="187"/>
      <c r="D218" s="187"/>
      <c r="E218" s="187"/>
      <c r="P218" s="95"/>
      <c r="R218" s="188"/>
      <c r="S218" s="188"/>
      <c r="T218" s="188"/>
      <c r="U218" s="188"/>
      <c r="V218" s="188"/>
      <c r="W218" s="188"/>
      <c r="X218" s="188"/>
      <c r="Y218" s="188"/>
    </row>
    <row r="219" customFormat="false" ht="12.6" hidden="false" customHeight="false" outlineLevel="0" collapsed="false">
      <c r="A219" s="187"/>
      <c r="B219" s="187"/>
      <c r="C219" s="187"/>
      <c r="D219" s="187"/>
      <c r="E219" s="187"/>
      <c r="P219" s="95"/>
      <c r="R219" s="188"/>
      <c r="S219" s="188"/>
      <c r="T219" s="188"/>
      <c r="U219" s="188"/>
      <c r="V219" s="188"/>
      <c r="W219" s="188"/>
      <c r="X219" s="188"/>
      <c r="Y219" s="188"/>
    </row>
    <row r="220" customFormat="false" ht="12.6" hidden="false" customHeight="false" outlineLevel="0" collapsed="false">
      <c r="A220" s="187"/>
      <c r="B220" s="187"/>
      <c r="C220" s="187"/>
      <c r="D220" s="187"/>
      <c r="E220" s="187"/>
      <c r="P220" s="95"/>
      <c r="R220" s="188"/>
      <c r="S220" s="188"/>
      <c r="T220" s="188"/>
      <c r="U220" s="188"/>
      <c r="V220" s="188"/>
      <c r="W220" s="188"/>
      <c r="X220" s="188"/>
      <c r="Y220" s="188"/>
    </row>
    <row r="221" customFormat="false" ht="12.6" hidden="false" customHeight="false" outlineLevel="0" collapsed="false">
      <c r="A221" s="187"/>
      <c r="B221" s="187"/>
      <c r="C221" s="187"/>
      <c r="D221" s="187"/>
      <c r="E221" s="187"/>
      <c r="P221" s="95"/>
      <c r="R221" s="188"/>
      <c r="S221" s="188"/>
      <c r="T221" s="188"/>
      <c r="U221" s="188"/>
      <c r="V221" s="188"/>
      <c r="W221" s="188"/>
      <c r="X221" s="188"/>
      <c r="Y221" s="188"/>
    </row>
    <row r="222" customFormat="false" ht="12.6" hidden="false" customHeight="false" outlineLevel="0" collapsed="false">
      <c r="A222" s="187"/>
      <c r="B222" s="187"/>
      <c r="C222" s="187"/>
      <c r="D222" s="187"/>
      <c r="E222" s="187"/>
      <c r="P222" s="95"/>
      <c r="R222" s="188"/>
      <c r="S222" s="188"/>
      <c r="T222" s="188"/>
      <c r="U222" s="188"/>
      <c r="V222" s="188"/>
      <c r="W222" s="188"/>
      <c r="X222" s="188"/>
      <c r="Y222" s="188"/>
    </row>
    <row r="223" customFormat="false" ht="12.6" hidden="false" customHeight="false" outlineLevel="0" collapsed="false">
      <c r="A223" s="187"/>
      <c r="B223" s="187"/>
      <c r="C223" s="187"/>
      <c r="D223" s="187"/>
      <c r="E223" s="187"/>
      <c r="P223" s="95"/>
      <c r="R223" s="188"/>
      <c r="S223" s="188"/>
      <c r="T223" s="188"/>
      <c r="U223" s="188"/>
      <c r="V223" s="188"/>
      <c r="W223" s="188"/>
      <c r="X223" s="188"/>
      <c r="Y223" s="188"/>
    </row>
    <row r="224" customFormat="false" ht="12.6" hidden="false" customHeight="false" outlineLevel="0" collapsed="false">
      <c r="A224" s="187"/>
      <c r="B224" s="187"/>
      <c r="C224" s="187"/>
      <c r="D224" s="187"/>
      <c r="E224" s="187"/>
      <c r="P224" s="95"/>
      <c r="R224" s="188"/>
      <c r="S224" s="188"/>
      <c r="T224" s="188"/>
      <c r="U224" s="188"/>
      <c r="V224" s="188"/>
      <c r="W224" s="188"/>
      <c r="X224" s="188"/>
      <c r="Y224" s="188"/>
    </row>
    <row r="225" customFormat="false" ht="12.6" hidden="false" customHeight="false" outlineLevel="0" collapsed="false">
      <c r="A225" s="187"/>
      <c r="B225" s="187"/>
      <c r="C225" s="187"/>
      <c r="D225" s="187"/>
      <c r="E225" s="187"/>
      <c r="P225" s="95"/>
      <c r="R225" s="188"/>
      <c r="S225" s="188"/>
      <c r="T225" s="188"/>
      <c r="U225" s="188"/>
      <c r="V225" s="188"/>
      <c r="W225" s="188"/>
      <c r="X225" s="188"/>
      <c r="Y225" s="188"/>
    </row>
    <row r="226" customFormat="false" ht="12.6" hidden="false" customHeight="false" outlineLevel="0" collapsed="false">
      <c r="A226" s="187"/>
      <c r="B226" s="187"/>
      <c r="C226" s="187"/>
      <c r="D226" s="187"/>
      <c r="E226" s="187"/>
      <c r="P226" s="95"/>
      <c r="R226" s="188"/>
      <c r="S226" s="188"/>
      <c r="T226" s="188"/>
      <c r="U226" s="188"/>
      <c r="V226" s="188"/>
      <c r="W226" s="188"/>
      <c r="X226" s="188"/>
      <c r="Y226" s="188"/>
    </row>
    <row r="227" customFormat="false" ht="12.6" hidden="false" customHeight="false" outlineLevel="0" collapsed="false">
      <c r="A227" s="187"/>
      <c r="B227" s="187"/>
      <c r="C227" s="187"/>
      <c r="D227" s="187"/>
      <c r="E227" s="187"/>
      <c r="P227" s="95"/>
      <c r="R227" s="188"/>
      <c r="S227" s="188"/>
      <c r="T227" s="188"/>
      <c r="U227" s="188"/>
      <c r="V227" s="188"/>
      <c r="W227" s="188"/>
      <c r="X227" s="188"/>
      <c r="Y227" s="188"/>
    </row>
    <row r="228" customFormat="false" ht="12.6" hidden="false" customHeight="false" outlineLevel="0" collapsed="false">
      <c r="A228" s="187"/>
      <c r="B228" s="187"/>
      <c r="C228" s="187"/>
      <c r="D228" s="187"/>
      <c r="E228" s="187"/>
      <c r="P228" s="95"/>
      <c r="R228" s="188"/>
      <c r="S228" s="188"/>
      <c r="T228" s="188"/>
      <c r="U228" s="188"/>
      <c r="V228" s="188"/>
      <c r="W228" s="188"/>
      <c r="X228" s="188"/>
      <c r="Y228" s="188"/>
    </row>
    <row r="229" customFormat="false" ht="12.6" hidden="false" customHeight="false" outlineLevel="0" collapsed="false">
      <c r="A229" s="187"/>
      <c r="B229" s="187"/>
      <c r="C229" s="187"/>
      <c r="D229" s="187"/>
      <c r="E229" s="187"/>
      <c r="P229" s="95"/>
      <c r="R229" s="188"/>
      <c r="S229" s="188"/>
      <c r="T229" s="188"/>
      <c r="U229" s="188"/>
      <c r="V229" s="188"/>
      <c r="W229" s="188"/>
      <c r="X229" s="188"/>
      <c r="Y229" s="188"/>
    </row>
    <row r="230" customFormat="false" ht="12.6" hidden="false" customHeight="false" outlineLevel="0" collapsed="false">
      <c r="A230" s="187"/>
      <c r="B230" s="187"/>
      <c r="C230" s="187"/>
      <c r="D230" s="187"/>
      <c r="E230" s="187"/>
      <c r="P230" s="95"/>
      <c r="R230" s="188"/>
      <c r="S230" s="188"/>
      <c r="T230" s="188"/>
      <c r="U230" s="188"/>
      <c r="V230" s="188"/>
      <c r="W230" s="188"/>
      <c r="X230" s="188"/>
      <c r="Y230" s="188"/>
    </row>
    <row r="231" customFormat="false" ht="12.6" hidden="false" customHeight="false" outlineLevel="0" collapsed="false">
      <c r="A231" s="187"/>
      <c r="B231" s="187"/>
      <c r="C231" s="187"/>
      <c r="D231" s="187"/>
      <c r="E231" s="187"/>
      <c r="P231" s="95"/>
      <c r="R231" s="188"/>
      <c r="S231" s="188"/>
      <c r="T231" s="188"/>
      <c r="U231" s="188"/>
      <c r="V231" s="188"/>
      <c r="W231" s="188"/>
      <c r="X231" s="188"/>
      <c r="Y231" s="188"/>
    </row>
    <row r="232" customFormat="false" ht="12.6" hidden="false" customHeight="false" outlineLevel="0" collapsed="false">
      <c r="A232" s="187"/>
      <c r="B232" s="187"/>
      <c r="C232" s="187"/>
      <c r="D232" s="187"/>
      <c r="E232" s="187"/>
      <c r="P232" s="95"/>
      <c r="R232" s="188"/>
      <c r="S232" s="188"/>
      <c r="T232" s="188"/>
      <c r="U232" s="188"/>
      <c r="V232" s="188"/>
      <c r="W232" s="188"/>
      <c r="X232" s="188"/>
      <c r="Y232" s="188"/>
    </row>
    <row r="233" customFormat="false" ht="12.6" hidden="false" customHeight="false" outlineLevel="0" collapsed="false">
      <c r="A233" s="187"/>
      <c r="B233" s="187"/>
      <c r="C233" s="187"/>
      <c r="D233" s="187"/>
      <c r="E233" s="187"/>
      <c r="P233" s="95"/>
      <c r="R233" s="188"/>
      <c r="S233" s="188"/>
      <c r="T233" s="188"/>
      <c r="U233" s="188"/>
      <c r="V233" s="188"/>
      <c r="W233" s="188"/>
      <c r="X233" s="188"/>
      <c r="Y233" s="188"/>
    </row>
    <row r="234" customFormat="false" ht="12.6" hidden="false" customHeight="false" outlineLevel="0" collapsed="false">
      <c r="A234" s="187"/>
      <c r="B234" s="187"/>
      <c r="C234" s="187"/>
      <c r="D234" s="187"/>
      <c r="E234" s="187"/>
      <c r="P234" s="95"/>
      <c r="R234" s="188"/>
      <c r="S234" s="188"/>
      <c r="T234" s="188"/>
      <c r="U234" s="188"/>
      <c r="V234" s="188"/>
      <c r="W234" s="188"/>
      <c r="X234" s="188"/>
      <c r="Y234" s="188"/>
    </row>
    <row r="235" customFormat="false" ht="12.6" hidden="false" customHeight="false" outlineLevel="0" collapsed="false">
      <c r="A235" s="187"/>
      <c r="B235" s="187"/>
      <c r="C235" s="187"/>
      <c r="D235" s="187"/>
      <c r="E235" s="187"/>
      <c r="P235" s="95"/>
      <c r="R235" s="188"/>
      <c r="S235" s="188"/>
      <c r="T235" s="188"/>
      <c r="U235" s="188"/>
      <c r="V235" s="188"/>
      <c r="W235" s="188"/>
      <c r="X235" s="188"/>
      <c r="Y235" s="188"/>
    </row>
    <row r="236" customFormat="false" ht="12.6" hidden="false" customHeight="false" outlineLevel="0" collapsed="false">
      <c r="A236" s="187"/>
      <c r="B236" s="187"/>
      <c r="C236" s="187"/>
      <c r="D236" s="187"/>
      <c r="E236" s="187"/>
      <c r="P236" s="95"/>
      <c r="R236" s="188"/>
      <c r="S236" s="188"/>
      <c r="T236" s="188"/>
      <c r="U236" s="188"/>
      <c r="V236" s="188"/>
      <c r="W236" s="188"/>
      <c r="X236" s="188"/>
      <c r="Y236" s="188"/>
    </row>
    <row r="237" customFormat="false" ht="12.6" hidden="false" customHeight="false" outlineLevel="0" collapsed="false">
      <c r="A237" s="187"/>
      <c r="B237" s="187"/>
      <c r="C237" s="187"/>
      <c r="D237" s="187"/>
      <c r="E237" s="187"/>
      <c r="P237" s="95"/>
      <c r="R237" s="188"/>
      <c r="S237" s="188"/>
      <c r="T237" s="188"/>
      <c r="U237" s="188"/>
      <c r="V237" s="188"/>
      <c r="W237" s="188"/>
      <c r="X237" s="188"/>
      <c r="Y237" s="188"/>
    </row>
    <row r="238" customFormat="false" ht="12.6" hidden="false" customHeight="false" outlineLevel="0" collapsed="false">
      <c r="A238" s="187"/>
      <c r="B238" s="187"/>
      <c r="C238" s="187"/>
      <c r="D238" s="187"/>
      <c r="E238" s="187"/>
      <c r="P238" s="95"/>
      <c r="R238" s="188"/>
      <c r="S238" s="188"/>
      <c r="T238" s="188"/>
      <c r="U238" s="188"/>
      <c r="V238" s="188"/>
      <c r="W238" s="188"/>
      <c r="X238" s="188"/>
      <c r="Y238" s="188"/>
    </row>
    <row r="239" customFormat="false" ht="12.6" hidden="false" customHeight="false" outlineLevel="0" collapsed="false">
      <c r="A239" s="187"/>
      <c r="B239" s="187"/>
      <c r="C239" s="187"/>
      <c r="D239" s="187"/>
      <c r="E239" s="187"/>
      <c r="P239" s="95"/>
      <c r="R239" s="188"/>
      <c r="S239" s="188"/>
      <c r="T239" s="188"/>
      <c r="U239" s="188"/>
      <c r="V239" s="188"/>
      <c r="W239" s="188"/>
      <c r="X239" s="188"/>
      <c r="Y239" s="188"/>
    </row>
    <row r="240" customFormat="false" ht="12.6" hidden="false" customHeight="false" outlineLevel="0" collapsed="false">
      <c r="A240" s="187"/>
      <c r="B240" s="187"/>
      <c r="C240" s="187"/>
      <c r="D240" s="187"/>
      <c r="E240" s="187"/>
      <c r="P240" s="95"/>
      <c r="R240" s="188"/>
      <c r="S240" s="188"/>
      <c r="T240" s="188"/>
      <c r="U240" s="188"/>
      <c r="V240" s="188"/>
      <c r="W240" s="188"/>
      <c r="X240" s="188"/>
      <c r="Y240" s="188"/>
    </row>
    <row r="241" customFormat="false" ht="12.6" hidden="false" customHeight="false" outlineLevel="0" collapsed="false">
      <c r="A241" s="187"/>
      <c r="B241" s="187"/>
      <c r="C241" s="187"/>
      <c r="D241" s="187"/>
      <c r="E241" s="187"/>
      <c r="P241" s="95"/>
      <c r="R241" s="188"/>
      <c r="S241" s="188"/>
      <c r="T241" s="188"/>
      <c r="U241" s="188"/>
      <c r="V241" s="188"/>
      <c r="W241" s="188"/>
      <c r="X241" s="188"/>
      <c r="Y241" s="188"/>
    </row>
    <row r="242" customFormat="false" ht="12.6" hidden="false" customHeight="false" outlineLevel="0" collapsed="false">
      <c r="A242" s="187"/>
      <c r="B242" s="187"/>
      <c r="C242" s="187"/>
      <c r="D242" s="187"/>
      <c r="E242" s="187"/>
      <c r="P242" s="95"/>
      <c r="R242" s="188"/>
      <c r="S242" s="188"/>
      <c r="T242" s="188"/>
      <c r="U242" s="188"/>
      <c r="V242" s="188"/>
      <c r="W242" s="188"/>
      <c r="X242" s="188"/>
      <c r="Y242" s="188"/>
    </row>
    <row r="243" customFormat="false" ht="12.6" hidden="false" customHeight="false" outlineLevel="0" collapsed="false">
      <c r="A243" s="187"/>
      <c r="B243" s="187"/>
      <c r="C243" s="187"/>
      <c r="D243" s="187"/>
      <c r="E243" s="187"/>
      <c r="P243" s="95"/>
      <c r="R243" s="188"/>
      <c r="S243" s="188"/>
      <c r="T243" s="188"/>
      <c r="U243" s="188"/>
      <c r="V243" s="188"/>
      <c r="W243" s="188"/>
      <c r="X243" s="188"/>
      <c r="Y243" s="188"/>
    </row>
    <row r="244" customFormat="false" ht="12.6" hidden="false" customHeight="false" outlineLevel="0" collapsed="false">
      <c r="A244" s="187"/>
      <c r="B244" s="187"/>
      <c r="C244" s="187"/>
      <c r="D244" s="187"/>
      <c r="E244" s="187"/>
      <c r="P244" s="95"/>
      <c r="R244" s="188"/>
      <c r="S244" s="188"/>
      <c r="T244" s="188"/>
      <c r="U244" s="188"/>
      <c r="V244" s="188"/>
      <c r="W244" s="188"/>
      <c r="X244" s="188"/>
      <c r="Y244" s="188"/>
    </row>
    <row r="245" customFormat="false" ht="12.6" hidden="false" customHeight="false" outlineLevel="0" collapsed="false">
      <c r="A245" s="187"/>
      <c r="B245" s="187"/>
      <c r="C245" s="187"/>
      <c r="D245" s="187"/>
      <c r="E245" s="187"/>
      <c r="P245" s="95"/>
      <c r="R245" s="188"/>
      <c r="S245" s="188"/>
      <c r="T245" s="188"/>
      <c r="U245" s="188"/>
      <c r="V245" s="188"/>
      <c r="W245" s="188"/>
      <c r="X245" s="188"/>
      <c r="Y245" s="188"/>
    </row>
    <row r="246" customFormat="false" ht="12.6" hidden="false" customHeight="false" outlineLevel="0" collapsed="false">
      <c r="A246" s="187"/>
      <c r="B246" s="187"/>
      <c r="C246" s="187"/>
      <c r="D246" s="187"/>
      <c r="E246" s="187"/>
      <c r="P246" s="95"/>
      <c r="R246" s="188"/>
      <c r="S246" s="188"/>
      <c r="T246" s="188"/>
      <c r="U246" s="188"/>
      <c r="V246" s="188"/>
      <c r="W246" s="188"/>
      <c r="X246" s="188"/>
      <c r="Y246" s="188"/>
    </row>
    <row r="247" customFormat="false" ht="12.6" hidden="false" customHeight="false" outlineLevel="0" collapsed="false">
      <c r="A247" s="187"/>
      <c r="B247" s="187"/>
      <c r="C247" s="187"/>
      <c r="D247" s="187"/>
      <c r="E247" s="187"/>
      <c r="P247" s="95"/>
      <c r="R247" s="188"/>
      <c r="S247" s="188"/>
      <c r="T247" s="188"/>
      <c r="U247" s="188"/>
      <c r="V247" s="188"/>
      <c r="W247" s="188"/>
      <c r="X247" s="188"/>
      <c r="Y247" s="188"/>
    </row>
    <row r="248" customFormat="false" ht="12.6" hidden="false" customHeight="false" outlineLevel="0" collapsed="false">
      <c r="A248" s="187"/>
      <c r="B248" s="187"/>
      <c r="C248" s="187"/>
      <c r="D248" s="187"/>
      <c r="E248" s="187"/>
      <c r="P248" s="95"/>
      <c r="R248" s="188"/>
      <c r="S248" s="188"/>
      <c r="T248" s="188"/>
      <c r="U248" s="188"/>
      <c r="V248" s="188"/>
      <c r="W248" s="188"/>
      <c r="X248" s="188"/>
      <c r="Y248" s="188"/>
    </row>
    <row r="249" customFormat="false" ht="12.6" hidden="false" customHeight="false" outlineLevel="0" collapsed="false">
      <c r="A249" s="187"/>
      <c r="B249" s="187"/>
      <c r="C249" s="187"/>
      <c r="D249" s="187"/>
      <c r="E249" s="187"/>
      <c r="P249" s="95"/>
      <c r="R249" s="188"/>
      <c r="S249" s="188"/>
      <c r="T249" s="188"/>
      <c r="U249" s="188"/>
      <c r="V249" s="188"/>
      <c r="W249" s="188"/>
      <c r="X249" s="188"/>
      <c r="Y249" s="188"/>
    </row>
    <row r="250" customFormat="false" ht="12.6" hidden="false" customHeight="false" outlineLevel="0" collapsed="false">
      <c r="A250" s="187"/>
      <c r="B250" s="187"/>
      <c r="C250" s="187"/>
      <c r="D250" s="187"/>
      <c r="E250" s="187"/>
      <c r="P250" s="95"/>
      <c r="R250" s="188"/>
      <c r="S250" s="188"/>
      <c r="T250" s="188"/>
      <c r="U250" s="188"/>
      <c r="V250" s="188"/>
      <c r="W250" s="188"/>
      <c r="X250" s="188"/>
      <c r="Y250" s="188"/>
    </row>
    <row r="251" customFormat="false" ht="12.6" hidden="false" customHeight="false" outlineLevel="0" collapsed="false">
      <c r="A251" s="187"/>
      <c r="B251" s="187"/>
      <c r="C251" s="187"/>
      <c r="D251" s="187"/>
      <c r="E251" s="187"/>
      <c r="P251" s="95"/>
      <c r="R251" s="188"/>
      <c r="S251" s="188"/>
      <c r="T251" s="188"/>
      <c r="U251" s="188"/>
      <c r="V251" s="188"/>
      <c r="W251" s="188"/>
      <c r="X251" s="188"/>
      <c r="Y251" s="188"/>
    </row>
    <row r="252" customFormat="false" ht="12.6" hidden="false" customHeight="false" outlineLevel="0" collapsed="false">
      <c r="A252" s="187"/>
      <c r="B252" s="187"/>
      <c r="C252" s="187"/>
      <c r="D252" s="187"/>
      <c r="E252" s="187"/>
      <c r="P252" s="95"/>
      <c r="R252" s="188"/>
      <c r="S252" s="188"/>
      <c r="T252" s="188"/>
      <c r="U252" s="188"/>
      <c r="V252" s="188"/>
      <c r="W252" s="188"/>
      <c r="X252" s="188"/>
      <c r="Y252" s="188"/>
    </row>
    <row r="253" customFormat="false" ht="12.6" hidden="false" customHeight="false" outlineLevel="0" collapsed="false">
      <c r="A253" s="187"/>
      <c r="B253" s="187"/>
      <c r="C253" s="187"/>
      <c r="D253" s="187"/>
      <c r="E253" s="187"/>
      <c r="P253" s="95"/>
      <c r="R253" s="188"/>
      <c r="S253" s="188"/>
      <c r="T253" s="188"/>
      <c r="U253" s="188"/>
      <c r="V253" s="188"/>
      <c r="W253" s="188"/>
      <c r="X253" s="188"/>
      <c r="Y253" s="188"/>
    </row>
    <row r="254" customFormat="false" ht="12.6" hidden="false" customHeight="false" outlineLevel="0" collapsed="false">
      <c r="A254" s="187"/>
      <c r="B254" s="187"/>
      <c r="C254" s="187"/>
      <c r="D254" s="187"/>
      <c r="E254" s="187"/>
      <c r="P254" s="95"/>
      <c r="R254" s="188"/>
      <c r="S254" s="188"/>
      <c r="T254" s="188"/>
      <c r="U254" s="188"/>
      <c r="V254" s="188"/>
      <c r="W254" s="188"/>
      <c r="X254" s="188"/>
      <c r="Y254" s="188"/>
    </row>
    <row r="255" customFormat="false" ht="12.6" hidden="false" customHeight="false" outlineLevel="0" collapsed="false">
      <c r="A255" s="187"/>
      <c r="B255" s="187"/>
      <c r="C255" s="187"/>
      <c r="D255" s="187"/>
      <c r="E255" s="187"/>
      <c r="P255" s="95"/>
      <c r="R255" s="188"/>
      <c r="S255" s="188"/>
      <c r="T255" s="188"/>
      <c r="U255" s="188"/>
      <c r="V255" s="188"/>
      <c r="W255" s="188"/>
      <c r="X255" s="188"/>
      <c r="Y255" s="188"/>
    </row>
    <row r="256" customFormat="false" ht="12.6" hidden="false" customHeight="false" outlineLevel="0" collapsed="false">
      <c r="A256" s="187"/>
      <c r="B256" s="187"/>
      <c r="C256" s="187"/>
      <c r="D256" s="187"/>
      <c r="E256" s="187"/>
      <c r="P256" s="95"/>
      <c r="R256" s="188"/>
      <c r="S256" s="188"/>
      <c r="T256" s="188"/>
      <c r="U256" s="188"/>
      <c r="V256" s="188"/>
      <c r="W256" s="188"/>
      <c r="X256" s="188"/>
      <c r="Y256" s="188"/>
    </row>
    <row r="257" customFormat="false" ht="12.6" hidden="false" customHeight="false" outlineLevel="0" collapsed="false">
      <c r="A257" s="187"/>
      <c r="B257" s="187"/>
      <c r="C257" s="187"/>
      <c r="D257" s="187"/>
      <c r="E257" s="187"/>
      <c r="P257" s="95"/>
      <c r="R257" s="188"/>
      <c r="S257" s="188"/>
      <c r="T257" s="188"/>
      <c r="U257" s="188"/>
      <c r="V257" s="188"/>
      <c r="W257" s="188"/>
      <c r="X257" s="188"/>
      <c r="Y257" s="188"/>
    </row>
    <row r="258" customFormat="false" ht="12.6" hidden="false" customHeight="false" outlineLevel="0" collapsed="false">
      <c r="A258" s="187"/>
      <c r="B258" s="187"/>
      <c r="C258" s="187"/>
      <c r="D258" s="187"/>
      <c r="E258" s="187"/>
      <c r="P258" s="95"/>
      <c r="R258" s="188"/>
      <c r="S258" s="188"/>
      <c r="T258" s="188"/>
      <c r="U258" s="188"/>
      <c r="V258" s="188"/>
      <c r="W258" s="188"/>
      <c r="X258" s="188"/>
      <c r="Y258" s="188"/>
    </row>
    <row r="259" customFormat="false" ht="12.6" hidden="false" customHeight="false" outlineLevel="0" collapsed="false">
      <c r="A259" s="187"/>
      <c r="B259" s="187"/>
      <c r="C259" s="187"/>
      <c r="D259" s="187"/>
      <c r="E259" s="187"/>
      <c r="P259" s="95"/>
      <c r="R259" s="188"/>
      <c r="S259" s="188"/>
      <c r="T259" s="188"/>
      <c r="U259" s="188"/>
      <c r="V259" s="188"/>
      <c r="W259" s="188"/>
      <c r="X259" s="188"/>
      <c r="Y259" s="188"/>
    </row>
    <row r="260" customFormat="false" ht="12.6" hidden="false" customHeight="false" outlineLevel="0" collapsed="false">
      <c r="A260" s="187"/>
      <c r="B260" s="187"/>
      <c r="C260" s="187"/>
      <c r="D260" s="187"/>
      <c r="E260" s="187"/>
      <c r="P260" s="95"/>
      <c r="R260" s="188"/>
      <c r="S260" s="188"/>
      <c r="T260" s="188"/>
      <c r="U260" s="188"/>
      <c r="V260" s="188"/>
      <c r="W260" s="188"/>
      <c r="X260" s="188"/>
      <c r="Y260" s="188"/>
    </row>
    <row r="261" customFormat="false" ht="12.6" hidden="false" customHeight="false" outlineLevel="0" collapsed="false">
      <c r="A261" s="187"/>
      <c r="B261" s="187"/>
      <c r="C261" s="187"/>
      <c r="D261" s="187"/>
      <c r="E261" s="187"/>
      <c r="P261" s="95"/>
      <c r="R261" s="188"/>
      <c r="S261" s="188"/>
      <c r="T261" s="188"/>
      <c r="U261" s="188"/>
      <c r="V261" s="188"/>
      <c r="W261" s="188"/>
      <c r="X261" s="188"/>
      <c r="Y261" s="188"/>
    </row>
    <row r="262" customFormat="false" ht="12.6" hidden="false" customHeight="false" outlineLevel="0" collapsed="false">
      <c r="A262" s="187"/>
      <c r="B262" s="187"/>
      <c r="C262" s="187"/>
      <c r="D262" s="187"/>
      <c r="E262" s="187"/>
      <c r="P262" s="95"/>
      <c r="R262" s="188"/>
      <c r="S262" s="188"/>
      <c r="T262" s="188"/>
      <c r="U262" s="188"/>
      <c r="V262" s="188"/>
      <c r="W262" s="188"/>
      <c r="X262" s="188"/>
      <c r="Y262" s="188"/>
    </row>
    <row r="263" customFormat="false" ht="12.6" hidden="false" customHeight="false" outlineLevel="0" collapsed="false">
      <c r="A263" s="187"/>
      <c r="B263" s="187"/>
      <c r="C263" s="187"/>
      <c r="D263" s="187"/>
      <c r="E263" s="187"/>
      <c r="P263" s="95"/>
      <c r="R263" s="188"/>
      <c r="S263" s="188"/>
      <c r="T263" s="188"/>
      <c r="U263" s="188"/>
      <c r="V263" s="188"/>
      <c r="W263" s="188"/>
      <c r="X263" s="188"/>
      <c r="Y263" s="188"/>
    </row>
    <row r="264" customFormat="false" ht="12.6" hidden="false" customHeight="false" outlineLevel="0" collapsed="false">
      <c r="A264" s="187"/>
      <c r="B264" s="187"/>
      <c r="C264" s="187"/>
      <c r="D264" s="187"/>
      <c r="E264" s="187"/>
      <c r="P264" s="95"/>
      <c r="R264" s="188"/>
      <c r="S264" s="188"/>
      <c r="T264" s="188"/>
      <c r="U264" s="188"/>
      <c r="V264" s="188"/>
      <c r="W264" s="188"/>
      <c r="X264" s="188"/>
      <c r="Y264" s="188"/>
    </row>
    <row r="265" customFormat="false" ht="12.6" hidden="false" customHeight="false" outlineLevel="0" collapsed="false">
      <c r="A265" s="187"/>
      <c r="B265" s="187"/>
      <c r="C265" s="187"/>
      <c r="D265" s="187"/>
      <c r="E265" s="187"/>
      <c r="P265" s="95"/>
      <c r="R265" s="188"/>
      <c r="S265" s="188"/>
      <c r="T265" s="188"/>
      <c r="U265" s="188"/>
      <c r="V265" s="188"/>
      <c r="W265" s="188"/>
      <c r="X265" s="188"/>
      <c r="Y265" s="188"/>
    </row>
    <row r="266" customFormat="false" ht="12.6" hidden="false" customHeight="false" outlineLevel="0" collapsed="false">
      <c r="A266" s="187"/>
      <c r="B266" s="187"/>
      <c r="C266" s="187"/>
      <c r="D266" s="187"/>
      <c r="E266" s="187"/>
      <c r="P266" s="95"/>
      <c r="R266" s="188"/>
      <c r="S266" s="188"/>
      <c r="T266" s="188"/>
      <c r="U266" s="188"/>
      <c r="V266" s="188"/>
      <c r="W266" s="188"/>
      <c r="X266" s="188"/>
      <c r="Y266" s="188"/>
    </row>
    <row r="267" customFormat="false" ht="12.6" hidden="false" customHeight="false" outlineLevel="0" collapsed="false">
      <c r="A267" s="187"/>
      <c r="B267" s="187"/>
      <c r="C267" s="187"/>
      <c r="D267" s="187"/>
      <c r="E267" s="187"/>
      <c r="P267" s="95"/>
      <c r="R267" s="188"/>
      <c r="S267" s="188"/>
      <c r="T267" s="188"/>
      <c r="U267" s="188"/>
      <c r="V267" s="188"/>
      <c r="W267" s="188"/>
      <c r="X267" s="188"/>
      <c r="Y267" s="188"/>
    </row>
    <row r="268" customFormat="false" ht="12.6" hidden="false" customHeight="false" outlineLevel="0" collapsed="false">
      <c r="A268" s="187"/>
      <c r="B268" s="187"/>
      <c r="C268" s="187"/>
      <c r="D268" s="187"/>
      <c r="E268" s="187"/>
      <c r="P268" s="95"/>
      <c r="R268" s="188"/>
      <c r="S268" s="188"/>
      <c r="T268" s="188"/>
      <c r="U268" s="188"/>
      <c r="V268" s="188"/>
      <c r="W268" s="188"/>
      <c r="X268" s="188"/>
      <c r="Y268" s="188"/>
    </row>
    <row r="269" customFormat="false" ht="12.6" hidden="false" customHeight="false" outlineLevel="0" collapsed="false">
      <c r="A269" s="187"/>
      <c r="B269" s="187"/>
      <c r="C269" s="187"/>
      <c r="D269" s="187"/>
      <c r="E269" s="187"/>
      <c r="P269" s="95"/>
      <c r="R269" s="188"/>
      <c r="S269" s="188"/>
      <c r="T269" s="188"/>
      <c r="U269" s="188"/>
      <c r="V269" s="188"/>
      <c r="W269" s="188"/>
      <c r="X269" s="188"/>
      <c r="Y269" s="188"/>
    </row>
    <row r="270" customFormat="false" ht="12.6" hidden="false" customHeight="false" outlineLevel="0" collapsed="false">
      <c r="A270" s="187"/>
      <c r="B270" s="187"/>
      <c r="C270" s="187"/>
      <c r="D270" s="187"/>
      <c r="E270" s="187"/>
      <c r="P270" s="95"/>
      <c r="R270" s="188"/>
      <c r="S270" s="188"/>
      <c r="T270" s="188"/>
      <c r="U270" s="188"/>
      <c r="V270" s="188"/>
      <c r="W270" s="188"/>
      <c r="X270" s="188"/>
      <c r="Y270" s="188"/>
    </row>
    <row r="271" customFormat="false" ht="12.6" hidden="false" customHeight="false" outlineLevel="0" collapsed="false">
      <c r="A271" s="187"/>
      <c r="B271" s="187"/>
      <c r="C271" s="187"/>
      <c r="D271" s="187"/>
      <c r="E271" s="187"/>
      <c r="P271" s="95"/>
      <c r="R271" s="188"/>
      <c r="S271" s="188"/>
      <c r="T271" s="188"/>
      <c r="U271" s="188"/>
      <c r="V271" s="188"/>
      <c r="W271" s="188"/>
      <c r="X271" s="188"/>
      <c r="Y271" s="188"/>
    </row>
    <row r="272" customFormat="false" ht="12.6" hidden="false" customHeight="false" outlineLevel="0" collapsed="false">
      <c r="A272" s="187"/>
      <c r="B272" s="187"/>
      <c r="C272" s="187"/>
      <c r="D272" s="187"/>
      <c r="E272" s="187"/>
      <c r="P272" s="95"/>
      <c r="R272" s="188"/>
      <c r="S272" s="188"/>
      <c r="T272" s="188"/>
      <c r="U272" s="188"/>
      <c r="V272" s="188"/>
      <c r="W272" s="188"/>
      <c r="X272" s="188"/>
      <c r="Y272" s="188"/>
    </row>
    <row r="273" customFormat="false" ht="12.6" hidden="false" customHeight="false" outlineLevel="0" collapsed="false">
      <c r="A273" s="187"/>
      <c r="B273" s="187"/>
      <c r="C273" s="187"/>
      <c r="D273" s="187"/>
      <c r="E273" s="187"/>
      <c r="P273" s="95"/>
      <c r="R273" s="188"/>
      <c r="S273" s="188"/>
      <c r="T273" s="188"/>
      <c r="U273" s="188"/>
      <c r="V273" s="188"/>
      <c r="W273" s="188"/>
      <c r="X273" s="188"/>
      <c r="Y273" s="188"/>
    </row>
    <row r="274" customFormat="false" ht="12.6" hidden="false" customHeight="false" outlineLevel="0" collapsed="false">
      <c r="A274" s="187"/>
      <c r="B274" s="187"/>
      <c r="C274" s="187"/>
      <c r="D274" s="187"/>
      <c r="E274" s="187"/>
      <c r="P274" s="95"/>
      <c r="R274" s="188"/>
      <c r="S274" s="188"/>
      <c r="T274" s="188"/>
      <c r="U274" s="188"/>
      <c r="V274" s="188"/>
      <c r="W274" s="188"/>
      <c r="X274" s="188"/>
      <c r="Y274" s="188"/>
    </row>
    <row r="275" customFormat="false" ht="12.6" hidden="false" customHeight="false" outlineLevel="0" collapsed="false">
      <c r="A275" s="187"/>
      <c r="B275" s="187"/>
      <c r="C275" s="187"/>
      <c r="D275" s="187"/>
      <c r="E275" s="187"/>
      <c r="P275" s="95"/>
      <c r="R275" s="188"/>
      <c r="S275" s="188"/>
      <c r="T275" s="188"/>
      <c r="U275" s="188"/>
      <c r="V275" s="188"/>
      <c r="W275" s="188"/>
      <c r="X275" s="188"/>
      <c r="Y275" s="188"/>
    </row>
    <row r="276" customFormat="false" ht="12.6" hidden="false" customHeight="false" outlineLevel="0" collapsed="false">
      <c r="A276" s="187"/>
      <c r="B276" s="187"/>
      <c r="C276" s="187"/>
      <c r="D276" s="187"/>
      <c r="E276" s="187"/>
      <c r="P276" s="95"/>
      <c r="R276" s="188"/>
      <c r="S276" s="188"/>
      <c r="T276" s="188"/>
      <c r="U276" s="188"/>
      <c r="V276" s="188"/>
      <c r="W276" s="188"/>
      <c r="X276" s="188"/>
      <c r="Y276" s="188"/>
    </row>
    <row r="277" customFormat="false" ht="12.6" hidden="false" customHeight="false" outlineLevel="0" collapsed="false">
      <c r="A277" s="187"/>
      <c r="B277" s="187"/>
      <c r="C277" s="187"/>
      <c r="D277" s="187"/>
      <c r="E277" s="187"/>
      <c r="P277" s="95"/>
      <c r="R277" s="188"/>
      <c r="S277" s="188"/>
      <c r="T277" s="188"/>
      <c r="U277" s="188"/>
      <c r="V277" s="188"/>
      <c r="W277" s="188"/>
      <c r="X277" s="188"/>
      <c r="Y277" s="188"/>
    </row>
    <row r="278" customFormat="false" ht="12.6" hidden="false" customHeight="false" outlineLevel="0" collapsed="false">
      <c r="A278" s="187"/>
      <c r="B278" s="187"/>
      <c r="C278" s="187"/>
      <c r="D278" s="187"/>
      <c r="E278" s="187"/>
      <c r="P278" s="95"/>
      <c r="R278" s="188"/>
      <c r="S278" s="188"/>
      <c r="T278" s="188"/>
      <c r="U278" s="188"/>
      <c r="V278" s="188"/>
      <c r="W278" s="188"/>
      <c r="X278" s="188"/>
      <c r="Y278" s="188"/>
    </row>
    <row r="279" customFormat="false" ht="12.6" hidden="false" customHeight="false" outlineLevel="0" collapsed="false">
      <c r="A279" s="187"/>
      <c r="B279" s="187"/>
      <c r="C279" s="187"/>
      <c r="D279" s="187"/>
      <c r="E279" s="187"/>
      <c r="P279" s="95"/>
      <c r="R279" s="188"/>
      <c r="S279" s="188"/>
      <c r="T279" s="188"/>
      <c r="U279" s="188"/>
      <c r="V279" s="188"/>
      <c r="W279" s="188"/>
      <c r="X279" s="188"/>
      <c r="Y279" s="188"/>
    </row>
    <row r="280" customFormat="false" ht="12.6" hidden="false" customHeight="false" outlineLevel="0" collapsed="false">
      <c r="A280" s="187"/>
      <c r="B280" s="187"/>
      <c r="C280" s="187"/>
      <c r="D280" s="187"/>
      <c r="E280" s="187"/>
      <c r="P280" s="95"/>
      <c r="R280" s="188"/>
      <c r="S280" s="188"/>
      <c r="T280" s="188"/>
      <c r="U280" s="188"/>
      <c r="V280" s="188"/>
      <c r="W280" s="188"/>
      <c r="X280" s="188"/>
      <c r="Y280" s="188"/>
    </row>
    <row r="281" customFormat="false" ht="12.6" hidden="false" customHeight="false" outlineLevel="0" collapsed="false">
      <c r="A281" s="187"/>
      <c r="B281" s="187"/>
      <c r="C281" s="187"/>
      <c r="D281" s="187"/>
      <c r="E281" s="187"/>
      <c r="P281" s="95"/>
      <c r="R281" s="188"/>
      <c r="S281" s="188"/>
      <c r="T281" s="188"/>
      <c r="U281" s="188"/>
      <c r="V281" s="188"/>
      <c r="W281" s="188"/>
      <c r="X281" s="188"/>
      <c r="Y281" s="188"/>
    </row>
    <row r="282" customFormat="false" ht="12.6" hidden="false" customHeight="false" outlineLevel="0" collapsed="false">
      <c r="A282" s="187"/>
      <c r="B282" s="187"/>
      <c r="C282" s="187"/>
      <c r="D282" s="187"/>
      <c r="E282" s="187"/>
      <c r="P282" s="95"/>
      <c r="R282" s="188"/>
      <c r="S282" s="188"/>
      <c r="T282" s="188"/>
      <c r="U282" s="188"/>
      <c r="V282" s="188"/>
      <c r="W282" s="188"/>
      <c r="X282" s="188"/>
      <c r="Y282" s="188"/>
    </row>
    <row r="283" customFormat="false" ht="12.6" hidden="false" customHeight="false" outlineLevel="0" collapsed="false">
      <c r="A283" s="187"/>
      <c r="B283" s="187"/>
      <c r="C283" s="187"/>
      <c r="D283" s="187"/>
      <c r="E283" s="187"/>
      <c r="P283" s="95"/>
      <c r="R283" s="188"/>
      <c r="S283" s="188"/>
      <c r="T283" s="188"/>
      <c r="U283" s="188"/>
      <c r="V283" s="188"/>
      <c r="W283" s="188"/>
      <c r="X283" s="188"/>
      <c r="Y283" s="188"/>
    </row>
    <row r="284" customFormat="false" ht="12.6" hidden="false" customHeight="false" outlineLevel="0" collapsed="false">
      <c r="A284" s="187"/>
      <c r="B284" s="187"/>
      <c r="C284" s="187"/>
      <c r="D284" s="187"/>
      <c r="E284" s="187"/>
      <c r="P284" s="95"/>
      <c r="R284" s="188"/>
      <c r="S284" s="188"/>
      <c r="T284" s="188"/>
      <c r="U284" s="188"/>
      <c r="V284" s="188"/>
      <c r="W284" s="188"/>
      <c r="X284" s="188"/>
      <c r="Y284" s="188"/>
    </row>
    <row r="285" customFormat="false" ht="12.6" hidden="false" customHeight="false" outlineLevel="0" collapsed="false">
      <c r="A285" s="187"/>
      <c r="B285" s="187"/>
      <c r="C285" s="187"/>
      <c r="D285" s="187"/>
      <c r="E285" s="187"/>
      <c r="P285" s="95"/>
      <c r="R285" s="188"/>
      <c r="S285" s="188"/>
      <c r="T285" s="188"/>
      <c r="U285" s="188"/>
      <c r="V285" s="188"/>
      <c r="W285" s="188"/>
      <c r="X285" s="188"/>
      <c r="Y285" s="188"/>
    </row>
    <row r="286" customFormat="false" ht="12.6" hidden="false" customHeight="false" outlineLevel="0" collapsed="false">
      <c r="A286" s="187"/>
      <c r="B286" s="187"/>
      <c r="C286" s="187"/>
      <c r="D286" s="187"/>
      <c r="E286" s="187"/>
      <c r="P286" s="95"/>
      <c r="R286" s="188"/>
      <c r="S286" s="188"/>
      <c r="T286" s="188"/>
      <c r="U286" s="188"/>
      <c r="V286" s="188"/>
      <c r="W286" s="188"/>
      <c r="X286" s="188"/>
      <c r="Y286" s="188"/>
    </row>
    <row r="287" customFormat="false" ht="12.6" hidden="false" customHeight="false" outlineLevel="0" collapsed="false">
      <c r="A287" s="187"/>
      <c r="B287" s="187"/>
      <c r="C287" s="187"/>
      <c r="D287" s="187"/>
      <c r="E287" s="187"/>
      <c r="P287" s="95"/>
      <c r="R287" s="188"/>
      <c r="S287" s="188"/>
      <c r="T287" s="188"/>
      <c r="U287" s="188"/>
      <c r="V287" s="188"/>
      <c r="W287" s="188"/>
      <c r="X287" s="188"/>
      <c r="Y287" s="188"/>
    </row>
    <row r="288" customFormat="false" ht="12.6" hidden="false" customHeight="false" outlineLevel="0" collapsed="false">
      <c r="A288" s="187"/>
      <c r="B288" s="187"/>
      <c r="C288" s="187"/>
      <c r="D288" s="187"/>
      <c r="E288" s="187"/>
      <c r="P288" s="95"/>
      <c r="R288" s="188"/>
      <c r="S288" s="188"/>
      <c r="T288" s="188"/>
      <c r="U288" s="188"/>
      <c r="V288" s="188"/>
      <c r="W288" s="188"/>
      <c r="X288" s="188"/>
      <c r="Y288" s="188"/>
    </row>
    <row r="289" customFormat="false" ht="12.6" hidden="false" customHeight="false" outlineLevel="0" collapsed="false">
      <c r="A289" s="187"/>
      <c r="B289" s="187"/>
      <c r="C289" s="187"/>
      <c r="D289" s="187"/>
      <c r="E289" s="187"/>
      <c r="P289" s="95"/>
      <c r="R289" s="188"/>
      <c r="S289" s="188"/>
      <c r="T289" s="188"/>
      <c r="U289" s="188"/>
      <c r="V289" s="188"/>
      <c r="W289" s="188"/>
      <c r="X289" s="188"/>
      <c r="Y289" s="188"/>
    </row>
    <row r="290" customFormat="false" ht="12.6" hidden="false" customHeight="false" outlineLevel="0" collapsed="false">
      <c r="A290" s="187"/>
      <c r="B290" s="187"/>
      <c r="C290" s="187"/>
      <c r="D290" s="187"/>
      <c r="E290" s="187"/>
      <c r="P290" s="95"/>
      <c r="R290" s="188"/>
      <c r="S290" s="188"/>
      <c r="T290" s="188"/>
      <c r="U290" s="188"/>
      <c r="V290" s="188"/>
      <c r="W290" s="188"/>
      <c r="X290" s="188"/>
      <c r="Y290" s="188"/>
    </row>
    <row r="291" customFormat="false" ht="12.6" hidden="false" customHeight="false" outlineLevel="0" collapsed="false">
      <c r="A291" s="187"/>
      <c r="B291" s="187"/>
      <c r="C291" s="187"/>
      <c r="D291" s="187"/>
      <c r="E291" s="187"/>
      <c r="P291" s="95"/>
      <c r="R291" s="188"/>
      <c r="S291" s="188"/>
      <c r="T291" s="188"/>
      <c r="U291" s="188"/>
      <c r="V291" s="188"/>
      <c r="W291" s="188"/>
      <c r="X291" s="188"/>
      <c r="Y291" s="188"/>
    </row>
    <row r="292" customFormat="false" ht="12.6" hidden="false" customHeight="false" outlineLevel="0" collapsed="false">
      <c r="A292" s="187"/>
      <c r="B292" s="187"/>
      <c r="C292" s="187"/>
      <c r="D292" s="187"/>
      <c r="E292" s="187"/>
      <c r="P292" s="95"/>
      <c r="R292" s="188"/>
      <c r="S292" s="188"/>
      <c r="T292" s="188"/>
      <c r="U292" s="188"/>
      <c r="V292" s="188"/>
      <c r="W292" s="188"/>
      <c r="X292" s="188"/>
      <c r="Y292" s="188"/>
    </row>
    <row r="293" customFormat="false" ht="12.6" hidden="false" customHeight="false" outlineLevel="0" collapsed="false">
      <c r="A293" s="187"/>
      <c r="B293" s="187"/>
      <c r="C293" s="187"/>
      <c r="D293" s="187"/>
      <c r="E293" s="187"/>
      <c r="P293" s="95"/>
      <c r="R293" s="188"/>
      <c r="S293" s="188"/>
      <c r="T293" s="188"/>
      <c r="U293" s="188"/>
      <c r="V293" s="188"/>
      <c r="W293" s="188"/>
      <c r="X293" s="188"/>
      <c r="Y293" s="188"/>
    </row>
    <row r="294" customFormat="false" ht="12.6" hidden="false" customHeight="false" outlineLevel="0" collapsed="false">
      <c r="A294" s="187"/>
      <c r="B294" s="187"/>
      <c r="C294" s="187"/>
      <c r="D294" s="187"/>
      <c r="E294" s="187"/>
      <c r="P294" s="95"/>
      <c r="R294" s="188"/>
      <c r="S294" s="188"/>
      <c r="T294" s="188"/>
      <c r="U294" s="188"/>
      <c r="V294" s="188"/>
      <c r="W294" s="188"/>
      <c r="X294" s="188"/>
      <c r="Y294" s="188"/>
    </row>
    <row r="295" customFormat="false" ht="12.6" hidden="false" customHeight="false" outlineLevel="0" collapsed="false">
      <c r="A295" s="187"/>
      <c r="B295" s="187"/>
      <c r="C295" s="187"/>
      <c r="D295" s="187"/>
      <c r="E295" s="187"/>
      <c r="P295" s="95"/>
      <c r="R295" s="188"/>
      <c r="S295" s="188"/>
      <c r="T295" s="188"/>
      <c r="U295" s="188"/>
      <c r="V295" s="188"/>
      <c r="W295" s="188"/>
      <c r="X295" s="188"/>
      <c r="Y295" s="188"/>
    </row>
    <row r="296" customFormat="false" ht="12.6" hidden="false" customHeight="false" outlineLevel="0" collapsed="false">
      <c r="A296" s="187"/>
      <c r="B296" s="187"/>
      <c r="C296" s="187"/>
      <c r="D296" s="187"/>
      <c r="E296" s="187"/>
      <c r="P296" s="95"/>
      <c r="R296" s="188"/>
      <c r="S296" s="188"/>
      <c r="T296" s="188"/>
      <c r="U296" s="188"/>
      <c r="V296" s="188"/>
      <c r="W296" s="188"/>
      <c r="X296" s="188"/>
      <c r="Y296" s="188"/>
    </row>
    <row r="297" customFormat="false" ht="12.6" hidden="false" customHeight="false" outlineLevel="0" collapsed="false">
      <c r="A297" s="187"/>
      <c r="B297" s="187"/>
      <c r="C297" s="187"/>
      <c r="D297" s="187"/>
      <c r="E297" s="187"/>
      <c r="P297" s="95"/>
      <c r="R297" s="188"/>
      <c r="S297" s="188"/>
      <c r="T297" s="188"/>
      <c r="U297" s="188"/>
      <c r="V297" s="188"/>
      <c r="W297" s="188"/>
      <c r="X297" s="188"/>
      <c r="Y297" s="188"/>
    </row>
    <row r="298" customFormat="false" ht="12.6" hidden="false" customHeight="false" outlineLevel="0" collapsed="false">
      <c r="A298" s="187"/>
      <c r="B298" s="187"/>
      <c r="C298" s="187"/>
      <c r="D298" s="187"/>
      <c r="E298" s="187"/>
      <c r="P298" s="95"/>
      <c r="R298" s="188"/>
      <c r="S298" s="188"/>
      <c r="T298" s="188"/>
      <c r="U298" s="188"/>
      <c r="V298" s="188"/>
      <c r="W298" s="188"/>
      <c r="X298" s="188"/>
      <c r="Y298" s="188"/>
    </row>
    <row r="299" customFormat="false" ht="12.6" hidden="false" customHeight="false" outlineLevel="0" collapsed="false">
      <c r="A299" s="187"/>
      <c r="B299" s="187"/>
      <c r="C299" s="187"/>
      <c r="D299" s="187"/>
      <c r="E299" s="187"/>
      <c r="P299" s="95"/>
      <c r="R299" s="188"/>
      <c r="S299" s="188"/>
      <c r="T299" s="188"/>
      <c r="U299" s="188"/>
      <c r="V299" s="188"/>
      <c r="W299" s="188"/>
      <c r="X299" s="188"/>
      <c r="Y299" s="188"/>
    </row>
    <row r="300" customFormat="false" ht="12.6" hidden="false" customHeight="false" outlineLevel="0" collapsed="false">
      <c r="A300" s="187"/>
      <c r="B300" s="187"/>
      <c r="C300" s="187"/>
      <c r="D300" s="187"/>
      <c r="E300" s="187"/>
      <c r="P300" s="95"/>
      <c r="R300" s="188"/>
      <c r="S300" s="188"/>
      <c r="T300" s="188"/>
      <c r="U300" s="188"/>
      <c r="V300" s="188"/>
      <c r="W300" s="188"/>
      <c r="X300" s="188"/>
      <c r="Y300" s="188"/>
    </row>
    <row r="301" customFormat="false" ht="12.6" hidden="false" customHeight="false" outlineLevel="0" collapsed="false">
      <c r="A301" s="187"/>
      <c r="B301" s="187"/>
      <c r="C301" s="187"/>
      <c r="D301" s="187"/>
      <c r="E301" s="187"/>
      <c r="P301" s="95"/>
      <c r="R301" s="188"/>
      <c r="S301" s="188"/>
      <c r="T301" s="188"/>
      <c r="U301" s="188"/>
      <c r="V301" s="188"/>
      <c r="W301" s="188"/>
      <c r="X301" s="188"/>
      <c r="Y301" s="188"/>
    </row>
    <row r="302" customFormat="false" ht="12.6" hidden="false" customHeight="false" outlineLevel="0" collapsed="false">
      <c r="A302" s="187"/>
      <c r="B302" s="187"/>
      <c r="C302" s="187"/>
      <c r="D302" s="187"/>
      <c r="E302" s="187"/>
      <c r="P302" s="95"/>
      <c r="R302" s="188"/>
      <c r="S302" s="188"/>
      <c r="T302" s="188"/>
      <c r="U302" s="188"/>
      <c r="V302" s="188"/>
      <c r="W302" s="188"/>
      <c r="X302" s="188"/>
      <c r="Y302" s="188"/>
    </row>
    <row r="303" customFormat="false" ht="12.6" hidden="false" customHeight="false" outlineLevel="0" collapsed="false">
      <c r="A303" s="187"/>
      <c r="B303" s="187"/>
      <c r="C303" s="187"/>
      <c r="D303" s="187"/>
      <c r="E303" s="187"/>
      <c r="P303" s="95"/>
      <c r="R303" s="188"/>
      <c r="S303" s="188"/>
      <c r="T303" s="188"/>
      <c r="U303" s="188"/>
      <c r="V303" s="188"/>
      <c r="W303" s="188"/>
      <c r="X303" s="188"/>
      <c r="Y303" s="188"/>
    </row>
    <row r="304" customFormat="false" ht="12.6" hidden="false" customHeight="false" outlineLevel="0" collapsed="false">
      <c r="A304" s="187"/>
      <c r="B304" s="187"/>
      <c r="C304" s="187"/>
      <c r="D304" s="187"/>
      <c r="E304" s="187"/>
      <c r="P304" s="95"/>
      <c r="R304" s="188"/>
      <c r="S304" s="188"/>
      <c r="T304" s="188"/>
      <c r="U304" s="188"/>
      <c r="V304" s="188"/>
      <c r="W304" s="188"/>
      <c r="X304" s="188"/>
      <c r="Y304" s="188"/>
    </row>
    <row r="305" customFormat="false" ht="12.6" hidden="false" customHeight="false" outlineLevel="0" collapsed="false">
      <c r="A305" s="187"/>
      <c r="B305" s="187"/>
      <c r="C305" s="187"/>
      <c r="D305" s="187"/>
      <c r="E305" s="187"/>
      <c r="P305" s="95"/>
      <c r="R305" s="188"/>
      <c r="S305" s="188"/>
      <c r="T305" s="188"/>
      <c r="U305" s="188"/>
      <c r="V305" s="188"/>
      <c r="W305" s="188"/>
      <c r="X305" s="188"/>
      <c r="Y305" s="188"/>
    </row>
    <row r="306" customFormat="false" ht="12.6" hidden="false" customHeight="false" outlineLevel="0" collapsed="false">
      <c r="A306" s="187"/>
      <c r="B306" s="187"/>
      <c r="C306" s="187"/>
      <c r="D306" s="187"/>
      <c r="E306" s="187"/>
      <c r="P306" s="95"/>
      <c r="R306" s="188"/>
      <c r="S306" s="188"/>
      <c r="T306" s="188"/>
      <c r="U306" s="188"/>
      <c r="V306" s="188"/>
      <c r="W306" s="188"/>
      <c r="X306" s="188"/>
      <c r="Y306" s="188"/>
    </row>
    <row r="307" customFormat="false" ht="12.6" hidden="false" customHeight="false" outlineLevel="0" collapsed="false">
      <c r="A307" s="187"/>
      <c r="B307" s="187"/>
      <c r="C307" s="187"/>
      <c r="D307" s="187"/>
      <c r="E307" s="187"/>
      <c r="P307" s="95"/>
      <c r="R307" s="188"/>
      <c r="S307" s="188"/>
      <c r="T307" s="188"/>
      <c r="U307" s="188"/>
      <c r="V307" s="188"/>
      <c r="W307" s="188"/>
      <c r="X307" s="188"/>
      <c r="Y307" s="188"/>
    </row>
    <row r="308" customFormat="false" ht="12.6" hidden="false" customHeight="false" outlineLevel="0" collapsed="false">
      <c r="A308" s="187"/>
      <c r="B308" s="187"/>
      <c r="C308" s="187"/>
      <c r="D308" s="187"/>
      <c r="E308" s="187"/>
      <c r="P308" s="95"/>
      <c r="R308" s="188"/>
      <c r="S308" s="188"/>
      <c r="T308" s="188"/>
      <c r="U308" s="188"/>
      <c r="V308" s="188"/>
      <c r="W308" s="188"/>
      <c r="X308" s="188"/>
      <c r="Y308" s="188"/>
    </row>
    <row r="309" customFormat="false" ht="12.6" hidden="false" customHeight="false" outlineLevel="0" collapsed="false">
      <c r="A309" s="187"/>
      <c r="B309" s="187"/>
      <c r="C309" s="187"/>
      <c r="D309" s="187"/>
      <c r="E309" s="187"/>
      <c r="P309" s="95"/>
      <c r="R309" s="188"/>
      <c r="S309" s="188"/>
      <c r="T309" s="188"/>
      <c r="U309" s="188"/>
      <c r="V309" s="188"/>
      <c r="W309" s="188"/>
      <c r="X309" s="188"/>
      <c r="Y309" s="188"/>
    </row>
    <row r="310" customFormat="false" ht="12.6" hidden="false" customHeight="false" outlineLevel="0" collapsed="false">
      <c r="A310" s="187"/>
      <c r="B310" s="187"/>
      <c r="C310" s="187"/>
      <c r="D310" s="187"/>
      <c r="E310" s="187"/>
      <c r="P310" s="95"/>
      <c r="R310" s="188"/>
      <c r="S310" s="188"/>
      <c r="T310" s="188"/>
      <c r="U310" s="188"/>
      <c r="V310" s="188"/>
      <c r="W310" s="188"/>
      <c r="X310" s="188"/>
      <c r="Y310" s="188"/>
    </row>
    <row r="311" customFormat="false" ht="12.6" hidden="false" customHeight="false" outlineLevel="0" collapsed="false">
      <c r="A311" s="187"/>
      <c r="B311" s="187"/>
      <c r="C311" s="187"/>
      <c r="D311" s="187"/>
      <c r="E311" s="187"/>
      <c r="P311" s="95"/>
      <c r="R311" s="188"/>
      <c r="S311" s="188"/>
      <c r="T311" s="188"/>
      <c r="U311" s="188"/>
      <c r="V311" s="188"/>
      <c r="W311" s="188"/>
      <c r="X311" s="188"/>
      <c r="Y311" s="188"/>
    </row>
    <row r="312" customFormat="false" ht="12.6" hidden="false" customHeight="false" outlineLevel="0" collapsed="false">
      <c r="A312" s="187"/>
      <c r="B312" s="187"/>
      <c r="C312" s="187"/>
      <c r="D312" s="187"/>
      <c r="E312" s="187"/>
      <c r="P312" s="95"/>
      <c r="R312" s="188"/>
      <c r="S312" s="188"/>
      <c r="T312" s="188"/>
      <c r="U312" s="188"/>
      <c r="V312" s="188"/>
      <c r="W312" s="188"/>
      <c r="X312" s="188"/>
      <c r="Y312" s="188"/>
    </row>
    <row r="313" customFormat="false" ht="12.6" hidden="false" customHeight="false" outlineLevel="0" collapsed="false">
      <c r="A313" s="187"/>
      <c r="B313" s="187"/>
      <c r="C313" s="187"/>
      <c r="D313" s="187"/>
      <c r="E313" s="187"/>
      <c r="P313" s="95"/>
      <c r="R313" s="188"/>
      <c r="S313" s="188"/>
      <c r="T313" s="188"/>
      <c r="U313" s="188"/>
      <c r="V313" s="188"/>
      <c r="W313" s="188"/>
      <c r="X313" s="188"/>
      <c r="Y313" s="188"/>
    </row>
    <row r="314" customFormat="false" ht="12.6" hidden="false" customHeight="false" outlineLevel="0" collapsed="false">
      <c r="A314" s="187"/>
      <c r="B314" s="187"/>
      <c r="C314" s="187"/>
      <c r="D314" s="187"/>
      <c r="E314" s="187"/>
      <c r="P314" s="95"/>
      <c r="R314" s="188"/>
      <c r="S314" s="188"/>
      <c r="T314" s="188"/>
      <c r="U314" s="188"/>
      <c r="V314" s="188"/>
      <c r="W314" s="188"/>
      <c r="X314" s="188"/>
      <c r="Y314" s="188"/>
    </row>
    <row r="315" customFormat="false" ht="12.6" hidden="false" customHeight="false" outlineLevel="0" collapsed="false">
      <c r="A315" s="187"/>
      <c r="B315" s="187"/>
      <c r="C315" s="187"/>
      <c r="D315" s="187"/>
      <c r="E315" s="187"/>
      <c r="P315" s="95"/>
      <c r="R315" s="188"/>
      <c r="S315" s="188"/>
      <c r="T315" s="188"/>
      <c r="U315" s="188"/>
      <c r="V315" s="188"/>
      <c r="W315" s="188"/>
      <c r="X315" s="188"/>
      <c r="Y315" s="188"/>
    </row>
    <row r="316" customFormat="false" ht="12.6" hidden="false" customHeight="false" outlineLevel="0" collapsed="false">
      <c r="A316" s="187"/>
      <c r="B316" s="187"/>
      <c r="C316" s="187"/>
      <c r="D316" s="187"/>
      <c r="E316" s="187"/>
      <c r="P316" s="95"/>
      <c r="R316" s="188"/>
      <c r="S316" s="188"/>
      <c r="T316" s="188"/>
      <c r="U316" s="188"/>
      <c r="V316" s="188"/>
      <c r="W316" s="188"/>
      <c r="X316" s="188"/>
      <c r="Y316" s="188"/>
    </row>
    <row r="317" customFormat="false" ht="12.6" hidden="false" customHeight="false" outlineLevel="0" collapsed="false">
      <c r="A317" s="187"/>
      <c r="B317" s="187"/>
      <c r="C317" s="187"/>
      <c r="D317" s="187"/>
      <c r="E317" s="187"/>
      <c r="P317" s="95"/>
      <c r="R317" s="188"/>
      <c r="S317" s="188"/>
      <c r="T317" s="188"/>
      <c r="U317" s="188"/>
      <c r="V317" s="188"/>
      <c r="W317" s="188"/>
      <c r="X317" s="188"/>
      <c r="Y317" s="188"/>
    </row>
    <row r="318" customFormat="false" ht="12.6" hidden="false" customHeight="false" outlineLevel="0" collapsed="false">
      <c r="A318" s="187"/>
      <c r="B318" s="187"/>
      <c r="C318" s="187"/>
      <c r="D318" s="187"/>
      <c r="E318" s="187"/>
      <c r="P318" s="95"/>
      <c r="R318" s="188"/>
      <c r="S318" s="188"/>
      <c r="T318" s="188"/>
      <c r="U318" s="188"/>
      <c r="V318" s="188"/>
      <c r="W318" s="188"/>
      <c r="X318" s="188"/>
      <c r="Y318" s="188"/>
    </row>
    <row r="319" customFormat="false" ht="12.6" hidden="false" customHeight="false" outlineLevel="0" collapsed="false">
      <c r="A319" s="187"/>
      <c r="B319" s="187"/>
      <c r="C319" s="187"/>
      <c r="D319" s="187"/>
      <c r="E319" s="187"/>
      <c r="P319" s="95"/>
      <c r="R319" s="188"/>
      <c r="S319" s="188"/>
      <c r="T319" s="188"/>
      <c r="U319" s="188"/>
      <c r="V319" s="188"/>
      <c r="W319" s="188"/>
      <c r="X319" s="188"/>
      <c r="Y319" s="188"/>
    </row>
    <row r="320" customFormat="false" ht="12.6" hidden="false" customHeight="false" outlineLevel="0" collapsed="false">
      <c r="A320" s="187"/>
      <c r="B320" s="187"/>
      <c r="C320" s="187"/>
      <c r="D320" s="187"/>
      <c r="E320" s="187"/>
      <c r="P320" s="95"/>
      <c r="R320" s="188"/>
      <c r="S320" s="188"/>
      <c r="T320" s="188"/>
      <c r="U320" s="188"/>
      <c r="V320" s="188"/>
      <c r="W320" s="188"/>
      <c r="X320" s="188"/>
      <c r="Y320" s="188"/>
    </row>
    <row r="321" customFormat="false" ht="12.6" hidden="false" customHeight="false" outlineLevel="0" collapsed="false">
      <c r="A321" s="187"/>
      <c r="B321" s="187"/>
      <c r="C321" s="187"/>
      <c r="D321" s="187"/>
      <c r="E321" s="187"/>
      <c r="P321" s="95"/>
      <c r="R321" s="188"/>
      <c r="S321" s="188"/>
      <c r="T321" s="188"/>
      <c r="U321" s="188"/>
      <c r="V321" s="188"/>
      <c r="W321" s="188"/>
      <c r="X321" s="188"/>
      <c r="Y321" s="188"/>
    </row>
    <row r="322" customFormat="false" ht="12.6" hidden="false" customHeight="false" outlineLevel="0" collapsed="false">
      <c r="A322" s="187"/>
      <c r="B322" s="187"/>
      <c r="C322" s="187"/>
      <c r="D322" s="187"/>
      <c r="E322" s="187"/>
      <c r="P322" s="95"/>
      <c r="R322" s="188"/>
      <c r="S322" s="188"/>
      <c r="T322" s="188"/>
      <c r="U322" s="188"/>
      <c r="V322" s="188"/>
      <c r="W322" s="188"/>
      <c r="X322" s="188"/>
      <c r="Y322" s="188"/>
    </row>
    <row r="323" customFormat="false" ht="12.6" hidden="false" customHeight="false" outlineLevel="0" collapsed="false">
      <c r="A323" s="187"/>
      <c r="B323" s="187"/>
      <c r="C323" s="187"/>
      <c r="D323" s="187"/>
      <c r="E323" s="187"/>
      <c r="P323" s="95"/>
      <c r="R323" s="188"/>
      <c r="S323" s="188"/>
      <c r="T323" s="188"/>
      <c r="U323" s="188"/>
      <c r="V323" s="188"/>
      <c r="W323" s="188"/>
      <c r="X323" s="188"/>
      <c r="Y323" s="188"/>
    </row>
    <row r="324" customFormat="false" ht="12.6" hidden="false" customHeight="false" outlineLevel="0" collapsed="false">
      <c r="A324" s="187"/>
      <c r="B324" s="187"/>
      <c r="C324" s="187"/>
      <c r="D324" s="187"/>
      <c r="E324" s="187"/>
      <c r="P324" s="95"/>
      <c r="R324" s="188"/>
      <c r="S324" s="188"/>
      <c r="T324" s="188"/>
      <c r="U324" s="188"/>
      <c r="V324" s="188"/>
      <c r="W324" s="188"/>
      <c r="X324" s="188"/>
      <c r="Y324" s="188"/>
    </row>
    <row r="325" customFormat="false" ht="12.6" hidden="false" customHeight="false" outlineLevel="0" collapsed="false">
      <c r="A325" s="187"/>
      <c r="B325" s="187"/>
      <c r="C325" s="187"/>
      <c r="D325" s="187"/>
      <c r="E325" s="187"/>
      <c r="P325" s="95"/>
      <c r="R325" s="188"/>
      <c r="S325" s="188"/>
      <c r="T325" s="188"/>
      <c r="U325" s="188"/>
      <c r="V325" s="188"/>
      <c r="W325" s="188"/>
      <c r="X325" s="188"/>
      <c r="Y325" s="188"/>
    </row>
    <row r="326" customFormat="false" ht="12.6" hidden="false" customHeight="false" outlineLevel="0" collapsed="false">
      <c r="A326" s="187"/>
      <c r="B326" s="187"/>
      <c r="C326" s="187"/>
      <c r="D326" s="187"/>
      <c r="E326" s="187"/>
      <c r="P326" s="95"/>
      <c r="R326" s="188"/>
      <c r="S326" s="188"/>
      <c r="T326" s="188"/>
      <c r="U326" s="188"/>
      <c r="V326" s="188"/>
      <c r="W326" s="188"/>
      <c r="X326" s="188"/>
      <c r="Y326" s="188"/>
    </row>
    <row r="327" customFormat="false" ht="12.6" hidden="false" customHeight="false" outlineLevel="0" collapsed="false">
      <c r="A327" s="187"/>
      <c r="B327" s="187"/>
      <c r="C327" s="187"/>
      <c r="D327" s="187"/>
      <c r="E327" s="187"/>
      <c r="P327" s="95"/>
      <c r="R327" s="188"/>
      <c r="S327" s="188"/>
      <c r="T327" s="188"/>
      <c r="U327" s="188"/>
      <c r="V327" s="188"/>
      <c r="W327" s="188"/>
      <c r="X327" s="188"/>
      <c r="Y327" s="188"/>
    </row>
    <row r="328" customFormat="false" ht="12.6" hidden="false" customHeight="false" outlineLevel="0" collapsed="false">
      <c r="A328" s="187"/>
      <c r="B328" s="187"/>
      <c r="C328" s="187"/>
      <c r="D328" s="187"/>
      <c r="E328" s="187"/>
      <c r="P328" s="95"/>
      <c r="R328" s="188"/>
      <c r="S328" s="188"/>
      <c r="T328" s="188"/>
      <c r="U328" s="188"/>
      <c r="V328" s="188"/>
      <c r="W328" s="188"/>
      <c r="X328" s="188"/>
      <c r="Y328" s="188"/>
    </row>
    <row r="329" customFormat="false" ht="12.6" hidden="false" customHeight="false" outlineLevel="0" collapsed="false">
      <c r="A329" s="187"/>
      <c r="B329" s="187"/>
      <c r="C329" s="187"/>
      <c r="D329" s="187"/>
      <c r="E329" s="187"/>
      <c r="P329" s="95"/>
      <c r="R329" s="188"/>
      <c r="S329" s="188"/>
      <c r="T329" s="188"/>
      <c r="U329" s="188"/>
      <c r="V329" s="188"/>
      <c r="W329" s="188"/>
      <c r="X329" s="188"/>
      <c r="Y329" s="188"/>
    </row>
    <row r="330" customFormat="false" ht="12.6" hidden="false" customHeight="false" outlineLevel="0" collapsed="false">
      <c r="A330" s="187"/>
      <c r="B330" s="187"/>
      <c r="C330" s="187"/>
      <c r="D330" s="187"/>
      <c r="E330" s="187"/>
      <c r="P330" s="95"/>
      <c r="R330" s="188"/>
      <c r="S330" s="188"/>
      <c r="T330" s="188"/>
      <c r="U330" s="188"/>
      <c r="V330" s="188"/>
      <c r="W330" s="188"/>
      <c r="X330" s="188"/>
      <c r="Y330" s="188"/>
    </row>
    <row r="331" customFormat="false" ht="12.6" hidden="false" customHeight="false" outlineLevel="0" collapsed="false">
      <c r="A331" s="187"/>
      <c r="B331" s="187"/>
      <c r="C331" s="187"/>
      <c r="D331" s="187"/>
      <c r="E331" s="187"/>
      <c r="P331" s="95"/>
      <c r="R331" s="188"/>
      <c r="S331" s="188"/>
      <c r="T331" s="188"/>
      <c r="U331" s="188"/>
      <c r="V331" s="188"/>
      <c r="W331" s="188"/>
      <c r="X331" s="188"/>
      <c r="Y331" s="188"/>
    </row>
    <row r="332" customFormat="false" ht="12.6" hidden="false" customHeight="false" outlineLevel="0" collapsed="false">
      <c r="A332" s="187"/>
      <c r="B332" s="187"/>
      <c r="C332" s="187"/>
      <c r="D332" s="187"/>
      <c r="E332" s="187"/>
      <c r="P332" s="95"/>
      <c r="R332" s="188"/>
      <c r="S332" s="188"/>
      <c r="T332" s="188"/>
      <c r="U332" s="188"/>
      <c r="V332" s="188"/>
      <c r="W332" s="188"/>
      <c r="X332" s="188"/>
      <c r="Y332" s="188"/>
    </row>
    <row r="333" customFormat="false" ht="12.6" hidden="false" customHeight="false" outlineLevel="0" collapsed="false">
      <c r="A333" s="187"/>
      <c r="B333" s="187"/>
      <c r="C333" s="187"/>
      <c r="D333" s="187"/>
      <c r="E333" s="187"/>
      <c r="P333" s="95"/>
      <c r="R333" s="188"/>
      <c r="S333" s="188"/>
      <c r="T333" s="188"/>
      <c r="U333" s="188"/>
      <c r="V333" s="188"/>
      <c r="W333" s="188"/>
      <c r="X333" s="188"/>
      <c r="Y333" s="188"/>
    </row>
    <row r="334" customFormat="false" ht="12.6" hidden="false" customHeight="false" outlineLevel="0" collapsed="false">
      <c r="A334" s="187"/>
      <c r="B334" s="187"/>
      <c r="C334" s="187"/>
      <c r="D334" s="187"/>
      <c r="E334" s="187"/>
      <c r="P334" s="95"/>
      <c r="R334" s="188"/>
      <c r="S334" s="188"/>
      <c r="T334" s="188"/>
      <c r="U334" s="188"/>
      <c r="V334" s="188"/>
      <c r="W334" s="188"/>
      <c r="X334" s="188"/>
      <c r="Y334" s="188"/>
    </row>
    <row r="335" customFormat="false" ht="12.6" hidden="false" customHeight="false" outlineLevel="0" collapsed="false">
      <c r="A335" s="187"/>
      <c r="B335" s="187"/>
      <c r="C335" s="187"/>
      <c r="D335" s="187"/>
      <c r="E335" s="187"/>
      <c r="P335" s="95"/>
      <c r="R335" s="188"/>
      <c r="S335" s="188"/>
      <c r="T335" s="188"/>
      <c r="U335" s="188"/>
      <c r="V335" s="188"/>
      <c r="W335" s="188"/>
      <c r="X335" s="188"/>
      <c r="Y335" s="188"/>
    </row>
    <row r="336" customFormat="false" ht="12.6" hidden="false" customHeight="false" outlineLevel="0" collapsed="false">
      <c r="A336" s="187"/>
      <c r="B336" s="187"/>
      <c r="C336" s="187"/>
      <c r="D336" s="187"/>
      <c r="E336" s="187"/>
      <c r="P336" s="95"/>
      <c r="R336" s="188"/>
      <c r="S336" s="188"/>
      <c r="T336" s="188"/>
      <c r="U336" s="188"/>
      <c r="V336" s="188"/>
      <c r="W336" s="188"/>
      <c r="X336" s="188"/>
      <c r="Y336" s="188"/>
    </row>
    <row r="337" customFormat="false" ht="12.6" hidden="false" customHeight="false" outlineLevel="0" collapsed="false">
      <c r="A337" s="187"/>
      <c r="B337" s="187"/>
      <c r="C337" s="187"/>
      <c r="D337" s="187"/>
      <c r="E337" s="187"/>
      <c r="P337" s="95"/>
      <c r="R337" s="188"/>
      <c r="S337" s="188"/>
      <c r="T337" s="188"/>
      <c r="U337" s="188"/>
      <c r="V337" s="188"/>
      <c r="W337" s="188"/>
      <c r="X337" s="188"/>
      <c r="Y337" s="188"/>
    </row>
    <row r="338" customFormat="false" ht="12.6" hidden="false" customHeight="false" outlineLevel="0" collapsed="false">
      <c r="A338" s="187"/>
      <c r="B338" s="187"/>
      <c r="C338" s="187"/>
      <c r="D338" s="187"/>
      <c r="E338" s="187"/>
      <c r="P338" s="95"/>
      <c r="R338" s="188"/>
      <c r="S338" s="188"/>
      <c r="T338" s="188"/>
      <c r="U338" s="188"/>
      <c r="V338" s="188"/>
      <c r="W338" s="188"/>
      <c r="X338" s="188"/>
      <c r="Y338" s="188"/>
    </row>
    <row r="339" customFormat="false" ht="12.6" hidden="false" customHeight="false" outlineLevel="0" collapsed="false">
      <c r="A339" s="187"/>
      <c r="B339" s="187"/>
      <c r="C339" s="187"/>
      <c r="D339" s="187"/>
      <c r="E339" s="187"/>
      <c r="P339" s="95"/>
      <c r="R339" s="188"/>
      <c r="S339" s="188"/>
      <c r="T339" s="188"/>
      <c r="U339" s="188"/>
      <c r="V339" s="188"/>
      <c r="W339" s="188"/>
      <c r="X339" s="188"/>
      <c r="Y339" s="188"/>
    </row>
    <row r="340" customFormat="false" ht="12.6" hidden="false" customHeight="false" outlineLevel="0" collapsed="false">
      <c r="A340" s="187"/>
      <c r="B340" s="187"/>
      <c r="C340" s="187"/>
      <c r="D340" s="187"/>
      <c r="E340" s="187"/>
      <c r="P340" s="95"/>
      <c r="R340" s="188"/>
      <c r="S340" s="188"/>
      <c r="T340" s="188"/>
      <c r="U340" s="188"/>
      <c r="V340" s="188"/>
      <c r="W340" s="188"/>
      <c r="X340" s="188"/>
      <c r="Y340" s="188"/>
    </row>
    <row r="341" customFormat="false" ht="12.6" hidden="false" customHeight="false" outlineLevel="0" collapsed="false">
      <c r="A341" s="187"/>
      <c r="B341" s="187"/>
      <c r="C341" s="187"/>
      <c r="D341" s="187"/>
      <c r="E341" s="187"/>
      <c r="P341" s="95"/>
      <c r="R341" s="188"/>
      <c r="S341" s="188"/>
      <c r="T341" s="188"/>
      <c r="U341" s="188"/>
      <c r="V341" s="188"/>
      <c r="W341" s="188"/>
      <c r="X341" s="188"/>
      <c r="Y341" s="188"/>
    </row>
    <row r="342" customFormat="false" ht="12.6" hidden="false" customHeight="false" outlineLevel="0" collapsed="false">
      <c r="A342" s="187"/>
      <c r="B342" s="187"/>
      <c r="C342" s="187"/>
      <c r="D342" s="187"/>
      <c r="E342" s="187"/>
      <c r="P342" s="95"/>
      <c r="R342" s="188"/>
      <c r="S342" s="188"/>
      <c r="T342" s="188"/>
      <c r="U342" s="188"/>
      <c r="V342" s="188"/>
      <c r="W342" s="188"/>
      <c r="X342" s="188"/>
      <c r="Y342" s="188"/>
    </row>
    <row r="343" customFormat="false" ht="12.6" hidden="false" customHeight="false" outlineLevel="0" collapsed="false">
      <c r="A343" s="187"/>
      <c r="B343" s="187"/>
      <c r="C343" s="187"/>
      <c r="D343" s="187"/>
      <c r="E343" s="187"/>
      <c r="R343" s="188"/>
      <c r="S343" s="188"/>
      <c r="T343" s="188"/>
      <c r="U343" s="188"/>
      <c r="V343" s="188"/>
      <c r="W343" s="188"/>
      <c r="X343" s="188"/>
      <c r="Y343" s="188"/>
    </row>
    <row r="344" customFormat="false" ht="12.6" hidden="false" customHeight="false" outlineLevel="0" collapsed="false">
      <c r="A344" s="187"/>
      <c r="B344" s="187"/>
      <c r="C344" s="187"/>
      <c r="D344" s="187"/>
      <c r="E344" s="187"/>
      <c r="R344" s="188"/>
      <c r="S344" s="188"/>
      <c r="T344" s="188"/>
      <c r="U344" s="188"/>
      <c r="V344" s="188"/>
      <c r="W344" s="188"/>
      <c r="X344" s="188"/>
      <c r="Y344" s="188"/>
    </row>
    <row r="345" customFormat="false" ht="12.6" hidden="false" customHeight="false" outlineLevel="0" collapsed="false">
      <c r="A345" s="187"/>
      <c r="B345" s="187"/>
      <c r="C345" s="187"/>
      <c r="D345" s="187"/>
      <c r="E345" s="187"/>
      <c r="R345" s="188"/>
      <c r="S345" s="188"/>
      <c r="T345" s="188"/>
      <c r="U345" s="188"/>
      <c r="V345" s="188"/>
      <c r="W345" s="188"/>
      <c r="X345" s="188"/>
      <c r="Y345" s="188"/>
    </row>
    <row r="346" customFormat="false" ht="12.6" hidden="false" customHeight="false" outlineLevel="0" collapsed="false">
      <c r="A346" s="187"/>
      <c r="B346" s="187"/>
      <c r="C346" s="187"/>
      <c r="D346" s="187"/>
      <c r="E346" s="187"/>
      <c r="R346" s="188"/>
      <c r="S346" s="188"/>
      <c r="T346" s="188"/>
      <c r="U346" s="188"/>
      <c r="V346" s="188"/>
      <c r="W346" s="188"/>
      <c r="X346" s="188"/>
      <c r="Y346" s="188"/>
    </row>
    <row r="347" customFormat="false" ht="12.6" hidden="false" customHeight="false" outlineLevel="0" collapsed="false">
      <c r="A347" s="187"/>
      <c r="B347" s="187"/>
      <c r="C347" s="187"/>
      <c r="D347" s="187"/>
      <c r="E347" s="187"/>
      <c r="R347" s="188"/>
      <c r="S347" s="188"/>
      <c r="T347" s="188"/>
      <c r="U347" s="188"/>
      <c r="V347" s="188"/>
      <c r="W347" s="188"/>
      <c r="X347" s="188"/>
      <c r="Y347" s="188"/>
    </row>
    <row r="348" customFormat="false" ht="12.6" hidden="false" customHeight="false" outlineLevel="0" collapsed="false">
      <c r="A348" s="187"/>
      <c r="B348" s="187"/>
      <c r="C348" s="187"/>
      <c r="D348" s="187"/>
      <c r="E348" s="187"/>
      <c r="R348" s="188"/>
      <c r="S348" s="188"/>
      <c r="T348" s="188"/>
      <c r="U348" s="188"/>
      <c r="V348" s="188"/>
      <c r="W348" s="188"/>
      <c r="X348" s="188"/>
      <c r="Y348" s="188"/>
    </row>
    <row r="349" customFormat="false" ht="12.6" hidden="false" customHeight="false" outlineLevel="0" collapsed="false">
      <c r="A349" s="187"/>
      <c r="B349" s="187"/>
      <c r="C349" s="187"/>
      <c r="D349" s="187"/>
      <c r="E349" s="187"/>
      <c r="R349" s="188"/>
      <c r="S349" s="188"/>
      <c r="T349" s="188"/>
      <c r="U349" s="188"/>
      <c r="V349" s="188"/>
      <c r="W349" s="188"/>
      <c r="X349" s="188"/>
      <c r="Y349" s="188"/>
    </row>
    <row r="350" customFormat="false" ht="12.6" hidden="false" customHeight="false" outlineLevel="0" collapsed="false">
      <c r="A350" s="187"/>
      <c r="B350" s="187"/>
      <c r="C350" s="187"/>
      <c r="D350" s="187"/>
      <c r="E350" s="187"/>
      <c r="R350" s="188"/>
      <c r="S350" s="188"/>
      <c r="T350" s="188"/>
      <c r="U350" s="188"/>
      <c r="V350" s="188"/>
      <c r="W350" s="188"/>
      <c r="X350" s="188"/>
      <c r="Y350" s="188"/>
    </row>
    <row r="351" customFormat="false" ht="12.6" hidden="false" customHeight="false" outlineLevel="0" collapsed="false">
      <c r="A351" s="187"/>
      <c r="B351" s="187"/>
      <c r="C351" s="187"/>
      <c r="D351" s="187"/>
      <c r="E351" s="187"/>
      <c r="R351" s="188"/>
      <c r="S351" s="188"/>
      <c r="T351" s="188"/>
      <c r="U351" s="188"/>
      <c r="V351" s="188"/>
      <c r="W351" s="188"/>
      <c r="X351" s="188"/>
      <c r="Y351" s="188"/>
    </row>
    <row r="352" customFormat="false" ht="12.6" hidden="false" customHeight="false" outlineLevel="0" collapsed="false">
      <c r="A352" s="187"/>
      <c r="B352" s="187"/>
      <c r="C352" s="187"/>
      <c r="D352" s="187"/>
      <c r="E352" s="187"/>
      <c r="R352" s="188"/>
      <c r="S352" s="188"/>
      <c r="T352" s="188"/>
      <c r="U352" s="188"/>
      <c r="V352" s="188"/>
      <c r="W352" s="188"/>
      <c r="X352" s="188"/>
      <c r="Y352" s="188"/>
    </row>
    <row r="353" customFormat="false" ht="12.6" hidden="false" customHeight="false" outlineLevel="0" collapsed="false">
      <c r="A353" s="187"/>
      <c r="B353" s="187"/>
      <c r="C353" s="187"/>
      <c r="D353" s="187"/>
      <c r="E353" s="187"/>
      <c r="R353" s="188"/>
      <c r="S353" s="188"/>
      <c r="T353" s="188"/>
      <c r="U353" s="188"/>
      <c r="V353" s="188"/>
      <c r="W353" s="188"/>
      <c r="X353" s="188"/>
      <c r="Y353" s="188"/>
    </row>
    <row r="354" customFormat="false" ht="12.6" hidden="false" customHeight="false" outlineLevel="0" collapsed="false">
      <c r="A354" s="187"/>
      <c r="B354" s="187"/>
      <c r="C354" s="187"/>
      <c r="D354" s="187"/>
      <c r="E354" s="187"/>
      <c r="R354" s="188"/>
      <c r="S354" s="188"/>
      <c r="T354" s="188"/>
      <c r="U354" s="188"/>
      <c r="V354" s="188"/>
      <c r="W354" s="188"/>
      <c r="X354" s="188"/>
      <c r="Y354" s="188"/>
    </row>
    <row r="355" customFormat="false" ht="12.6" hidden="false" customHeight="false" outlineLevel="0" collapsed="false">
      <c r="A355" s="187"/>
      <c r="B355" s="187"/>
      <c r="C355" s="187"/>
      <c r="D355" s="187"/>
      <c r="E355" s="187"/>
      <c r="R355" s="188"/>
      <c r="S355" s="188"/>
      <c r="T355" s="188"/>
      <c r="U355" s="188"/>
      <c r="V355" s="188"/>
      <c r="W355" s="188"/>
      <c r="X355" s="188"/>
      <c r="Y355" s="188"/>
    </row>
    <row r="356" customFormat="false" ht="12.6" hidden="false" customHeight="false" outlineLevel="0" collapsed="false">
      <c r="A356" s="187"/>
      <c r="B356" s="187"/>
      <c r="C356" s="187"/>
      <c r="D356" s="187"/>
      <c r="E356" s="187"/>
      <c r="R356" s="188"/>
      <c r="S356" s="188"/>
      <c r="T356" s="188"/>
      <c r="U356" s="188"/>
      <c r="V356" s="188"/>
      <c r="W356" s="188"/>
      <c r="X356" s="188"/>
      <c r="Y356" s="188"/>
    </row>
    <row r="357" customFormat="false" ht="12.6" hidden="false" customHeight="false" outlineLevel="0" collapsed="false">
      <c r="A357" s="187"/>
      <c r="B357" s="187"/>
      <c r="C357" s="187"/>
      <c r="D357" s="187"/>
      <c r="E357" s="187"/>
      <c r="P357" s="190"/>
      <c r="R357" s="188"/>
      <c r="S357" s="188"/>
      <c r="T357" s="188"/>
      <c r="U357" s="188"/>
      <c r="V357" s="188"/>
      <c r="W357" s="188"/>
      <c r="X357" s="188"/>
      <c r="Y357" s="188"/>
    </row>
    <row r="358" customFormat="false" ht="12.6" hidden="false" customHeight="false" outlineLevel="0" collapsed="false">
      <c r="A358" s="187"/>
      <c r="B358" s="187"/>
      <c r="C358" s="187"/>
      <c r="D358" s="187"/>
      <c r="E358" s="187"/>
      <c r="R358" s="188"/>
      <c r="S358" s="188"/>
      <c r="T358" s="188"/>
      <c r="U358" s="188"/>
      <c r="V358" s="188"/>
      <c r="W358" s="188"/>
      <c r="X358" s="188"/>
      <c r="Y358" s="188"/>
    </row>
    <row r="359" customFormat="false" ht="12.6" hidden="false" customHeight="false" outlineLevel="0" collapsed="false">
      <c r="A359" s="187"/>
      <c r="B359" s="187"/>
      <c r="C359" s="187"/>
      <c r="D359" s="187"/>
      <c r="E359" s="187"/>
      <c r="R359" s="188"/>
      <c r="S359" s="188"/>
      <c r="T359" s="188"/>
      <c r="U359" s="188"/>
      <c r="V359" s="188"/>
      <c r="W359" s="188"/>
      <c r="X359" s="188"/>
      <c r="Y359" s="188"/>
    </row>
    <row r="360" customFormat="false" ht="12.6" hidden="false" customHeight="false" outlineLevel="0" collapsed="false">
      <c r="A360" s="187"/>
      <c r="B360" s="187"/>
      <c r="C360" s="187"/>
      <c r="D360" s="187"/>
      <c r="E360" s="187"/>
      <c r="R360" s="188"/>
      <c r="S360" s="188"/>
      <c r="T360" s="188"/>
      <c r="U360" s="188"/>
      <c r="V360" s="188"/>
      <c r="W360" s="188"/>
      <c r="X360" s="188"/>
      <c r="Y360" s="188"/>
    </row>
    <row r="361" customFormat="false" ht="12.6" hidden="false" customHeight="false" outlineLevel="0" collapsed="false">
      <c r="A361" s="187"/>
      <c r="B361" s="187"/>
      <c r="C361" s="187"/>
      <c r="D361" s="187"/>
      <c r="E361" s="187"/>
      <c r="R361" s="188"/>
      <c r="S361" s="188"/>
      <c r="T361" s="188"/>
      <c r="U361" s="188"/>
      <c r="V361" s="188"/>
      <c r="W361" s="188"/>
      <c r="X361" s="188"/>
      <c r="Y361" s="188"/>
    </row>
    <row r="362" customFormat="false" ht="12.6" hidden="false" customHeight="false" outlineLevel="0" collapsed="false">
      <c r="A362" s="187"/>
      <c r="B362" s="187"/>
      <c r="C362" s="187"/>
      <c r="D362" s="187"/>
      <c r="E362" s="187"/>
      <c r="R362" s="188"/>
      <c r="S362" s="188"/>
      <c r="T362" s="188"/>
      <c r="U362" s="188"/>
      <c r="V362" s="188"/>
      <c r="W362" s="188"/>
      <c r="X362" s="188"/>
      <c r="Y362" s="188"/>
    </row>
    <row r="363" customFormat="false" ht="12.6" hidden="false" customHeight="false" outlineLevel="0" collapsed="false">
      <c r="A363" s="187"/>
      <c r="B363" s="187"/>
      <c r="C363" s="187"/>
      <c r="D363" s="187"/>
      <c r="E363" s="187"/>
      <c r="R363" s="188"/>
      <c r="S363" s="188"/>
      <c r="T363" s="188"/>
      <c r="U363" s="188"/>
      <c r="V363" s="188"/>
      <c r="W363" s="188"/>
      <c r="X363" s="188"/>
      <c r="Y363" s="188"/>
    </row>
    <row r="364" customFormat="false" ht="12.6" hidden="false" customHeight="false" outlineLevel="0" collapsed="false">
      <c r="A364" s="187"/>
      <c r="B364" s="187"/>
      <c r="C364" s="187"/>
      <c r="D364" s="187"/>
      <c r="E364" s="187"/>
      <c r="R364" s="188"/>
      <c r="S364" s="188"/>
      <c r="T364" s="188"/>
      <c r="U364" s="188"/>
      <c r="V364" s="188"/>
      <c r="W364" s="188"/>
      <c r="X364" s="188"/>
      <c r="Y364" s="188"/>
    </row>
    <row r="365" customFormat="false" ht="12.6" hidden="false" customHeight="false" outlineLevel="0" collapsed="false">
      <c r="A365" s="187"/>
      <c r="B365" s="187"/>
      <c r="C365" s="187"/>
      <c r="D365" s="187"/>
      <c r="E365" s="187"/>
      <c r="R365" s="188"/>
      <c r="S365" s="188"/>
      <c r="T365" s="188"/>
      <c r="U365" s="188"/>
      <c r="V365" s="188"/>
      <c r="W365" s="188"/>
      <c r="X365" s="188"/>
      <c r="Y365" s="188"/>
    </row>
    <row r="366" customFormat="false" ht="12.6" hidden="false" customHeight="false" outlineLevel="0" collapsed="false">
      <c r="A366" s="187"/>
      <c r="B366" s="187"/>
      <c r="C366" s="187"/>
      <c r="D366" s="187"/>
      <c r="E366" s="187"/>
      <c r="P366" s="190"/>
      <c r="R366" s="188"/>
      <c r="S366" s="188"/>
      <c r="T366" s="188"/>
      <c r="U366" s="188"/>
      <c r="V366" s="188"/>
      <c r="W366" s="188"/>
      <c r="X366" s="188"/>
      <c r="Y366" s="188"/>
    </row>
    <row r="367" customFormat="false" ht="12.6" hidden="false" customHeight="false" outlineLevel="0" collapsed="false">
      <c r="A367" s="187"/>
      <c r="B367" s="187"/>
      <c r="C367" s="187"/>
      <c r="D367" s="187"/>
      <c r="E367" s="187"/>
      <c r="R367" s="188"/>
      <c r="S367" s="188"/>
      <c r="T367" s="188"/>
      <c r="U367" s="188"/>
      <c r="V367" s="188"/>
      <c r="W367" s="188"/>
      <c r="X367" s="188"/>
      <c r="Y367" s="188"/>
    </row>
    <row r="368" customFormat="false" ht="12.6" hidden="false" customHeight="false" outlineLevel="0" collapsed="false">
      <c r="A368" s="187"/>
      <c r="B368" s="187"/>
      <c r="C368" s="187"/>
      <c r="D368" s="187"/>
      <c r="E368" s="187"/>
      <c r="R368" s="188"/>
      <c r="S368" s="188"/>
      <c r="T368" s="188"/>
      <c r="U368" s="188"/>
      <c r="V368" s="188"/>
      <c r="W368" s="188"/>
      <c r="X368" s="188"/>
      <c r="Y368" s="188"/>
    </row>
    <row r="369" customFormat="false" ht="12.6" hidden="false" customHeight="false" outlineLevel="0" collapsed="false">
      <c r="A369" s="187"/>
      <c r="B369" s="187"/>
      <c r="C369" s="187"/>
      <c r="D369" s="187"/>
      <c r="E369" s="187"/>
      <c r="R369" s="188"/>
      <c r="S369" s="188"/>
      <c r="T369" s="188"/>
      <c r="U369" s="188"/>
      <c r="V369" s="188"/>
      <c r="W369" s="188"/>
      <c r="X369" s="188"/>
      <c r="Y369" s="188"/>
    </row>
    <row r="370" customFormat="false" ht="12.6" hidden="false" customHeight="false" outlineLevel="0" collapsed="false">
      <c r="A370" s="187"/>
      <c r="B370" s="187"/>
      <c r="C370" s="187"/>
      <c r="D370" s="187"/>
      <c r="E370" s="187"/>
      <c r="R370" s="188"/>
      <c r="S370" s="188"/>
      <c r="T370" s="188"/>
      <c r="U370" s="188"/>
      <c r="V370" s="188"/>
      <c r="W370" s="188"/>
      <c r="X370" s="188"/>
      <c r="Y370" s="188"/>
    </row>
    <row r="371" customFormat="false" ht="12.6" hidden="false" customHeight="false" outlineLevel="0" collapsed="false">
      <c r="A371" s="187"/>
      <c r="B371" s="187"/>
      <c r="C371" s="187"/>
      <c r="D371" s="187"/>
      <c r="E371" s="187"/>
      <c r="R371" s="188"/>
      <c r="S371" s="188"/>
      <c r="T371" s="188"/>
      <c r="U371" s="188"/>
      <c r="V371" s="188"/>
      <c r="W371" s="188"/>
      <c r="X371" s="188"/>
      <c r="Y371" s="188"/>
    </row>
    <row r="372" customFormat="false" ht="12.6" hidden="false" customHeight="false" outlineLevel="0" collapsed="false">
      <c r="A372" s="187"/>
      <c r="B372" s="187"/>
      <c r="C372" s="187"/>
      <c r="D372" s="187"/>
      <c r="E372" s="187"/>
      <c r="R372" s="188"/>
      <c r="S372" s="188"/>
      <c r="T372" s="188"/>
      <c r="U372" s="188"/>
      <c r="V372" s="188"/>
      <c r="W372" s="188"/>
      <c r="X372" s="188"/>
      <c r="Y372" s="188"/>
    </row>
    <row r="373" customFormat="false" ht="12.6" hidden="false" customHeight="false" outlineLevel="0" collapsed="false">
      <c r="A373" s="187"/>
      <c r="B373" s="187"/>
      <c r="C373" s="187"/>
      <c r="D373" s="187"/>
      <c r="E373" s="187"/>
      <c r="R373" s="188"/>
      <c r="S373" s="188"/>
      <c r="T373" s="188"/>
      <c r="U373" s="188"/>
      <c r="V373" s="188"/>
      <c r="W373" s="188"/>
      <c r="X373" s="188"/>
      <c r="Y373" s="188"/>
    </row>
    <row r="374" customFormat="false" ht="12.6" hidden="false" customHeight="false" outlineLevel="0" collapsed="false">
      <c r="A374" s="187"/>
      <c r="B374" s="187"/>
      <c r="C374" s="187"/>
      <c r="D374" s="187"/>
      <c r="E374" s="187"/>
      <c r="R374" s="188"/>
      <c r="S374" s="188"/>
      <c r="T374" s="188"/>
      <c r="U374" s="188"/>
      <c r="V374" s="188"/>
      <c r="W374" s="188"/>
      <c r="X374" s="188"/>
      <c r="Y374" s="188"/>
    </row>
    <row r="375" customFormat="false" ht="12.6" hidden="false" customHeight="false" outlineLevel="0" collapsed="false">
      <c r="A375" s="187"/>
      <c r="B375" s="187"/>
      <c r="C375" s="187"/>
      <c r="D375" s="187"/>
      <c r="E375" s="187"/>
      <c r="R375" s="188"/>
      <c r="S375" s="188"/>
      <c r="T375" s="188"/>
      <c r="U375" s="188"/>
      <c r="V375" s="188"/>
      <c r="W375" s="188"/>
      <c r="X375" s="188"/>
      <c r="Y375" s="188"/>
    </row>
    <row r="376" customFormat="false" ht="12.6" hidden="false" customHeight="false" outlineLevel="0" collapsed="false">
      <c r="A376" s="187"/>
      <c r="B376" s="187"/>
      <c r="C376" s="187"/>
      <c r="D376" s="187"/>
      <c r="E376" s="187"/>
      <c r="R376" s="188"/>
      <c r="S376" s="188"/>
      <c r="T376" s="188"/>
      <c r="U376" s="188"/>
      <c r="V376" s="188"/>
      <c r="W376" s="188"/>
      <c r="X376" s="188"/>
      <c r="Y376" s="188"/>
    </row>
    <row r="377" customFormat="false" ht="12.6" hidden="false" customHeight="false" outlineLevel="0" collapsed="false">
      <c r="A377" s="187"/>
      <c r="B377" s="187"/>
      <c r="C377" s="187"/>
      <c r="D377" s="187"/>
      <c r="E377" s="187"/>
      <c r="R377" s="188"/>
      <c r="S377" s="188"/>
      <c r="T377" s="188"/>
      <c r="U377" s="188"/>
      <c r="V377" s="188"/>
      <c r="W377" s="188"/>
      <c r="X377" s="188"/>
      <c r="Y377" s="188"/>
    </row>
    <row r="378" customFormat="false" ht="12.6" hidden="false" customHeight="false" outlineLevel="0" collapsed="false">
      <c r="A378" s="187"/>
      <c r="B378" s="187"/>
      <c r="C378" s="187"/>
      <c r="D378" s="187"/>
      <c r="E378" s="187"/>
      <c r="R378" s="188"/>
      <c r="S378" s="188"/>
      <c r="T378" s="188"/>
      <c r="U378" s="188"/>
      <c r="V378" s="188"/>
      <c r="W378" s="188"/>
      <c r="X378" s="188"/>
      <c r="Y378" s="188"/>
    </row>
    <row r="379" customFormat="false" ht="12.6" hidden="false" customHeight="false" outlineLevel="0" collapsed="false">
      <c r="A379" s="187"/>
      <c r="B379" s="187"/>
      <c r="C379" s="187"/>
      <c r="D379" s="187"/>
      <c r="E379" s="187"/>
      <c r="R379" s="188"/>
      <c r="S379" s="188"/>
      <c r="T379" s="188"/>
      <c r="U379" s="188"/>
      <c r="V379" s="188"/>
      <c r="W379" s="188"/>
      <c r="X379" s="188"/>
      <c r="Y379" s="188"/>
    </row>
    <row r="380" customFormat="false" ht="12.6" hidden="false" customHeight="false" outlineLevel="0" collapsed="false">
      <c r="A380" s="187"/>
      <c r="B380" s="187"/>
      <c r="C380" s="187"/>
      <c r="D380" s="187"/>
      <c r="E380" s="187"/>
      <c r="R380" s="188"/>
      <c r="S380" s="188"/>
      <c r="T380" s="188"/>
      <c r="U380" s="188"/>
      <c r="V380" s="188"/>
      <c r="W380" s="188"/>
      <c r="X380" s="188"/>
      <c r="Y380" s="188"/>
    </row>
    <row r="381" customFormat="false" ht="12.6" hidden="false" customHeight="false" outlineLevel="0" collapsed="false">
      <c r="A381" s="187"/>
      <c r="B381" s="187"/>
      <c r="C381" s="187"/>
      <c r="D381" s="187"/>
      <c r="E381" s="187"/>
      <c r="R381" s="188"/>
      <c r="S381" s="188"/>
      <c r="T381" s="188"/>
      <c r="U381" s="188"/>
      <c r="V381" s="188"/>
      <c r="W381" s="188"/>
      <c r="X381" s="188"/>
      <c r="Y381" s="188"/>
    </row>
    <row r="382" customFormat="false" ht="12.6" hidden="false" customHeight="false" outlineLevel="0" collapsed="false">
      <c r="A382" s="187"/>
      <c r="B382" s="187"/>
      <c r="C382" s="187"/>
      <c r="D382" s="187"/>
      <c r="E382" s="187"/>
      <c r="R382" s="188"/>
      <c r="S382" s="188"/>
      <c r="T382" s="188"/>
      <c r="U382" s="188"/>
      <c r="V382" s="188"/>
      <c r="W382" s="188"/>
      <c r="X382" s="188"/>
      <c r="Y382" s="188"/>
    </row>
    <row r="383" customFormat="false" ht="12.6" hidden="false" customHeight="false" outlineLevel="0" collapsed="false">
      <c r="A383" s="187"/>
      <c r="B383" s="187"/>
      <c r="C383" s="187"/>
      <c r="D383" s="187"/>
      <c r="E383" s="187"/>
      <c r="R383" s="188"/>
      <c r="S383" s="188"/>
      <c r="T383" s="188"/>
      <c r="U383" s="188"/>
      <c r="V383" s="188"/>
      <c r="W383" s="188"/>
      <c r="X383" s="188"/>
      <c r="Y383" s="188"/>
    </row>
    <row r="384" customFormat="false" ht="12.6" hidden="false" customHeight="false" outlineLevel="0" collapsed="false">
      <c r="A384" s="187"/>
      <c r="B384" s="187"/>
      <c r="C384" s="187"/>
      <c r="D384" s="187"/>
      <c r="E384" s="187"/>
      <c r="R384" s="188"/>
      <c r="S384" s="188"/>
      <c r="T384" s="188"/>
      <c r="U384" s="188"/>
      <c r="V384" s="188"/>
      <c r="W384" s="188"/>
      <c r="X384" s="188"/>
      <c r="Y384" s="188"/>
    </row>
    <row r="385" customFormat="false" ht="12.6" hidden="false" customHeight="false" outlineLevel="0" collapsed="false">
      <c r="A385" s="187"/>
      <c r="B385" s="187"/>
      <c r="C385" s="187"/>
      <c r="D385" s="187"/>
      <c r="E385" s="187"/>
      <c r="P385" s="190"/>
      <c r="R385" s="188"/>
      <c r="S385" s="188"/>
      <c r="T385" s="188"/>
      <c r="U385" s="188"/>
      <c r="V385" s="188"/>
      <c r="W385" s="188"/>
      <c r="X385" s="188"/>
      <c r="Y385" s="188"/>
    </row>
    <row r="386" customFormat="false" ht="12.6" hidden="false" customHeight="false" outlineLevel="0" collapsed="false">
      <c r="A386" s="187"/>
      <c r="B386" s="187"/>
      <c r="C386" s="187"/>
      <c r="D386" s="187"/>
      <c r="E386" s="187"/>
      <c r="R386" s="188"/>
      <c r="S386" s="188"/>
      <c r="T386" s="188"/>
      <c r="U386" s="188"/>
      <c r="V386" s="188"/>
      <c r="W386" s="188"/>
      <c r="X386" s="188"/>
      <c r="Y386" s="188"/>
    </row>
    <row r="387" customFormat="false" ht="12.6" hidden="false" customHeight="false" outlineLevel="0" collapsed="false">
      <c r="A387" s="187"/>
      <c r="B387" s="187"/>
      <c r="C387" s="187"/>
      <c r="D387" s="187"/>
      <c r="E387" s="187"/>
      <c r="R387" s="188"/>
      <c r="S387" s="188"/>
      <c r="T387" s="188"/>
      <c r="U387" s="188"/>
      <c r="V387" s="188"/>
      <c r="W387" s="188"/>
      <c r="X387" s="188"/>
      <c r="Y387" s="188"/>
    </row>
    <row r="388" customFormat="false" ht="12.6" hidden="false" customHeight="false" outlineLevel="0" collapsed="false">
      <c r="A388" s="187"/>
      <c r="B388" s="187"/>
      <c r="C388" s="187"/>
      <c r="D388" s="187"/>
      <c r="E388" s="187"/>
      <c r="R388" s="188"/>
      <c r="S388" s="188"/>
      <c r="T388" s="188"/>
      <c r="U388" s="188"/>
      <c r="V388" s="188"/>
      <c r="W388" s="188"/>
      <c r="X388" s="188"/>
      <c r="Y388" s="188"/>
    </row>
    <row r="389" customFormat="false" ht="12.6" hidden="false" customHeight="false" outlineLevel="0" collapsed="false">
      <c r="A389" s="187"/>
      <c r="B389" s="187"/>
      <c r="C389" s="187"/>
      <c r="D389" s="187"/>
      <c r="E389" s="187"/>
      <c r="P389" s="190"/>
      <c r="R389" s="188"/>
      <c r="S389" s="188"/>
      <c r="T389" s="188"/>
      <c r="U389" s="188"/>
      <c r="V389" s="188"/>
      <c r="W389" s="188"/>
      <c r="X389" s="188"/>
      <c r="Y389" s="188"/>
    </row>
    <row r="390" customFormat="false" ht="12.6" hidden="false" customHeight="false" outlineLevel="0" collapsed="false">
      <c r="A390" s="187"/>
      <c r="B390" s="187"/>
      <c r="C390" s="187"/>
      <c r="D390" s="187"/>
      <c r="E390" s="187"/>
      <c r="R390" s="188"/>
      <c r="S390" s="188"/>
      <c r="T390" s="188"/>
      <c r="U390" s="188"/>
      <c r="V390" s="188"/>
      <c r="W390" s="188"/>
      <c r="X390" s="188"/>
      <c r="Y390" s="188"/>
    </row>
    <row r="391" customFormat="false" ht="12.6" hidden="false" customHeight="false" outlineLevel="0" collapsed="false">
      <c r="A391" s="187"/>
      <c r="B391" s="187"/>
      <c r="C391" s="187"/>
      <c r="D391" s="187"/>
      <c r="E391" s="187"/>
      <c r="R391" s="188"/>
      <c r="S391" s="188"/>
      <c r="T391" s="188"/>
      <c r="U391" s="188"/>
      <c r="V391" s="188"/>
      <c r="W391" s="188"/>
      <c r="X391" s="188"/>
      <c r="Y391" s="188"/>
    </row>
    <row r="392" customFormat="false" ht="12.6" hidden="false" customHeight="false" outlineLevel="0" collapsed="false">
      <c r="A392" s="187"/>
      <c r="B392" s="187"/>
      <c r="C392" s="187"/>
      <c r="D392" s="187"/>
      <c r="E392" s="187"/>
      <c r="R392" s="188"/>
      <c r="S392" s="188"/>
      <c r="T392" s="188"/>
      <c r="U392" s="188"/>
      <c r="V392" s="188"/>
      <c r="W392" s="188"/>
      <c r="X392" s="188"/>
      <c r="Y392" s="188"/>
    </row>
    <row r="393" customFormat="false" ht="12.6" hidden="false" customHeight="false" outlineLevel="0" collapsed="false">
      <c r="A393" s="187"/>
      <c r="B393" s="187"/>
      <c r="C393" s="187"/>
      <c r="D393" s="187"/>
      <c r="E393" s="187"/>
      <c r="R393" s="188"/>
      <c r="S393" s="188"/>
      <c r="T393" s="188"/>
      <c r="U393" s="188"/>
      <c r="V393" s="188"/>
      <c r="W393" s="188"/>
      <c r="X393" s="188"/>
      <c r="Y393" s="188"/>
    </row>
    <row r="394" customFormat="false" ht="12.6" hidden="false" customHeight="false" outlineLevel="0" collapsed="false">
      <c r="A394" s="187"/>
      <c r="B394" s="187"/>
      <c r="C394" s="187"/>
      <c r="D394" s="187"/>
      <c r="E394" s="187"/>
      <c r="R394" s="188"/>
      <c r="S394" s="188"/>
      <c r="T394" s="188"/>
      <c r="U394" s="188"/>
      <c r="V394" s="188"/>
      <c r="W394" s="188"/>
      <c r="X394" s="188"/>
      <c r="Y394" s="188"/>
    </row>
    <row r="395" customFormat="false" ht="12.6" hidden="false" customHeight="false" outlineLevel="0" collapsed="false">
      <c r="A395" s="187"/>
      <c r="B395" s="187"/>
      <c r="C395" s="187"/>
      <c r="D395" s="187"/>
      <c r="E395" s="187"/>
      <c r="R395" s="188"/>
      <c r="S395" s="188"/>
      <c r="T395" s="188"/>
      <c r="U395" s="188"/>
      <c r="V395" s="188"/>
      <c r="W395" s="188"/>
      <c r="X395" s="188"/>
      <c r="Y395" s="188"/>
    </row>
    <row r="396" customFormat="false" ht="12.6" hidden="false" customHeight="false" outlineLevel="0" collapsed="false">
      <c r="A396" s="187"/>
      <c r="B396" s="187"/>
      <c r="C396" s="187"/>
      <c r="D396" s="187"/>
      <c r="E396" s="187"/>
      <c r="R396" s="188"/>
      <c r="S396" s="188"/>
      <c r="T396" s="188"/>
      <c r="U396" s="188"/>
      <c r="V396" s="188"/>
      <c r="W396" s="188"/>
      <c r="X396" s="188"/>
      <c r="Y396" s="188"/>
    </row>
    <row r="397" customFormat="false" ht="12.6" hidden="false" customHeight="false" outlineLevel="0" collapsed="false">
      <c r="A397" s="187"/>
      <c r="B397" s="187"/>
      <c r="C397" s="187"/>
      <c r="D397" s="187"/>
      <c r="E397" s="187"/>
      <c r="R397" s="188"/>
      <c r="S397" s="188"/>
      <c r="T397" s="188"/>
      <c r="U397" s="188"/>
      <c r="V397" s="188"/>
      <c r="W397" s="188"/>
      <c r="X397" s="188"/>
      <c r="Y397" s="188"/>
    </row>
    <row r="398" customFormat="false" ht="12.6" hidden="false" customHeight="false" outlineLevel="0" collapsed="false">
      <c r="A398" s="187"/>
      <c r="B398" s="187"/>
      <c r="C398" s="187"/>
      <c r="D398" s="187"/>
      <c r="E398" s="187"/>
      <c r="R398" s="188"/>
      <c r="S398" s="188"/>
      <c r="T398" s="188"/>
      <c r="U398" s="188"/>
      <c r="V398" s="188"/>
      <c r="W398" s="188"/>
      <c r="X398" s="188"/>
      <c r="Y398" s="188"/>
    </row>
    <row r="399" customFormat="false" ht="12.6" hidden="false" customHeight="false" outlineLevel="0" collapsed="false">
      <c r="A399" s="187"/>
      <c r="B399" s="187"/>
      <c r="C399" s="187"/>
      <c r="D399" s="187"/>
      <c r="E399" s="187"/>
      <c r="R399" s="188"/>
      <c r="S399" s="188"/>
      <c r="T399" s="188"/>
      <c r="U399" s="188"/>
      <c r="V399" s="188"/>
      <c r="W399" s="188"/>
      <c r="X399" s="188"/>
      <c r="Y399" s="188"/>
    </row>
    <row r="400" customFormat="false" ht="12.6" hidden="false" customHeight="false" outlineLevel="0" collapsed="false">
      <c r="A400" s="187"/>
      <c r="B400" s="187"/>
      <c r="C400" s="187"/>
      <c r="D400" s="187"/>
      <c r="E400" s="187"/>
      <c r="R400" s="188"/>
      <c r="S400" s="188"/>
      <c r="T400" s="188"/>
      <c r="U400" s="188"/>
      <c r="V400" s="188"/>
      <c r="W400" s="188"/>
      <c r="X400" s="188"/>
      <c r="Y400" s="188"/>
    </row>
    <row r="401" customFormat="false" ht="12.6" hidden="false" customHeight="false" outlineLevel="0" collapsed="false">
      <c r="A401" s="187"/>
      <c r="B401" s="187"/>
      <c r="C401" s="187"/>
      <c r="D401" s="187"/>
      <c r="E401" s="187"/>
      <c r="R401" s="188"/>
      <c r="S401" s="188"/>
      <c r="T401" s="188"/>
      <c r="U401" s="188"/>
      <c r="V401" s="188"/>
      <c r="W401" s="188"/>
      <c r="X401" s="188"/>
      <c r="Y401" s="188"/>
    </row>
    <row r="402" customFormat="false" ht="12.6" hidden="false" customHeight="false" outlineLevel="0" collapsed="false">
      <c r="A402" s="187"/>
      <c r="B402" s="187"/>
      <c r="C402" s="187"/>
      <c r="D402" s="187"/>
      <c r="E402" s="187"/>
      <c r="R402" s="188"/>
      <c r="S402" s="188"/>
      <c r="T402" s="188"/>
      <c r="U402" s="188"/>
      <c r="V402" s="188"/>
      <c r="W402" s="188"/>
      <c r="X402" s="188"/>
      <c r="Y402" s="188"/>
    </row>
    <row r="403" customFormat="false" ht="12.6" hidden="false" customHeight="false" outlineLevel="0" collapsed="false">
      <c r="A403" s="187"/>
      <c r="B403" s="187"/>
      <c r="C403" s="187"/>
      <c r="D403" s="187"/>
      <c r="E403" s="187"/>
      <c r="R403" s="188"/>
      <c r="S403" s="188"/>
      <c r="T403" s="188"/>
      <c r="U403" s="188"/>
      <c r="V403" s="188"/>
      <c r="W403" s="188"/>
      <c r="X403" s="188"/>
      <c r="Y403" s="188"/>
    </row>
    <row r="404" customFormat="false" ht="12.6" hidden="false" customHeight="false" outlineLevel="0" collapsed="false">
      <c r="A404" s="187"/>
      <c r="B404" s="187"/>
      <c r="C404" s="187"/>
      <c r="D404" s="187"/>
      <c r="E404" s="187"/>
      <c r="R404" s="188"/>
      <c r="S404" s="188"/>
      <c r="T404" s="188"/>
      <c r="U404" s="188"/>
      <c r="V404" s="188"/>
      <c r="W404" s="188"/>
      <c r="X404" s="188"/>
      <c r="Y404" s="188"/>
    </row>
    <row r="405" customFormat="false" ht="12.6" hidden="false" customHeight="false" outlineLevel="0" collapsed="false">
      <c r="A405" s="187"/>
      <c r="B405" s="187"/>
      <c r="C405" s="187"/>
      <c r="D405" s="187"/>
      <c r="E405" s="187"/>
      <c r="R405" s="188"/>
      <c r="S405" s="188"/>
      <c r="T405" s="188"/>
      <c r="U405" s="188"/>
      <c r="V405" s="188"/>
      <c r="W405" s="188"/>
      <c r="X405" s="188"/>
      <c r="Y405" s="188"/>
    </row>
    <row r="406" customFormat="false" ht="12.6" hidden="false" customHeight="false" outlineLevel="0" collapsed="false">
      <c r="A406" s="187"/>
      <c r="B406" s="187"/>
      <c r="C406" s="187"/>
      <c r="D406" s="187"/>
      <c r="E406" s="187"/>
      <c r="R406" s="188"/>
      <c r="S406" s="188"/>
      <c r="T406" s="188"/>
      <c r="U406" s="188"/>
      <c r="V406" s="188"/>
      <c r="W406" s="188"/>
      <c r="X406" s="188"/>
      <c r="Y406" s="188"/>
    </row>
    <row r="407" customFormat="false" ht="12.6" hidden="false" customHeight="false" outlineLevel="0" collapsed="false">
      <c r="A407" s="187"/>
      <c r="B407" s="187"/>
      <c r="C407" s="187"/>
      <c r="D407" s="187"/>
      <c r="E407" s="187"/>
      <c r="R407" s="188"/>
      <c r="S407" s="188"/>
      <c r="T407" s="188"/>
      <c r="U407" s="188"/>
      <c r="V407" s="188"/>
      <c r="W407" s="188"/>
      <c r="X407" s="188"/>
      <c r="Y407" s="188"/>
    </row>
    <row r="408" customFormat="false" ht="12.6" hidden="false" customHeight="false" outlineLevel="0" collapsed="false">
      <c r="A408" s="187"/>
      <c r="B408" s="187"/>
      <c r="C408" s="187"/>
      <c r="D408" s="187"/>
      <c r="E408" s="187"/>
      <c r="R408" s="188"/>
      <c r="S408" s="188"/>
      <c r="T408" s="188"/>
      <c r="U408" s="188"/>
      <c r="V408" s="188"/>
      <c r="W408" s="188"/>
      <c r="X408" s="188"/>
      <c r="Y408" s="188"/>
    </row>
    <row r="409" customFormat="false" ht="12.6" hidden="false" customHeight="false" outlineLevel="0" collapsed="false">
      <c r="A409" s="187"/>
      <c r="B409" s="187"/>
      <c r="C409" s="187"/>
      <c r="D409" s="187"/>
      <c r="E409" s="187"/>
      <c r="R409" s="188"/>
      <c r="S409" s="188"/>
      <c r="T409" s="188"/>
      <c r="U409" s="188"/>
      <c r="V409" s="188"/>
      <c r="W409" s="188"/>
      <c r="X409" s="188"/>
      <c r="Y409" s="188"/>
    </row>
    <row r="410" customFormat="false" ht="12.6" hidden="false" customHeight="false" outlineLevel="0" collapsed="false">
      <c r="A410" s="187"/>
      <c r="B410" s="187"/>
      <c r="C410" s="187"/>
      <c r="D410" s="187"/>
      <c r="E410" s="187"/>
      <c r="R410" s="188"/>
      <c r="S410" s="188"/>
      <c r="T410" s="188"/>
      <c r="U410" s="188"/>
      <c r="V410" s="188"/>
      <c r="W410" s="188"/>
      <c r="X410" s="188"/>
      <c r="Y410" s="188"/>
    </row>
    <row r="411" customFormat="false" ht="12.6" hidden="false" customHeight="false" outlineLevel="0" collapsed="false">
      <c r="A411" s="187"/>
      <c r="B411" s="187"/>
      <c r="C411" s="187"/>
      <c r="D411" s="187"/>
      <c r="E411" s="187"/>
      <c r="R411" s="188"/>
      <c r="S411" s="188"/>
      <c r="T411" s="188"/>
      <c r="U411" s="188"/>
      <c r="V411" s="188"/>
      <c r="W411" s="188"/>
      <c r="X411" s="188"/>
      <c r="Y411" s="188"/>
    </row>
    <row r="412" customFormat="false" ht="12.6" hidden="false" customHeight="false" outlineLevel="0" collapsed="false">
      <c r="A412" s="187"/>
      <c r="B412" s="187"/>
      <c r="C412" s="187"/>
      <c r="D412" s="187"/>
      <c r="E412" s="187"/>
      <c r="R412" s="188"/>
      <c r="S412" s="188"/>
      <c r="T412" s="188"/>
      <c r="U412" s="188"/>
      <c r="V412" s="188"/>
      <c r="W412" s="188"/>
      <c r="X412" s="188"/>
      <c r="Y412" s="188"/>
    </row>
    <row r="413" customFormat="false" ht="12.6" hidden="false" customHeight="false" outlineLevel="0" collapsed="false">
      <c r="A413" s="187"/>
      <c r="B413" s="187"/>
      <c r="C413" s="187"/>
      <c r="D413" s="187"/>
      <c r="E413" s="187"/>
      <c r="R413" s="188"/>
      <c r="S413" s="188"/>
      <c r="T413" s="188"/>
      <c r="U413" s="188"/>
      <c r="V413" s="188"/>
      <c r="W413" s="188"/>
      <c r="X413" s="188"/>
      <c r="Y413" s="188"/>
    </row>
    <row r="414" customFormat="false" ht="12.6" hidden="false" customHeight="false" outlineLevel="0" collapsed="false">
      <c r="A414" s="187"/>
      <c r="B414" s="187"/>
      <c r="C414" s="187"/>
      <c r="D414" s="187"/>
      <c r="E414" s="187"/>
      <c r="R414" s="188"/>
      <c r="S414" s="188"/>
      <c r="T414" s="188"/>
      <c r="U414" s="188"/>
      <c r="V414" s="188"/>
      <c r="W414" s="188"/>
      <c r="X414" s="188"/>
      <c r="Y414" s="188"/>
    </row>
    <row r="415" customFormat="false" ht="12.6" hidden="false" customHeight="false" outlineLevel="0" collapsed="false">
      <c r="A415" s="187"/>
      <c r="B415" s="187"/>
      <c r="C415" s="187"/>
      <c r="D415" s="187"/>
      <c r="E415" s="187"/>
      <c r="R415" s="188"/>
      <c r="S415" s="188"/>
      <c r="T415" s="188"/>
      <c r="U415" s="188"/>
      <c r="V415" s="188"/>
      <c r="W415" s="188"/>
      <c r="X415" s="188"/>
      <c r="Y415" s="188"/>
    </row>
    <row r="416" customFormat="false" ht="12.6" hidden="false" customHeight="false" outlineLevel="0" collapsed="false">
      <c r="A416" s="187"/>
      <c r="B416" s="187"/>
      <c r="C416" s="187"/>
      <c r="D416" s="187"/>
      <c r="E416" s="187"/>
      <c r="R416" s="188"/>
      <c r="S416" s="188"/>
      <c r="T416" s="188"/>
      <c r="U416" s="188"/>
      <c r="V416" s="188"/>
      <c r="W416" s="188"/>
      <c r="X416" s="188"/>
      <c r="Y416" s="188"/>
    </row>
    <row r="417" customFormat="false" ht="12.6" hidden="false" customHeight="false" outlineLevel="0" collapsed="false">
      <c r="A417" s="187"/>
      <c r="B417" s="187"/>
      <c r="C417" s="187"/>
      <c r="D417" s="187"/>
      <c r="E417" s="187"/>
      <c r="R417" s="188"/>
      <c r="S417" s="188"/>
      <c r="T417" s="188"/>
      <c r="U417" s="188"/>
      <c r="V417" s="188"/>
      <c r="W417" s="188"/>
      <c r="X417" s="188"/>
      <c r="Y417" s="188"/>
    </row>
    <row r="418" customFormat="false" ht="12.6" hidden="false" customHeight="false" outlineLevel="0" collapsed="false">
      <c r="A418" s="187"/>
      <c r="B418" s="187"/>
      <c r="C418" s="187"/>
      <c r="D418" s="187"/>
      <c r="E418" s="187"/>
      <c r="R418" s="188"/>
      <c r="S418" s="188"/>
      <c r="T418" s="188"/>
      <c r="U418" s="188"/>
      <c r="V418" s="188"/>
      <c r="W418" s="188"/>
      <c r="X418" s="188"/>
      <c r="Y418" s="188"/>
    </row>
    <row r="419" customFormat="false" ht="12.6" hidden="false" customHeight="false" outlineLevel="0" collapsed="false">
      <c r="A419" s="187"/>
      <c r="B419" s="187"/>
      <c r="C419" s="187"/>
      <c r="D419" s="187"/>
      <c r="E419" s="187"/>
      <c r="R419" s="188"/>
      <c r="S419" s="188"/>
      <c r="T419" s="188"/>
      <c r="U419" s="188"/>
      <c r="V419" s="188"/>
      <c r="W419" s="188"/>
      <c r="X419" s="188"/>
      <c r="Y419" s="188"/>
    </row>
    <row r="420" customFormat="false" ht="12.6" hidden="false" customHeight="false" outlineLevel="0" collapsed="false">
      <c r="A420" s="187"/>
      <c r="B420" s="187"/>
      <c r="C420" s="187"/>
      <c r="D420" s="187"/>
      <c r="E420" s="187"/>
      <c r="R420" s="188"/>
      <c r="S420" s="188"/>
      <c r="T420" s="188"/>
      <c r="U420" s="188"/>
      <c r="V420" s="188"/>
      <c r="W420" s="188"/>
      <c r="X420" s="188"/>
      <c r="Y420" s="188"/>
    </row>
    <row r="421" customFormat="false" ht="12.6" hidden="false" customHeight="false" outlineLevel="0" collapsed="false">
      <c r="A421" s="187"/>
      <c r="B421" s="187"/>
      <c r="C421" s="187"/>
      <c r="D421" s="187"/>
      <c r="E421" s="187"/>
      <c r="R421" s="188"/>
      <c r="S421" s="188"/>
      <c r="T421" s="188"/>
      <c r="U421" s="188"/>
      <c r="V421" s="188"/>
      <c r="W421" s="188"/>
      <c r="X421" s="188"/>
      <c r="Y421" s="188"/>
    </row>
    <row r="422" customFormat="false" ht="12.6" hidden="false" customHeight="false" outlineLevel="0" collapsed="false">
      <c r="A422" s="187"/>
      <c r="B422" s="187"/>
      <c r="C422" s="187"/>
      <c r="D422" s="187"/>
      <c r="E422" s="187"/>
      <c r="R422" s="188"/>
      <c r="S422" s="188"/>
      <c r="T422" s="188"/>
      <c r="U422" s="188"/>
      <c r="V422" s="188"/>
      <c r="W422" s="188"/>
      <c r="X422" s="188"/>
      <c r="Y422" s="188"/>
    </row>
    <row r="423" customFormat="false" ht="12.6" hidden="false" customHeight="false" outlineLevel="0" collapsed="false">
      <c r="A423" s="187"/>
      <c r="B423" s="187"/>
      <c r="C423" s="187"/>
      <c r="D423" s="187"/>
      <c r="E423" s="187"/>
      <c r="R423" s="188"/>
      <c r="S423" s="188"/>
      <c r="T423" s="188"/>
      <c r="U423" s="188"/>
      <c r="V423" s="188"/>
      <c r="W423" s="188"/>
      <c r="X423" s="188"/>
      <c r="Y423" s="188"/>
    </row>
    <row r="424" customFormat="false" ht="12.6" hidden="false" customHeight="false" outlineLevel="0" collapsed="false">
      <c r="A424" s="187"/>
      <c r="B424" s="187"/>
      <c r="C424" s="187"/>
      <c r="D424" s="187"/>
      <c r="E424" s="187"/>
      <c r="R424" s="188"/>
      <c r="S424" s="188"/>
      <c r="T424" s="188"/>
      <c r="U424" s="188"/>
      <c r="V424" s="188"/>
      <c r="W424" s="188"/>
      <c r="X424" s="188"/>
      <c r="Y424" s="188"/>
    </row>
    <row r="425" customFormat="false" ht="12.6" hidden="false" customHeight="false" outlineLevel="0" collapsed="false">
      <c r="A425" s="187"/>
      <c r="B425" s="187"/>
      <c r="C425" s="187"/>
      <c r="D425" s="187"/>
      <c r="E425" s="187"/>
      <c r="R425" s="188"/>
      <c r="S425" s="188"/>
      <c r="T425" s="188"/>
      <c r="U425" s="188"/>
      <c r="V425" s="188"/>
      <c r="W425" s="188"/>
      <c r="X425" s="188"/>
      <c r="Y425" s="188"/>
    </row>
    <row r="426" customFormat="false" ht="12.6" hidden="false" customHeight="false" outlineLevel="0" collapsed="false">
      <c r="A426" s="187"/>
      <c r="B426" s="187"/>
      <c r="C426" s="187"/>
      <c r="D426" s="187"/>
      <c r="E426" s="187"/>
      <c r="R426" s="188"/>
      <c r="S426" s="188"/>
      <c r="T426" s="188"/>
      <c r="U426" s="188"/>
      <c r="V426" s="188"/>
      <c r="W426" s="188"/>
      <c r="X426" s="188"/>
      <c r="Y426" s="188"/>
    </row>
    <row r="427" customFormat="false" ht="12.6" hidden="false" customHeight="false" outlineLevel="0" collapsed="false">
      <c r="A427" s="187"/>
      <c r="B427" s="187"/>
      <c r="C427" s="187"/>
      <c r="D427" s="187"/>
      <c r="E427" s="187"/>
      <c r="R427" s="188"/>
      <c r="S427" s="188"/>
      <c r="T427" s="188"/>
      <c r="U427" s="188"/>
      <c r="V427" s="188"/>
      <c r="W427" s="188"/>
      <c r="X427" s="188"/>
      <c r="Y427" s="188"/>
    </row>
    <row r="428" customFormat="false" ht="12.6" hidden="false" customHeight="false" outlineLevel="0" collapsed="false">
      <c r="A428" s="187"/>
      <c r="B428" s="187"/>
      <c r="C428" s="187"/>
      <c r="D428" s="187"/>
      <c r="E428" s="187"/>
      <c r="R428" s="188"/>
      <c r="S428" s="188"/>
      <c r="T428" s="188"/>
      <c r="U428" s="188"/>
      <c r="V428" s="188"/>
      <c r="W428" s="188"/>
      <c r="X428" s="188"/>
      <c r="Y428" s="188"/>
    </row>
    <row r="429" customFormat="false" ht="12.6" hidden="false" customHeight="false" outlineLevel="0" collapsed="false">
      <c r="A429" s="187"/>
      <c r="B429" s="187"/>
      <c r="C429" s="187"/>
      <c r="D429" s="187"/>
      <c r="E429" s="187"/>
      <c r="R429" s="188"/>
      <c r="S429" s="188"/>
      <c r="T429" s="188"/>
      <c r="U429" s="188"/>
      <c r="V429" s="188"/>
      <c r="W429" s="188"/>
      <c r="X429" s="188"/>
      <c r="Y429" s="188"/>
    </row>
    <row r="430" customFormat="false" ht="12.6" hidden="false" customHeight="false" outlineLevel="0" collapsed="false">
      <c r="A430" s="187"/>
      <c r="B430" s="187"/>
      <c r="C430" s="187"/>
      <c r="D430" s="187"/>
      <c r="E430" s="187"/>
      <c r="R430" s="188"/>
      <c r="S430" s="188"/>
      <c r="T430" s="188"/>
      <c r="U430" s="188"/>
      <c r="V430" s="188"/>
      <c r="W430" s="188"/>
      <c r="X430" s="188"/>
      <c r="Y430" s="188"/>
    </row>
    <row r="431" customFormat="false" ht="12.6" hidden="false" customHeight="false" outlineLevel="0" collapsed="false">
      <c r="A431" s="187"/>
      <c r="B431" s="187"/>
      <c r="C431" s="187"/>
      <c r="D431" s="187"/>
      <c r="E431" s="187"/>
      <c r="R431" s="188"/>
      <c r="S431" s="188"/>
      <c r="T431" s="188"/>
      <c r="U431" s="188"/>
      <c r="V431" s="188"/>
      <c r="W431" s="188"/>
      <c r="X431" s="188"/>
      <c r="Y431" s="188"/>
    </row>
    <row r="432" customFormat="false" ht="12.6" hidden="false" customHeight="false" outlineLevel="0" collapsed="false">
      <c r="A432" s="187"/>
      <c r="B432" s="187"/>
      <c r="C432" s="187"/>
      <c r="D432" s="187"/>
      <c r="E432" s="187"/>
      <c r="R432" s="188"/>
      <c r="S432" s="188"/>
      <c r="T432" s="188"/>
      <c r="U432" s="188"/>
      <c r="V432" s="188"/>
      <c r="W432" s="188"/>
      <c r="X432" s="188"/>
      <c r="Y432" s="188"/>
    </row>
    <row r="433" customFormat="false" ht="12.6" hidden="false" customHeight="false" outlineLevel="0" collapsed="false">
      <c r="A433" s="187"/>
      <c r="B433" s="187"/>
      <c r="C433" s="187"/>
      <c r="D433" s="187"/>
      <c r="E433" s="187"/>
      <c r="R433" s="188"/>
      <c r="S433" s="188"/>
      <c r="T433" s="188"/>
      <c r="U433" s="188"/>
      <c r="V433" s="188"/>
      <c r="W433" s="188"/>
      <c r="X433" s="188"/>
      <c r="Y433" s="188"/>
    </row>
    <row r="434" customFormat="false" ht="12.6" hidden="false" customHeight="false" outlineLevel="0" collapsed="false">
      <c r="A434" s="187"/>
      <c r="B434" s="187"/>
      <c r="C434" s="187"/>
      <c r="D434" s="187"/>
      <c r="E434" s="187"/>
      <c r="R434" s="188"/>
      <c r="S434" s="188"/>
      <c r="T434" s="188"/>
      <c r="U434" s="188"/>
      <c r="V434" s="188"/>
      <c r="W434" s="188"/>
      <c r="X434" s="188"/>
      <c r="Y434" s="188"/>
    </row>
    <row r="435" customFormat="false" ht="12.6" hidden="false" customHeight="false" outlineLevel="0" collapsed="false">
      <c r="A435" s="187"/>
      <c r="B435" s="187"/>
      <c r="C435" s="187"/>
      <c r="D435" s="187"/>
      <c r="E435" s="187"/>
      <c r="R435" s="188"/>
      <c r="S435" s="188"/>
      <c r="T435" s="188"/>
      <c r="U435" s="188"/>
      <c r="V435" s="188"/>
      <c r="W435" s="188"/>
      <c r="X435" s="188"/>
      <c r="Y435" s="188"/>
    </row>
    <row r="436" customFormat="false" ht="12.6" hidden="false" customHeight="false" outlineLevel="0" collapsed="false">
      <c r="A436" s="187"/>
      <c r="B436" s="187"/>
      <c r="C436" s="187"/>
      <c r="D436" s="187"/>
      <c r="E436" s="187"/>
      <c r="R436" s="188"/>
      <c r="S436" s="188"/>
      <c r="T436" s="188"/>
      <c r="U436" s="188"/>
      <c r="V436" s="188"/>
      <c r="W436" s="188"/>
      <c r="X436" s="188"/>
      <c r="Y436" s="188"/>
    </row>
    <row r="437" customFormat="false" ht="12.6" hidden="false" customHeight="false" outlineLevel="0" collapsed="false">
      <c r="A437" s="187"/>
      <c r="B437" s="187"/>
      <c r="C437" s="187"/>
      <c r="D437" s="187"/>
      <c r="E437" s="187"/>
      <c r="R437" s="188"/>
      <c r="S437" s="188"/>
      <c r="T437" s="188"/>
      <c r="U437" s="188"/>
      <c r="V437" s="188"/>
      <c r="W437" s="188"/>
      <c r="X437" s="188"/>
      <c r="Y437" s="188"/>
    </row>
    <row r="438" customFormat="false" ht="12.6" hidden="false" customHeight="false" outlineLevel="0" collapsed="false">
      <c r="A438" s="187"/>
      <c r="B438" s="187"/>
      <c r="C438" s="187"/>
      <c r="D438" s="187"/>
      <c r="E438" s="187"/>
      <c r="R438" s="188"/>
      <c r="S438" s="188"/>
      <c r="T438" s="188"/>
      <c r="U438" s="188"/>
      <c r="V438" s="188"/>
      <c r="W438" s="188"/>
      <c r="X438" s="188"/>
      <c r="Y438" s="188"/>
    </row>
    <row r="439" customFormat="false" ht="12.6" hidden="false" customHeight="false" outlineLevel="0" collapsed="false">
      <c r="A439" s="187"/>
      <c r="B439" s="187"/>
      <c r="C439" s="187"/>
      <c r="D439" s="187"/>
      <c r="E439" s="187"/>
      <c r="R439" s="188"/>
      <c r="S439" s="188"/>
      <c r="T439" s="188"/>
      <c r="U439" s="188"/>
      <c r="V439" s="188"/>
      <c r="W439" s="188"/>
      <c r="X439" s="188"/>
      <c r="Y439" s="188"/>
    </row>
    <row r="440" customFormat="false" ht="12.6" hidden="false" customHeight="false" outlineLevel="0" collapsed="false">
      <c r="A440" s="187"/>
      <c r="B440" s="187"/>
      <c r="C440" s="187"/>
      <c r="D440" s="187"/>
      <c r="E440" s="187"/>
      <c r="R440" s="188"/>
      <c r="S440" s="188"/>
      <c r="T440" s="188"/>
      <c r="U440" s="188"/>
      <c r="V440" s="188"/>
      <c r="W440" s="188"/>
      <c r="X440" s="188"/>
      <c r="Y440" s="188"/>
    </row>
    <row r="441" customFormat="false" ht="12.6" hidden="false" customHeight="false" outlineLevel="0" collapsed="false">
      <c r="A441" s="187"/>
      <c r="B441" s="187"/>
      <c r="C441" s="187"/>
      <c r="D441" s="187"/>
      <c r="E441" s="187"/>
      <c r="R441" s="188"/>
      <c r="S441" s="188"/>
      <c r="T441" s="188"/>
      <c r="U441" s="188"/>
      <c r="V441" s="188"/>
      <c r="W441" s="188"/>
      <c r="X441" s="188"/>
      <c r="Y441" s="188"/>
    </row>
    <row r="442" customFormat="false" ht="12.6" hidden="false" customHeight="false" outlineLevel="0" collapsed="false">
      <c r="A442" s="187"/>
      <c r="B442" s="187"/>
      <c r="C442" s="187"/>
      <c r="D442" s="187"/>
      <c r="E442" s="187"/>
      <c r="R442" s="188"/>
      <c r="S442" s="188"/>
      <c r="T442" s="188"/>
      <c r="U442" s="188"/>
      <c r="V442" s="188"/>
      <c r="W442" s="188"/>
      <c r="X442" s="188"/>
      <c r="Y442" s="188"/>
    </row>
    <row r="443" customFormat="false" ht="12.6" hidden="false" customHeight="false" outlineLevel="0" collapsed="false">
      <c r="A443" s="187"/>
      <c r="B443" s="187"/>
      <c r="C443" s="187"/>
      <c r="D443" s="187"/>
      <c r="E443" s="187"/>
      <c r="R443" s="188"/>
      <c r="S443" s="188"/>
      <c r="T443" s="188"/>
      <c r="U443" s="188"/>
      <c r="V443" s="188"/>
      <c r="W443" s="188"/>
      <c r="X443" s="188"/>
      <c r="Y443" s="188"/>
    </row>
    <row r="444" customFormat="false" ht="12.6" hidden="false" customHeight="false" outlineLevel="0" collapsed="false">
      <c r="A444" s="187"/>
      <c r="B444" s="187"/>
      <c r="C444" s="187"/>
      <c r="D444" s="187"/>
      <c r="E444" s="187"/>
      <c r="R444" s="188"/>
      <c r="S444" s="188"/>
      <c r="T444" s="188"/>
      <c r="U444" s="188"/>
      <c r="V444" s="188"/>
      <c r="W444" s="188"/>
      <c r="X444" s="188"/>
      <c r="Y444" s="188"/>
    </row>
    <row r="445" customFormat="false" ht="12.6" hidden="false" customHeight="false" outlineLevel="0" collapsed="false">
      <c r="A445" s="187"/>
      <c r="B445" s="187"/>
      <c r="C445" s="187"/>
      <c r="D445" s="187"/>
      <c r="E445" s="187"/>
      <c r="R445" s="188"/>
      <c r="S445" s="188"/>
      <c r="T445" s="188"/>
      <c r="U445" s="188"/>
      <c r="V445" s="188"/>
      <c r="W445" s="188"/>
      <c r="X445" s="188"/>
      <c r="Y445" s="188"/>
    </row>
    <row r="446" customFormat="false" ht="12.6" hidden="false" customHeight="false" outlineLevel="0" collapsed="false">
      <c r="A446" s="187"/>
      <c r="B446" s="187"/>
      <c r="C446" s="187"/>
      <c r="D446" s="187"/>
      <c r="E446" s="187"/>
      <c r="R446" s="188"/>
      <c r="S446" s="188"/>
      <c r="T446" s="188"/>
      <c r="U446" s="188"/>
      <c r="V446" s="188"/>
      <c r="W446" s="188"/>
      <c r="X446" s="188"/>
      <c r="Y446" s="188"/>
    </row>
    <row r="447" customFormat="false" ht="12.6" hidden="false" customHeight="false" outlineLevel="0" collapsed="false">
      <c r="A447" s="187"/>
      <c r="B447" s="187"/>
      <c r="C447" s="187"/>
      <c r="D447" s="187"/>
      <c r="E447" s="187"/>
      <c r="R447" s="188"/>
      <c r="S447" s="188"/>
      <c r="T447" s="188"/>
      <c r="U447" s="188"/>
      <c r="V447" s="188"/>
      <c r="W447" s="188"/>
      <c r="X447" s="188"/>
      <c r="Y447" s="188"/>
    </row>
    <row r="448" customFormat="false" ht="12.6" hidden="false" customHeight="false" outlineLevel="0" collapsed="false">
      <c r="A448" s="187"/>
      <c r="B448" s="187"/>
      <c r="C448" s="187"/>
      <c r="D448" s="187"/>
      <c r="E448" s="187"/>
      <c r="R448" s="188"/>
      <c r="S448" s="188"/>
      <c r="T448" s="188"/>
      <c r="U448" s="188"/>
      <c r="V448" s="188"/>
      <c r="W448" s="188"/>
      <c r="X448" s="188"/>
      <c r="Y448" s="188"/>
    </row>
    <row r="449" customFormat="false" ht="12.6" hidden="false" customHeight="false" outlineLevel="0" collapsed="false">
      <c r="A449" s="187"/>
      <c r="B449" s="187"/>
      <c r="C449" s="187"/>
      <c r="D449" s="187"/>
      <c r="E449" s="187"/>
      <c r="R449" s="188"/>
      <c r="S449" s="188"/>
      <c r="T449" s="188"/>
      <c r="U449" s="188"/>
      <c r="V449" s="188"/>
      <c r="W449" s="188"/>
      <c r="X449" s="188"/>
      <c r="Y449" s="188"/>
    </row>
    <row r="450" customFormat="false" ht="12.6" hidden="false" customHeight="false" outlineLevel="0" collapsed="false">
      <c r="A450" s="187"/>
      <c r="B450" s="187"/>
      <c r="C450" s="187"/>
      <c r="D450" s="187"/>
      <c r="E450" s="187"/>
      <c r="R450" s="188"/>
      <c r="S450" s="188"/>
      <c r="T450" s="188"/>
      <c r="U450" s="188"/>
      <c r="V450" s="188"/>
      <c r="W450" s="188"/>
      <c r="X450" s="188"/>
      <c r="Y450" s="188"/>
    </row>
    <row r="451" customFormat="false" ht="12.6" hidden="false" customHeight="false" outlineLevel="0" collapsed="false">
      <c r="A451" s="187"/>
      <c r="B451" s="187"/>
      <c r="C451" s="187"/>
      <c r="D451" s="187"/>
      <c r="E451" s="187"/>
      <c r="R451" s="188"/>
      <c r="S451" s="188"/>
      <c r="T451" s="188"/>
      <c r="U451" s="188"/>
      <c r="V451" s="188"/>
      <c r="W451" s="188"/>
      <c r="X451" s="188"/>
      <c r="Y451" s="188"/>
    </row>
    <row r="452" customFormat="false" ht="12.6" hidden="false" customHeight="false" outlineLevel="0" collapsed="false">
      <c r="A452" s="187"/>
      <c r="B452" s="187"/>
      <c r="C452" s="187"/>
      <c r="D452" s="187"/>
      <c r="E452" s="187"/>
      <c r="R452" s="188"/>
      <c r="S452" s="188"/>
      <c r="T452" s="188"/>
      <c r="U452" s="188"/>
      <c r="V452" s="188"/>
      <c r="W452" s="188"/>
      <c r="X452" s="188"/>
      <c r="Y452" s="188"/>
    </row>
    <row r="453" customFormat="false" ht="12.6" hidden="false" customHeight="false" outlineLevel="0" collapsed="false">
      <c r="A453" s="187"/>
      <c r="B453" s="187"/>
      <c r="C453" s="187"/>
      <c r="D453" s="187"/>
      <c r="E453" s="187"/>
      <c r="R453" s="188"/>
      <c r="S453" s="188"/>
      <c r="T453" s="188"/>
      <c r="U453" s="188"/>
      <c r="V453" s="188"/>
      <c r="W453" s="188"/>
      <c r="X453" s="188"/>
      <c r="Y453" s="188"/>
    </row>
    <row r="454" customFormat="false" ht="12.6" hidden="false" customHeight="false" outlineLevel="0" collapsed="false">
      <c r="A454" s="187"/>
      <c r="B454" s="187"/>
      <c r="C454" s="187"/>
      <c r="D454" s="187"/>
      <c r="E454" s="187"/>
      <c r="R454" s="188"/>
      <c r="S454" s="188"/>
      <c r="T454" s="188"/>
      <c r="U454" s="188"/>
      <c r="V454" s="188"/>
      <c r="W454" s="188"/>
      <c r="X454" s="188"/>
      <c r="Y454" s="188"/>
    </row>
    <row r="455" customFormat="false" ht="12.6" hidden="false" customHeight="false" outlineLevel="0" collapsed="false">
      <c r="A455" s="187"/>
      <c r="B455" s="187"/>
      <c r="C455" s="187"/>
      <c r="D455" s="187"/>
      <c r="E455" s="187"/>
      <c r="R455" s="188"/>
      <c r="S455" s="188"/>
      <c r="T455" s="188"/>
      <c r="U455" s="188"/>
      <c r="V455" s="188"/>
      <c r="W455" s="188"/>
      <c r="X455" s="188"/>
      <c r="Y455" s="188"/>
    </row>
    <row r="456" customFormat="false" ht="12.6" hidden="false" customHeight="false" outlineLevel="0" collapsed="false">
      <c r="A456" s="187"/>
      <c r="B456" s="187"/>
      <c r="C456" s="187"/>
      <c r="D456" s="187"/>
      <c r="E456" s="187"/>
      <c r="R456" s="188"/>
      <c r="S456" s="188"/>
      <c r="T456" s="188"/>
      <c r="U456" s="188"/>
      <c r="V456" s="188"/>
      <c r="W456" s="188"/>
      <c r="X456" s="188"/>
      <c r="Y456" s="188"/>
    </row>
    <row r="457" customFormat="false" ht="12.6" hidden="false" customHeight="false" outlineLevel="0" collapsed="false">
      <c r="A457" s="187"/>
      <c r="B457" s="187"/>
      <c r="C457" s="187"/>
      <c r="D457" s="187"/>
      <c r="E457" s="187"/>
      <c r="R457" s="188"/>
      <c r="S457" s="188"/>
      <c r="T457" s="188"/>
      <c r="U457" s="188"/>
      <c r="V457" s="188"/>
      <c r="W457" s="188"/>
      <c r="X457" s="188"/>
      <c r="Y457" s="188"/>
    </row>
    <row r="458" customFormat="false" ht="12.6" hidden="false" customHeight="false" outlineLevel="0" collapsed="false">
      <c r="A458" s="187"/>
      <c r="B458" s="187"/>
      <c r="C458" s="187"/>
      <c r="D458" s="187"/>
      <c r="E458" s="187"/>
      <c r="R458" s="188"/>
      <c r="S458" s="188"/>
      <c r="T458" s="188"/>
      <c r="U458" s="188"/>
      <c r="V458" s="188"/>
      <c r="W458" s="188"/>
      <c r="X458" s="188"/>
      <c r="Y458" s="188"/>
    </row>
    <row r="459" customFormat="false" ht="12.6" hidden="false" customHeight="false" outlineLevel="0" collapsed="false">
      <c r="A459" s="187"/>
      <c r="B459" s="187"/>
      <c r="C459" s="187"/>
      <c r="D459" s="187"/>
      <c r="E459" s="187"/>
      <c r="R459" s="188"/>
      <c r="S459" s="188"/>
      <c r="T459" s="188"/>
      <c r="U459" s="188"/>
      <c r="V459" s="188"/>
      <c r="W459" s="188"/>
      <c r="X459" s="188"/>
      <c r="Y459" s="188"/>
    </row>
    <row r="460" customFormat="false" ht="12.6" hidden="false" customHeight="false" outlineLevel="0" collapsed="false">
      <c r="A460" s="187"/>
      <c r="B460" s="187"/>
      <c r="C460" s="187"/>
      <c r="D460" s="187"/>
      <c r="E460" s="187"/>
      <c r="R460" s="188"/>
      <c r="S460" s="188"/>
      <c r="T460" s="188"/>
      <c r="U460" s="188"/>
      <c r="V460" s="188"/>
      <c r="W460" s="188"/>
      <c r="X460" s="188"/>
      <c r="Y460" s="188"/>
    </row>
    <row r="461" customFormat="false" ht="12.6" hidden="false" customHeight="false" outlineLevel="0" collapsed="false">
      <c r="A461" s="187"/>
      <c r="B461" s="187"/>
      <c r="C461" s="187"/>
      <c r="D461" s="187"/>
      <c r="E461" s="187"/>
      <c r="R461" s="188"/>
      <c r="S461" s="188"/>
      <c r="T461" s="188"/>
      <c r="U461" s="188"/>
      <c r="V461" s="188"/>
      <c r="W461" s="188"/>
      <c r="X461" s="188"/>
      <c r="Y461" s="188"/>
    </row>
    <row r="462" customFormat="false" ht="12.6" hidden="false" customHeight="false" outlineLevel="0" collapsed="false">
      <c r="A462" s="187"/>
      <c r="B462" s="187"/>
      <c r="C462" s="187"/>
      <c r="D462" s="187"/>
      <c r="E462" s="187"/>
      <c r="R462" s="188"/>
      <c r="S462" s="188"/>
      <c r="T462" s="188"/>
      <c r="U462" s="188"/>
      <c r="V462" s="188"/>
      <c r="W462" s="188"/>
      <c r="X462" s="188"/>
      <c r="Y462" s="188"/>
    </row>
    <row r="463" customFormat="false" ht="12.6" hidden="false" customHeight="false" outlineLevel="0" collapsed="false">
      <c r="A463" s="187"/>
      <c r="B463" s="187"/>
      <c r="C463" s="187"/>
      <c r="D463" s="187"/>
      <c r="E463" s="187"/>
      <c r="R463" s="188"/>
      <c r="S463" s="188"/>
      <c r="T463" s="188"/>
      <c r="U463" s="188"/>
      <c r="V463" s="188"/>
      <c r="W463" s="188"/>
      <c r="X463" s="188"/>
      <c r="Y463" s="188"/>
    </row>
    <row r="464" customFormat="false" ht="12.6" hidden="false" customHeight="false" outlineLevel="0" collapsed="false">
      <c r="A464" s="187"/>
      <c r="B464" s="187"/>
      <c r="C464" s="187"/>
      <c r="D464" s="187"/>
      <c r="E464" s="187"/>
      <c r="R464" s="188"/>
      <c r="S464" s="188"/>
      <c r="T464" s="188"/>
      <c r="U464" s="188"/>
      <c r="V464" s="188"/>
      <c r="W464" s="188"/>
      <c r="X464" s="188"/>
      <c r="Y464" s="188"/>
    </row>
    <row r="465" customFormat="false" ht="12.6" hidden="false" customHeight="false" outlineLevel="0" collapsed="false">
      <c r="A465" s="187"/>
      <c r="B465" s="187"/>
      <c r="C465" s="187"/>
      <c r="D465" s="187"/>
      <c r="E465" s="187"/>
      <c r="R465" s="188"/>
      <c r="S465" s="188"/>
      <c r="T465" s="188"/>
      <c r="U465" s="188"/>
      <c r="V465" s="188"/>
      <c r="W465" s="188"/>
      <c r="X465" s="188"/>
      <c r="Y465" s="188"/>
    </row>
    <row r="466" customFormat="false" ht="12.6" hidden="false" customHeight="false" outlineLevel="0" collapsed="false">
      <c r="A466" s="187"/>
      <c r="B466" s="187"/>
      <c r="C466" s="187"/>
      <c r="D466" s="187"/>
      <c r="E466" s="187"/>
      <c r="R466" s="188"/>
      <c r="S466" s="188"/>
      <c r="T466" s="188"/>
      <c r="U466" s="188"/>
      <c r="V466" s="188"/>
      <c r="W466" s="188"/>
      <c r="X466" s="188"/>
      <c r="Y466" s="188"/>
    </row>
    <row r="467" customFormat="false" ht="12.6" hidden="false" customHeight="false" outlineLevel="0" collapsed="false">
      <c r="A467" s="187"/>
      <c r="B467" s="187"/>
      <c r="C467" s="187"/>
      <c r="D467" s="187"/>
      <c r="E467" s="187"/>
      <c r="R467" s="188"/>
      <c r="S467" s="188"/>
      <c r="T467" s="188"/>
      <c r="U467" s="188"/>
      <c r="V467" s="188"/>
      <c r="W467" s="188"/>
      <c r="X467" s="188"/>
      <c r="Y467" s="188"/>
    </row>
    <row r="468" customFormat="false" ht="12.6" hidden="false" customHeight="false" outlineLevel="0" collapsed="false">
      <c r="A468" s="187"/>
      <c r="B468" s="187"/>
      <c r="C468" s="187"/>
      <c r="D468" s="187"/>
      <c r="E468" s="187"/>
      <c r="R468" s="188"/>
      <c r="S468" s="188"/>
      <c r="T468" s="188"/>
      <c r="U468" s="188"/>
      <c r="V468" s="188"/>
      <c r="W468" s="188"/>
      <c r="X468" s="188"/>
      <c r="Y468" s="188"/>
    </row>
    <row r="469" customFormat="false" ht="12.6" hidden="false" customHeight="false" outlineLevel="0" collapsed="false">
      <c r="A469" s="187"/>
      <c r="B469" s="187"/>
      <c r="C469" s="187"/>
      <c r="D469" s="187"/>
      <c r="E469" s="187"/>
      <c r="R469" s="188"/>
      <c r="S469" s="188"/>
      <c r="T469" s="188"/>
      <c r="U469" s="188"/>
      <c r="V469" s="188"/>
      <c r="W469" s="188"/>
      <c r="X469" s="188"/>
      <c r="Y469" s="188"/>
    </row>
    <row r="470" customFormat="false" ht="12.6" hidden="false" customHeight="false" outlineLevel="0" collapsed="false">
      <c r="A470" s="187"/>
      <c r="B470" s="187"/>
      <c r="C470" s="187"/>
      <c r="D470" s="187"/>
      <c r="E470" s="187"/>
      <c r="R470" s="188"/>
      <c r="S470" s="188"/>
      <c r="T470" s="188"/>
      <c r="U470" s="188"/>
      <c r="V470" s="188"/>
      <c r="W470" s="188"/>
      <c r="X470" s="188"/>
      <c r="Y470" s="188"/>
    </row>
    <row r="471" customFormat="false" ht="12.6" hidden="false" customHeight="false" outlineLevel="0" collapsed="false">
      <c r="A471" s="187"/>
      <c r="B471" s="187"/>
      <c r="C471" s="187"/>
      <c r="D471" s="187"/>
      <c r="E471" s="187"/>
      <c r="R471" s="188"/>
      <c r="S471" s="188"/>
      <c r="T471" s="188"/>
      <c r="U471" s="188"/>
      <c r="V471" s="188"/>
      <c r="W471" s="188"/>
      <c r="X471" s="188"/>
      <c r="Y471" s="188"/>
    </row>
    <row r="472" customFormat="false" ht="12.6" hidden="false" customHeight="false" outlineLevel="0" collapsed="false">
      <c r="A472" s="187"/>
      <c r="B472" s="187"/>
      <c r="C472" s="187"/>
      <c r="D472" s="187"/>
      <c r="E472" s="187"/>
      <c r="R472" s="188"/>
      <c r="S472" s="188"/>
      <c r="T472" s="188"/>
      <c r="U472" s="188"/>
      <c r="V472" s="188"/>
      <c r="W472" s="188"/>
      <c r="X472" s="188"/>
      <c r="Y472" s="188"/>
    </row>
    <row r="473" customFormat="false" ht="12.6" hidden="false" customHeight="false" outlineLevel="0" collapsed="false">
      <c r="A473" s="187"/>
      <c r="B473" s="187"/>
      <c r="C473" s="187"/>
      <c r="D473" s="187"/>
      <c r="E473" s="187"/>
      <c r="R473" s="188"/>
      <c r="S473" s="188"/>
      <c r="T473" s="188"/>
      <c r="U473" s="188"/>
      <c r="V473" s="188"/>
      <c r="W473" s="188"/>
      <c r="X473" s="188"/>
      <c r="Y473" s="188"/>
    </row>
    <row r="474" customFormat="false" ht="12.6" hidden="false" customHeight="false" outlineLevel="0" collapsed="false">
      <c r="A474" s="187"/>
      <c r="B474" s="187"/>
      <c r="C474" s="187"/>
      <c r="D474" s="187"/>
      <c r="E474" s="187"/>
      <c r="R474" s="188"/>
      <c r="S474" s="188"/>
      <c r="T474" s="188"/>
      <c r="U474" s="188"/>
      <c r="V474" s="188"/>
      <c r="W474" s="188"/>
      <c r="X474" s="188"/>
      <c r="Y474" s="188"/>
    </row>
    <row r="475" customFormat="false" ht="12.6" hidden="false" customHeight="false" outlineLevel="0" collapsed="false">
      <c r="A475" s="187"/>
      <c r="B475" s="187"/>
      <c r="C475" s="187"/>
      <c r="D475" s="187"/>
      <c r="E475" s="187"/>
      <c r="R475" s="188"/>
      <c r="S475" s="188"/>
      <c r="T475" s="188"/>
      <c r="U475" s="188"/>
      <c r="V475" s="188"/>
      <c r="W475" s="188"/>
      <c r="X475" s="188"/>
      <c r="Y475" s="188"/>
    </row>
    <row r="476" customFormat="false" ht="12.6" hidden="false" customHeight="false" outlineLevel="0" collapsed="false">
      <c r="A476" s="187"/>
      <c r="B476" s="187"/>
      <c r="C476" s="187"/>
      <c r="D476" s="187"/>
      <c r="E476" s="187"/>
      <c r="R476" s="188"/>
      <c r="S476" s="188"/>
      <c r="T476" s="188"/>
      <c r="U476" s="188"/>
      <c r="V476" s="188"/>
      <c r="W476" s="188"/>
      <c r="X476" s="188"/>
      <c r="Y476" s="188"/>
    </row>
    <row r="477" customFormat="false" ht="12.6" hidden="false" customHeight="false" outlineLevel="0" collapsed="false">
      <c r="A477" s="187"/>
      <c r="B477" s="187"/>
      <c r="C477" s="187"/>
      <c r="D477" s="187"/>
      <c r="E477" s="187"/>
      <c r="R477" s="188"/>
      <c r="S477" s="188"/>
      <c r="T477" s="188"/>
      <c r="U477" s="188"/>
      <c r="V477" s="188"/>
      <c r="W477" s="188"/>
      <c r="X477" s="188"/>
      <c r="Y477" s="188"/>
    </row>
    <row r="478" customFormat="false" ht="12.6" hidden="false" customHeight="false" outlineLevel="0" collapsed="false">
      <c r="A478" s="187"/>
      <c r="B478" s="187"/>
      <c r="C478" s="187"/>
      <c r="D478" s="187"/>
      <c r="E478" s="187"/>
      <c r="R478" s="188"/>
      <c r="S478" s="188"/>
      <c r="T478" s="188"/>
      <c r="U478" s="188"/>
      <c r="V478" s="188"/>
      <c r="W478" s="188"/>
      <c r="X478" s="188"/>
      <c r="Y478" s="188"/>
    </row>
    <row r="479" customFormat="false" ht="12.6" hidden="false" customHeight="false" outlineLevel="0" collapsed="false">
      <c r="A479" s="187"/>
      <c r="B479" s="187"/>
      <c r="C479" s="187"/>
      <c r="D479" s="187"/>
      <c r="E479" s="187"/>
      <c r="R479" s="188"/>
      <c r="S479" s="188"/>
      <c r="T479" s="188"/>
      <c r="U479" s="188"/>
      <c r="V479" s="188"/>
      <c r="W479" s="188"/>
      <c r="X479" s="188"/>
      <c r="Y479" s="188"/>
    </row>
    <row r="480" customFormat="false" ht="12.6" hidden="false" customHeight="false" outlineLevel="0" collapsed="false">
      <c r="A480" s="187"/>
      <c r="B480" s="187"/>
      <c r="C480" s="187"/>
      <c r="D480" s="187"/>
      <c r="E480" s="187"/>
      <c r="R480" s="188"/>
      <c r="S480" s="188"/>
      <c r="T480" s="188"/>
      <c r="U480" s="188"/>
      <c r="V480" s="188"/>
      <c r="W480" s="188"/>
      <c r="X480" s="188"/>
      <c r="Y480" s="188"/>
    </row>
    <row r="481" customFormat="false" ht="12.6" hidden="false" customHeight="false" outlineLevel="0" collapsed="false">
      <c r="A481" s="187"/>
      <c r="B481" s="187"/>
      <c r="C481" s="187"/>
      <c r="D481" s="187"/>
      <c r="E481" s="187"/>
      <c r="R481" s="188"/>
      <c r="S481" s="188"/>
      <c r="T481" s="188"/>
      <c r="U481" s="188"/>
      <c r="V481" s="188"/>
      <c r="W481" s="188"/>
      <c r="X481" s="188"/>
      <c r="Y481" s="188"/>
    </row>
    <row r="482" customFormat="false" ht="12.6" hidden="false" customHeight="false" outlineLevel="0" collapsed="false">
      <c r="A482" s="187"/>
      <c r="B482" s="187"/>
      <c r="C482" s="187"/>
      <c r="D482" s="187"/>
      <c r="E482" s="187"/>
      <c r="R482" s="188"/>
      <c r="S482" s="188"/>
      <c r="T482" s="188"/>
      <c r="U482" s="188"/>
      <c r="V482" s="188"/>
      <c r="W482" s="188"/>
      <c r="X482" s="188"/>
      <c r="Y482" s="188"/>
    </row>
    <row r="483" customFormat="false" ht="12.6" hidden="false" customHeight="false" outlineLevel="0" collapsed="false">
      <c r="A483" s="187"/>
      <c r="B483" s="187"/>
      <c r="C483" s="187"/>
      <c r="D483" s="187"/>
      <c r="E483" s="187"/>
      <c r="R483" s="188"/>
      <c r="S483" s="188"/>
      <c r="T483" s="188"/>
      <c r="U483" s="188"/>
      <c r="V483" s="188"/>
      <c r="W483" s="188"/>
      <c r="X483" s="188"/>
      <c r="Y483" s="188"/>
    </row>
    <row r="484" customFormat="false" ht="12.6" hidden="false" customHeight="false" outlineLevel="0" collapsed="false">
      <c r="A484" s="187"/>
      <c r="B484" s="187"/>
      <c r="C484" s="187"/>
      <c r="D484" s="187"/>
      <c r="E484" s="187"/>
      <c r="R484" s="188"/>
      <c r="S484" s="188"/>
      <c r="T484" s="188"/>
      <c r="U484" s="188"/>
      <c r="V484" s="188"/>
      <c r="W484" s="188"/>
      <c r="X484" s="188"/>
      <c r="Y484" s="188"/>
    </row>
    <row r="485" customFormat="false" ht="12.6" hidden="false" customHeight="false" outlineLevel="0" collapsed="false">
      <c r="A485" s="187"/>
      <c r="B485" s="187"/>
      <c r="C485" s="187"/>
      <c r="D485" s="187"/>
      <c r="E485" s="187"/>
      <c r="R485" s="188"/>
      <c r="S485" s="188"/>
      <c r="T485" s="188"/>
      <c r="U485" s="188"/>
      <c r="V485" s="188"/>
      <c r="W485" s="188"/>
      <c r="X485" s="188"/>
      <c r="Y485" s="188"/>
    </row>
    <row r="486" customFormat="false" ht="12.6" hidden="false" customHeight="false" outlineLevel="0" collapsed="false">
      <c r="A486" s="187"/>
      <c r="B486" s="187"/>
      <c r="C486" s="187"/>
      <c r="D486" s="187"/>
      <c r="E486" s="187"/>
      <c r="R486" s="188"/>
      <c r="S486" s="188"/>
      <c r="T486" s="188"/>
      <c r="U486" s="188"/>
      <c r="V486" s="188"/>
      <c r="W486" s="188"/>
      <c r="X486" s="188"/>
      <c r="Y486" s="188"/>
    </row>
    <row r="487" customFormat="false" ht="12.6" hidden="false" customHeight="false" outlineLevel="0" collapsed="false">
      <c r="A487" s="187"/>
      <c r="B487" s="187"/>
      <c r="C487" s="187"/>
      <c r="D487" s="187"/>
      <c r="E487" s="187"/>
      <c r="R487" s="188"/>
      <c r="S487" s="188"/>
      <c r="T487" s="188"/>
      <c r="U487" s="188"/>
      <c r="V487" s="188"/>
      <c r="W487" s="188"/>
      <c r="X487" s="188"/>
      <c r="Y487" s="188"/>
    </row>
    <row r="488" customFormat="false" ht="12.6" hidden="false" customHeight="false" outlineLevel="0" collapsed="false">
      <c r="A488" s="187"/>
      <c r="B488" s="187"/>
      <c r="C488" s="187"/>
      <c r="D488" s="187"/>
      <c r="E488" s="187"/>
      <c r="R488" s="188"/>
      <c r="S488" s="188"/>
      <c r="T488" s="188"/>
      <c r="U488" s="188"/>
      <c r="V488" s="188"/>
      <c r="W488" s="188"/>
      <c r="X488" s="188"/>
      <c r="Y488" s="188"/>
    </row>
    <row r="489" customFormat="false" ht="12.6" hidden="false" customHeight="false" outlineLevel="0" collapsed="false">
      <c r="A489" s="187"/>
      <c r="B489" s="187"/>
      <c r="C489" s="187"/>
      <c r="D489" s="187"/>
      <c r="E489" s="187"/>
      <c r="R489" s="188"/>
      <c r="S489" s="188"/>
      <c r="T489" s="188"/>
      <c r="U489" s="188"/>
      <c r="V489" s="188"/>
      <c r="W489" s="188"/>
      <c r="X489" s="188"/>
      <c r="Y489" s="188"/>
    </row>
    <row r="490" customFormat="false" ht="12.6" hidden="false" customHeight="false" outlineLevel="0" collapsed="false">
      <c r="A490" s="187"/>
      <c r="B490" s="187"/>
      <c r="C490" s="187"/>
      <c r="D490" s="187"/>
      <c r="E490" s="187"/>
      <c r="R490" s="188"/>
      <c r="S490" s="188"/>
      <c r="T490" s="188"/>
      <c r="U490" s="188"/>
      <c r="V490" s="188"/>
      <c r="W490" s="188"/>
      <c r="X490" s="188"/>
      <c r="Y490" s="188"/>
    </row>
    <row r="491" customFormat="false" ht="12.6" hidden="false" customHeight="false" outlineLevel="0" collapsed="false">
      <c r="A491" s="187"/>
      <c r="B491" s="187"/>
      <c r="C491" s="187"/>
      <c r="D491" s="187"/>
      <c r="E491" s="187"/>
      <c r="R491" s="188"/>
      <c r="S491" s="188"/>
      <c r="T491" s="188"/>
      <c r="U491" s="188"/>
      <c r="V491" s="188"/>
      <c r="W491" s="188"/>
      <c r="X491" s="188"/>
      <c r="Y491" s="188"/>
    </row>
    <row r="492" customFormat="false" ht="12.6" hidden="false" customHeight="false" outlineLevel="0" collapsed="false">
      <c r="A492" s="187"/>
      <c r="B492" s="187"/>
      <c r="C492" s="187"/>
      <c r="D492" s="187"/>
      <c r="E492" s="187"/>
      <c r="R492" s="188"/>
      <c r="S492" s="188"/>
      <c r="T492" s="188"/>
      <c r="U492" s="188"/>
      <c r="V492" s="188"/>
      <c r="W492" s="188"/>
      <c r="X492" s="188"/>
      <c r="Y492" s="188"/>
    </row>
    <row r="493" customFormat="false" ht="12.6" hidden="false" customHeight="false" outlineLevel="0" collapsed="false">
      <c r="A493" s="187"/>
      <c r="B493" s="187"/>
      <c r="C493" s="187"/>
      <c r="D493" s="187"/>
      <c r="E493" s="187"/>
      <c r="R493" s="188"/>
      <c r="S493" s="188"/>
      <c r="T493" s="188"/>
      <c r="U493" s="188"/>
      <c r="V493" s="188"/>
      <c r="W493" s="188"/>
      <c r="X493" s="188"/>
      <c r="Y493" s="188"/>
    </row>
    <row r="494" customFormat="false" ht="12.6" hidden="false" customHeight="false" outlineLevel="0" collapsed="false">
      <c r="A494" s="187"/>
      <c r="B494" s="187"/>
      <c r="C494" s="187"/>
      <c r="D494" s="187"/>
      <c r="E494" s="187"/>
      <c r="R494" s="188"/>
      <c r="S494" s="188"/>
      <c r="T494" s="188"/>
      <c r="U494" s="188"/>
      <c r="V494" s="188"/>
      <c r="W494" s="188"/>
      <c r="X494" s="188"/>
      <c r="Y494" s="188"/>
    </row>
    <row r="495" customFormat="false" ht="12.6" hidden="false" customHeight="false" outlineLevel="0" collapsed="false">
      <c r="A495" s="187"/>
      <c r="B495" s="187"/>
      <c r="C495" s="187"/>
      <c r="D495" s="187"/>
      <c r="E495" s="187"/>
      <c r="R495" s="188"/>
      <c r="S495" s="188"/>
      <c r="T495" s="188"/>
      <c r="U495" s="188"/>
      <c r="V495" s="188"/>
      <c r="W495" s="188"/>
      <c r="X495" s="188"/>
      <c r="Y495" s="188"/>
    </row>
    <row r="496" customFormat="false" ht="12.6" hidden="false" customHeight="false" outlineLevel="0" collapsed="false">
      <c r="A496" s="187"/>
      <c r="B496" s="187"/>
      <c r="C496" s="187"/>
      <c r="D496" s="187"/>
      <c r="E496" s="187"/>
      <c r="R496" s="188"/>
      <c r="S496" s="188"/>
      <c r="T496" s="188"/>
      <c r="U496" s="188"/>
      <c r="V496" s="188"/>
      <c r="W496" s="188"/>
      <c r="X496" s="188"/>
      <c r="Y496" s="188"/>
    </row>
    <row r="497" customFormat="false" ht="12.6" hidden="false" customHeight="false" outlineLevel="0" collapsed="false">
      <c r="A497" s="187"/>
      <c r="B497" s="187"/>
      <c r="C497" s="187"/>
      <c r="D497" s="187"/>
      <c r="E497" s="187"/>
      <c r="R497" s="188"/>
      <c r="S497" s="188"/>
      <c r="T497" s="188"/>
      <c r="U497" s="188"/>
      <c r="V497" s="188"/>
      <c r="W497" s="188"/>
      <c r="X497" s="188"/>
      <c r="Y497" s="188"/>
    </row>
    <row r="498" customFormat="false" ht="12.6" hidden="false" customHeight="false" outlineLevel="0" collapsed="false">
      <c r="A498" s="187"/>
      <c r="B498" s="187"/>
      <c r="C498" s="187"/>
      <c r="D498" s="187"/>
      <c r="E498" s="187"/>
      <c r="R498" s="188"/>
      <c r="S498" s="188"/>
      <c r="T498" s="188"/>
      <c r="U498" s="188"/>
      <c r="V498" s="188"/>
      <c r="W498" s="188"/>
      <c r="X498" s="188"/>
      <c r="Y498" s="188"/>
    </row>
    <row r="499" customFormat="false" ht="12.6" hidden="false" customHeight="false" outlineLevel="0" collapsed="false">
      <c r="A499" s="187"/>
      <c r="B499" s="187"/>
      <c r="C499" s="187"/>
      <c r="D499" s="187"/>
      <c r="E499" s="187"/>
      <c r="R499" s="188"/>
      <c r="S499" s="188"/>
      <c r="T499" s="188"/>
      <c r="U499" s="188"/>
      <c r="V499" s="188"/>
      <c r="W499" s="188"/>
      <c r="X499" s="188"/>
      <c r="Y499" s="188"/>
    </row>
    <row r="500" customFormat="false" ht="12.6" hidden="false" customHeight="false" outlineLevel="0" collapsed="false">
      <c r="A500" s="187"/>
      <c r="B500" s="187"/>
      <c r="C500" s="187"/>
      <c r="D500" s="187"/>
      <c r="E500" s="187"/>
      <c r="R500" s="188"/>
      <c r="S500" s="188"/>
      <c r="T500" s="188"/>
      <c r="U500" s="188"/>
      <c r="V500" s="188"/>
      <c r="W500" s="188"/>
      <c r="X500" s="188"/>
      <c r="Y500" s="188"/>
    </row>
    <row r="501" customFormat="false" ht="12.6" hidden="false" customHeight="false" outlineLevel="0" collapsed="false">
      <c r="A501" s="187"/>
      <c r="B501" s="187"/>
      <c r="C501" s="187"/>
      <c r="D501" s="187"/>
      <c r="E501" s="187"/>
      <c r="R501" s="188"/>
      <c r="S501" s="188"/>
      <c r="T501" s="188"/>
      <c r="U501" s="188"/>
      <c r="V501" s="188"/>
      <c r="W501" s="188"/>
      <c r="X501" s="188"/>
      <c r="Y501" s="188"/>
    </row>
    <row r="502" customFormat="false" ht="12.6" hidden="false" customHeight="false" outlineLevel="0" collapsed="false">
      <c r="A502" s="187"/>
      <c r="B502" s="187"/>
      <c r="C502" s="187"/>
      <c r="D502" s="187"/>
      <c r="E502" s="187"/>
      <c r="R502" s="188"/>
      <c r="S502" s="188"/>
      <c r="T502" s="188"/>
      <c r="U502" s="188"/>
      <c r="V502" s="188"/>
      <c r="W502" s="188"/>
      <c r="X502" s="188"/>
      <c r="Y502" s="188"/>
    </row>
    <row r="503" customFormat="false" ht="12.6" hidden="false" customHeight="false" outlineLevel="0" collapsed="false">
      <c r="A503" s="187"/>
      <c r="B503" s="187"/>
      <c r="C503" s="187"/>
      <c r="D503" s="187"/>
      <c r="E503" s="187"/>
      <c r="R503" s="188"/>
      <c r="S503" s="188"/>
      <c r="T503" s="188"/>
      <c r="U503" s="188"/>
      <c r="V503" s="188"/>
      <c r="W503" s="188"/>
      <c r="X503" s="188"/>
      <c r="Y503" s="188"/>
    </row>
    <row r="504" customFormat="false" ht="12.6" hidden="false" customHeight="false" outlineLevel="0" collapsed="false">
      <c r="A504" s="187"/>
      <c r="B504" s="187"/>
      <c r="C504" s="187"/>
      <c r="D504" s="187"/>
      <c r="E504" s="187"/>
      <c r="R504" s="188"/>
      <c r="S504" s="188"/>
      <c r="T504" s="188"/>
      <c r="U504" s="188"/>
      <c r="V504" s="188"/>
      <c r="W504" s="188"/>
      <c r="X504" s="188"/>
      <c r="Y504" s="188"/>
    </row>
    <row r="505" customFormat="false" ht="12.6" hidden="false" customHeight="false" outlineLevel="0" collapsed="false">
      <c r="A505" s="187"/>
      <c r="B505" s="187"/>
      <c r="C505" s="187"/>
      <c r="D505" s="187"/>
      <c r="E505" s="187"/>
      <c r="R505" s="188"/>
      <c r="S505" s="188"/>
      <c r="T505" s="188"/>
      <c r="U505" s="188"/>
      <c r="V505" s="188"/>
      <c r="W505" s="188"/>
      <c r="X505" s="188"/>
      <c r="Y505" s="188"/>
    </row>
    <row r="506" customFormat="false" ht="12.6" hidden="false" customHeight="false" outlineLevel="0" collapsed="false">
      <c r="A506" s="187"/>
      <c r="B506" s="187"/>
      <c r="C506" s="187"/>
      <c r="D506" s="187"/>
      <c r="E506" s="187"/>
      <c r="R506" s="188"/>
      <c r="S506" s="188"/>
      <c r="T506" s="188"/>
      <c r="U506" s="188"/>
      <c r="V506" s="188"/>
      <c r="W506" s="188"/>
      <c r="X506" s="188"/>
      <c r="Y506" s="188"/>
    </row>
    <row r="507" customFormat="false" ht="12.6" hidden="false" customHeight="false" outlineLevel="0" collapsed="false">
      <c r="A507" s="187"/>
      <c r="B507" s="187"/>
      <c r="C507" s="187"/>
      <c r="D507" s="187"/>
      <c r="E507" s="187"/>
      <c r="R507" s="188"/>
      <c r="S507" s="188"/>
      <c r="T507" s="188"/>
      <c r="U507" s="188"/>
      <c r="V507" s="188"/>
      <c r="W507" s="188"/>
      <c r="X507" s="188"/>
      <c r="Y507" s="188"/>
    </row>
    <row r="508" customFormat="false" ht="12.6" hidden="false" customHeight="false" outlineLevel="0" collapsed="false">
      <c r="A508" s="187"/>
      <c r="B508" s="187"/>
      <c r="C508" s="187"/>
      <c r="D508" s="187"/>
      <c r="E508" s="187"/>
      <c r="R508" s="188"/>
      <c r="S508" s="188"/>
      <c r="T508" s="188"/>
      <c r="U508" s="188"/>
      <c r="V508" s="188"/>
      <c r="W508" s="188"/>
      <c r="X508" s="188"/>
      <c r="Y508" s="188"/>
    </row>
    <row r="509" customFormat="false" ht="12.6" hidden="false" customHeight="false" outlineLevel="0" collapsed="false">
      <c r="A509" s="187"/>
      <c r="B509" s="187"/>
      <c r="C509" s="187"/>
      <c r="D509" s="187"/>
      <c r="E509" s="187"/>
      <c r="R509" s="188"/>
      <c r="S509" s="188"/>
      <c r="T509" s="188"/>
      <c r="U509" s="188"/>
      <c r="V509" s="188"/>
      <c r="W509" s="188"/>
      <c r="X509" s="188"/>
      <c r="Y509" s="188"/>
    </row>
    <row r="510" customFormat="false" ht="12.6" hidden="false" customHeight="false" outlineLevel="0" collapsed="false">
      <c r="A510" s="187"/>
      <c r="B510" s="187"/>
      <c r="C510" s="187"/>
      <c r="D510" s="187"/>
      <c r="E510" s="187"/>
      <c r="R510" s="188"/>
      <c r="S510" s="188"/>
      <c r="T510" s="188"/>
      <c r="U510" s="188"/>
      <c r="V510" s="188"/>
      <c r="W510" s="188"/>
      <c r="X510" s="188"/>
      <c r="Y510" s="188"/>
    </row>
    <row r="511" customFormat="false" ht="12.6" hidden="false" customHeight="false" outlineLevel="0" collapsed="false">
      <c r="A511" s="187"/>
      <c r="B511" s="187"/>
      <c r="C511" s="187"/>
      <c r="D511" s="187"/>
      <c r="E511" s="187"/>
      <c r="R511" s="188"/>
      <c r="S511" s="188"/>
      <c r="T511" s="188"/>
      <c r="U511" s="188"/>
      <c r="V511" s="188"/>
      <c r="W511" s="188"/>
      <c r="X511" s="188"/>
      <c r="Y511" s="188"/>
    </row>
    <row r="512" customFormat="false" ht="12.6" hidden="false" customHeight="false" outlineLevel="0" collapsed="false">
      <c r="A512" s="187"/>
      <c r="B512" s="187"/>
      <c r="C512" s="187"/>
      <c r="D512" s="187"/>
      <c r="E512" s="187"/>
      <c r="R512" s="188"/>
      <c r="S512" s="188"/>
      <c r="T512" s="188"/>
      <c r="U512" s="188"/>
      <c r="V512" s="188"/>
      <c r="W512" s="188"/>
      <c r="X512" s="188"/>
      <c r="Y512" s="188"/>
    </row>
    <row r="513" customFormat="false" ht="12.6" hidden="false" customHeight="false" outlineLevel="0" collapsed="false">
      <c r="A513" s="187"/>
      <c r="B513" s="187"/>
      <c r="C513" s="187"/>
      <c r="D513" s="187"/>
      <c r="E513" s="187"/>
      <c r="R513" s="188"/>
      <c r="S513" s="188"/>
      <c r="T513" s="188"/>
      <c r="U513" s="188"/>
      <c r="V513" s="188"/>
      <c r="W513" s="188"/>
      <c r="X513" s="188"/>
      <c r="Y513" s="188"/>
    </row>
    <row r="514" customFormat="false" ht="12.6" hidden="false" customHeight="false" outlineLevel="0" collapsed="false">
      <c r="A514" s="187"/>
      <c r="B514" s="187"/>
      <c r="C514" s="187"/>
      <c r="D514" s="187"/>
      <c r="E514" s="187"/>
      <c r="R514" s="188"/>
      <c r="S514" s="188"/>
      <c r="T514" s="188"/>
      <c r="U514" s="188"/>
      <c r="V514" s="188"/>
      <c r="W514" s="188"/>
      <c r="X514" s="188"/>
      <c r="Y514" s="188"/>
    </row>
    <row r="515" customFormat="false" ht="12.6" hidden="false" customHeight="false" outlineLevel="0" collapsed="false">
      <c r="A515" s="187"/>
      <c r="B515" s="187"/>
      <c r="C515" s="187"/>
      <c r="D515" s="187"/>
      <c r="E515" s="187"/>
      <c r="R515" s="188"/>
      <c r="S515" s="188"/>
      <c r="T515" s="188"/>
      <c r="U515" s="188"/>
      <c r="V515" s="188"/>
      <c r="W515" s="188"/>
      <c r="X515" s="188"/>
      <c r="Y515" s="188"/>
    </row>
    <row r="516" customFormat="false" ht="12.6" hidden="false" customHeight="false" outlineLevel="0" collapsed="false">
      <c r="A516" s="187"/>
      <c r="B516" s="187"/>
      <c r="C516" s="187"/>
      <c r="D516" s="187"/>
      <c r="E516" s="187"/>
      <c r="R516" s="188"/>
      <c r="S516" s="188"/>
      <c r="T516" s="188"/>
      <c r="U516" s="188"/>
      <c r="V516" s="188"/>
      <c r="W516" s="188"/>
      <c r="X516" s="188"/>
      <c r="Y516" s="188"/>
    </row>
    <row r="517" customFormat="false" ht="12.6" hidden="false" customHeight="false" outlineLevel="0" collapsed="false">
      <c r="A517" s="187"/>
      <c r="B517" s="187"/>
      <c r="C517" s="187"/>
      <c r="D517" s="187"/>
      <c r="E517" s="187"/>
      <c r="R517" s="188"/>
      <c r="S517" s="188"/>
      <c r="T517" s="188"/>
      <c r="U517" s="188"/>
      <c r="V517" s="188"/>
      <c r="W517" s="188"/>
      <c r="X517" s="188"/>
      <c r="Y517" s="188"/>
    </row>
    <row r="518" customFormat="false" ht="12.6" hidden="false" customHeight="false" outlineLevel="0" collapsed="false">
      <c r="A518" s="187"/>
      <c r="B518" s="187"/>
      <c r="C518" s="187"/>
      <c r="D518" s="187"/>
      <c r="E518" s="187"/>
      <c r="R518" s="188"/>
      <c r="S518" s="188"/>
      <c r="T518" s="188"/>
      <c r="U518" s="188"/>
      <c r="V518" s="188"/>
      <c r="W518" s="188"/>
      <c r="X518" s="188"/>
      <c r="Y518" s="188"/>
    </row>
    <row r="519" customFormat="false" ht="12.6" hidden="false" customHeight="false" outlineLevel="0" collapsed="false">
      <c r="A519" s="187"/>
      <c r="B519" s="187"/>
      <c r="C519" s="187"/>
      <c r="D519" s="187"/>
      <c r="E519" s="187"/>
      <c r="R519" s="188"/>
      <c r="S519" s="188"/>
      <c r="T519" s="188"/>
      <c r="U519" s="188"/>
      <c r="V519" s="188"/>
      <c r="W519" s="188"/>
      <c r="X519" s="188"/>
      <c r="Y519" s="188"/>
    </row>
    <row r="520" customFormat="false" ht="12.6" hidden="false" customHeight="false" outlineLevel="0" collapsed="false">
      <c r="A520" s="187"/>
      <c r="B520" s="187"/>
      <c r="C520" s="187"/>
      <c r="D520" s="187"/>
      <c r="E520" s="187"/>
      <c r="R520" s="188"/>
      <c r="S520" s="188"/>
      <c r="T520" s="188"/>
      <c r="U520" s="188"/>
      <c r="V520" s="188"/>
      <c r="W520" s="188"/>
      <c r="X520" s="188"/>
      <c r="Y520" s="188"/>
    </row>
    <row r="521" customFormat="false" ht="12.6" hidden="false" customHeight="false" outlineLevel="0" collapsed="false">
      <c r="A521" s="187"/>
      <c r="B521" s="187"/>
      <c r="C521" s="187"/>
      <c r="D521" s="187"/>
      <c r="E521" s="187"/>
      <c r="R521" s="188"/>
      <c r="S521" s="188"/>
      <c r="T521" s="188"/>
      <c r="U521" s="188"/>
      <c r="V521" s="188"/>
      <c r="W521" s="188"/>
      <c r="X521" s="188"/>
      <c r="Y521" s="188"/>
    </row>
    <row r="522" customFormat="false" ht="12.6" hidden="false" customHeight="false" outlineLevel="0" collapsed="false">
      <c r="A522" s="187"/>
      <c r="B522" s="187"/>
      <c r="C522" s="187"/>
      <c r="D522" s="187"/>
      <c r="E522" s="187"/>
      <c r="R522" s="188"/>
      <c r="S522" s="188"/>
      <c r="T522" s="188"/>
      <c r="U522" s="188"/>
      <c r="V522" s="188"/>
      <c r="W522" s="188"/>
      <c r="X522" s="188"/>
      <c r="Y522" s="188"/>
    </row>
    <row r="523" customFormat="false" ht="12.6" hidden="false" customHeight="false" outlineLevel="0" collapsed="false">
      <c r="A523" s="187"/>
      <c r="B523" s="187"/>
      <c r="C523" s="187"/>
      <c r="D523" s="187"/>
      <c r="E523" s="187"/>
      <c r="R523" s="188"/>
      <c r="S523" s="188"/>
      <c r="T523" s="188"/>
      <c r="U523" s="188"/>
      <c r="V523" s="188"/>
      <c r="W523" s="188"/>
      <c r="X523" s="188"/>
      <c r="Y523" s="188"/>
    </row>
    <row r="524" customFormat="false" ht="12.6" hidden="false" customHeight="false" outlineLevel="0" collapsed="false">
      <c r="A524" s="187"/>
      <c r="B524" s="187"/>
      <c r="C524" s="187"/>
      <c r="D524" s="187"/>
      <c r="E524" s="187"/>
      <c r="R524" s="188"/>
      <c r="S524" s="188"/>
      <c r="T524" s="188"/>
      <c r="U524" s="188"/>
      <c r="V524" s="188"/>
      <c r="W524" s="188"/>
      <c r="X524" s="188"/>
      <c r="Y524" s="188"/>
    </row>
    <row r="525" customFormat="false" ht="12.6" hidden="false" customHeight="false" outlineLevel="0" collapsed="false">
      <c r="A525" s="187"/>
      <c r="B525" s="187"/>
      <c r="C525" s="187"/>
      <c r="D525" s="187"/>
      <c r="E525" s="187"/>
      <c r="R525" s="188"/>
      <c r="S525" s="188"/>
      <c r="T525" s="188"/>
      <c r="U525" s="188"/>
      <c r="V525" s="188"/>
      <c r="W525" s="188"/>
      <c r="X525" s="188"/>
      <c r="Y525" s="188"/>
    </row>
    <row r="526" customFormat="false" ht="12.6" hidden="false" customHeight="false" outlineLevel="0" collapsed="false">
      <c r="A526" s="187"/>
      <c r="B526" s="187"/>
      <c r="C526" s="187"/>
      <c r="D526" s="187"/>
      <c r="E526" s="187"/>
      <c r="R526" s="188"/>
      <c r="S526" s="188"/>
      <c r="T526" s="188"/>
      <c r="U526" s="188"/>
      <c r="V526" s="188"/>
      <c r="W526" s="188"/>
      <c r="X526" s="188"/>
      <c r="Y526" s="188"/>
    </row>
    <row r="527" customFormat="false" ht="12.6" hidden="false" customHeight="false" outlineLevel="0" collapsed="false">
      <c r="A527" s="187"/>
      <c r="B527" s="187"/>
      <c r="C527" s="187"/>
      <c r="D527" s="187"/>
      <c r="E527" s="187"/>
      <c r="R527" s="188"/>
      <c r="S527" s="188"/>
      <c r="T527" s="188"/>
      <c r="U527" s="188"/>
      <c r="V527" s="188"/>
      <c r="W527" s="188"/>
      <c r="X527" s="188"/>
      <c r="Y527" s="188"/>
    </row>
    <row r="528" customFormat="false" ht="12.6" hidden="false" customHeight="false" outlineLevel="0" collapsed="false">
      <c r="A528" s="187"/>
      <c r="B528" s="187"/>
      <c r="C528" s="187"/>
      <c r="D528" s="187"/>
      <c r="E528" s="187"/>
      <c r="R528" s="188"/>
      <c r="S528" s="188"/>
      <c r="T528" s="188"/>
      <c r="U528" s="188"/>
      <c r="V528" s="188"/>
      <c r="W528" s="188"/>
      <c r="X528" s="188"/>
      <c r="Y528" s="188"/>
    </row>
    <row r="529" customFormat="false" ht="12.6" hidden="false" customHeight="false" outlineLevel="0" collapsed="false">
      <c r="A529" s="187"/>
      <c r="B529" s="187"/>
      <c r="C529" s="187"/>
      <c r="D529" s="187"/>
      <c r="E529" s="187"/>
      <c r="R529" s="188"/>
      <c r="S529" s="188"/>
      <c r="T529" s="188"/>
      <c r="U529" s="188"/>
      <c r="V529" s="188"/>
      <c r="W529" s="188"/>
      <c r="X529" s="188"/>
      <c r="Y529" s="188"/>
    </row>
    <row r="530" customFormat="false" ht="12.6" hidden="false" customHeight="false" outlineLevel="0" collapsed="false">
      <c r="A530" s="187"/>
      <c r="B530" s="187"/>
      <c r="C530" s="187"/>
      <c r="D530" s="187"/>
      <c r="E530" s="187"/>
      <c r="R530" s="188"/>
      <c r="S530" s="188"/>
      <c r="T530" s="188"/>
      <c r="U530" s="188"/>
      <c r="V530" s="188"/>
      <c r="W530" s="188"/>
      <c r="X530" s="188"/>
      <c r="Y530" s="188"/>
    </row>
    <row r="531" customFormat="false" ht="12.6" hidden="false" customHeight="false" outlineLevel="0" collapsed="false">
      <c r="A531" s="187"/>
      <c r="B531" s="187"/>
      <c r="C531" s="187"/>
      <c r="D531" s="187"/>
      <c r="E531" s="187"/>
      <c r="R531" s="188"/>
      <c r="S531" s="188"/>
      <c r="T531" s="188"/>
      <c r="U531" s="188"/>
      <c r="V531" s="188"/>
      <c r="W531" s="188"/>
      <c r="X531" s="188"/>
      <c r="Y531" s="188"/>
    </row>
    <row r="532" customFormat="false" ht="12.6" hidden="false" customHeight="false" outlineLevel="0" collapsed="false">
      <c r="A532" s="187"/>
      <c r="B532" s="187"/>
      <c r="C532" s="187"/>
      <c r="D532" s="187"/>
      <c r="E532" s="187"/>
      <c r="R532" s="188"/>
      <c r="S532" s="188"/>
      <c r="T532" s="188"/>
      <c r="U532" s="188"/>
      <c r="V532" s="188"/>
      <c r="W532" s="188"/>
      <c r="X532" s="188"/>
      <c r="Y532" s="188"/>
    </row>
    <row r="533" customFormat="false" ht="12.6" hidden="false" customHeight="false" outlineLevel="0" collapsed="false">
      <c r="A533" s="187"/>
      <c r="B533" s="187"/>
      <c r="C533" s="187"/>
      <c r="D533" s="187"/>
      <c r="E533" s="187"/>
      <c r="R533" s="188"/>
      <c r="S533" s="188"/>
      <c r="T533" s="188"/>
      <c r="U533" s="188"/>
      <c r="V533" s="188"/>
      <c r="W533" s="188"/>
      <c r="X533" s="188"/>
      <c r="Y533" s="188"/>
    </row>
    <row r="534" customFormat="false" ht="12.6" hidden="false" customHeight="false" outlineLevel="0" collapsed="false">
      <c r="A534" s="187"/>
      <c r="B534" s="187"/>
      <c r="C534" s="187"/>
      <c r="D534" s="187"/>
      <c r="E534" s="187"/>
      <c r="R534" s="188"/>
      <c r="S534" s="188"/>
      <c r="T534" s="188"/>
      <c r="U534" s="188"/>
      <c r="V534" s="188"/>
      <c r="W534" s="188"/>
      <c r="X534" s="188"/>
      <c r="Y534" s="188"/>
    </row>
    <row r="535" customFormat="false" ht="12.6" hidden="false" customHeight="false" outlineLevel="0" collapsed="false">
      <c r="A535" s="187"/>
      <c r="B535" s="187"/>
      <c r="C535" s="187"/>
      <c r="D535" s="187"/>
      <c r="E535" s="187"/>
      <c r="R535" s="188"/>
      <c r="S535" s="188"/>
      <c r="T535" s="188"/>
      <c r="U535" s="188"/>
      <c r="V535" s="188"/>
      <c r="W535" s="188"/>
      <c r="X535" s="188"/>
      <c r="Y535" s="188"/>
    </row>
    <row r="536" customFormat="false" ht="12.6" hidden="false" customHeight="false" outlineLevel="0" collapsed="false">
      <c r="A536" s="187"/>
      <c r="B536" s="187"/>
      <c r="C536" s="187"/>
      <c r="D536" s="187"/>
      <c r="E536" s="187"/>
      <c r="R536" s="188"/>
      <c r="S536" s="188"/>
      <c r="T536" s="188"/>
      <c r="U536" s="188"/>
      <c r="V536" s="188"/>
      <c r="W536" s="188"/>
      <c r="X536" s="188"/>
      <c r="Y536" s="188"/>
    </row>
    <row r="537" customFormat="false" ht="12.6" hidden="false" customHeight="false" outlineLevel="0" collapsed="false">
      <c r="A537" s="187"/>
      <c r="B537" s="187"/>
      <c r="C537" s="187"/>
      <c r="D537" s="187"/>
      <c r="E537" s="187"/>
      <c r="R537" s="188"/>
      <c r="S537" s="188"/>
      <c r="T537" s="188"/>
      <c r="U537" s="188"/>
      <c r="V537" s="188"/>
      <c r="W537" s="188"/>
      <c r="X537" s="188"/>
      <c r="Y537" s="188"/>
    </row>
    <row r="538" customFormat="false" ht="12.6" hidden="false" customHeight="false" outlineLevel="0" collapsed="false">
      <c r="A538" s="187"/>
      <c r="B538" s="187"/>
      <c r="C538" s="187"/>
      <c r="D538" s="187"/>
      <c r="E538" s="187"/>
      <c r="R538" s="188"/>
      <c r="S538" s="188"/>
      <c r="T538" s="188"/>
      <c r="U538" s="188"/>
      <c r="V538" s="188"/>
      <c r="W538" s="188"/>
      <c r="X538" s="188"/>
      <c r="Y538" s="188"/>
    </row>
    <row r="539" customFormat="false" ht="12.6" hidden="false" customHeight="false" outlineLevel="0" collapsed="false">
      <c r="A539" s="187"/>
      <c r="B539" s="187"/>
      <c r="C539" s="187"/>
      <c r="D539" s="187"/>
      <c r="E539" s="187"/>
      <c r="R539" s="188"/>
      <c r="S539" s="188"/>
      <c r="T539" s="188"/>
      <c r="U539" s="188"/>
      <c r="V539" s="188"/>
      <c r="W539" s="188"/>
      <c r="X539" s="188"/>
      <c r="Y539" s="188"/>
    </row>
    <row r="540" customFormat="false" ht="12.6" hidden="false" customHeight="false" outlineLevel="0" collapsed="false">
      <c r="A540" s="187"/>
      <c r="B540" s="187"/>
      <c r="C540" s="187"/>
      <c r="D540" s="187"/>
      <c r="E540" s="187"/>
      <c r="R540" s="188"/>
      <c r="S540" s="188"/>
      <c r="T540" s="188"/>
      <c r="U540" s="188"/>
      <c r="V540" s="188"/>
      <c r="W540" s="188"/>
      <c r="X540" s="188"/>
      <c r="Y540" s="188"/>
    </row>
    <row r="541" customFormat="false" ht="12.6" hidden="false" customHeight="false" outlineLevel="0" collapsed="false">
      <c r="A541" s="187"/>
      <c r="B541" s="187"/>
      <c r="C541" s="187"/>
      <c r="D541" s="187"/>
      <c r="E541" s="187"/>
      <c r="R541" s="188"/>
      <c r="S541" s="188"/>
      <c r="T541" s="188"/>
      <c r="U541" s="188"/>
      <c r="V541" s="188"/>
      <c r="W541" s="188"/>
      <c r="X541" s="188"/>
      <c r="Y541" s="188"/>
    </row>
    <row r="542" customFormat="false" ht="12.6" hidden="false" customHeight="false" outlineLevel="0" collapsed="false">
      <c r="A542" s="187"/>
      <c r="B542" s="187"/>
      <c r="C542" s="187"/>
      <c r="D542" s="187"/>
      <c r="E542" s="187"/>
      <c r="R542" s="188"/>
      <c r="S542" s="188"/>
      <c r="T542" s="188"/>
      <c r="U542" s="188"/>
      <c r="V542" s="188"/>
      <c r="W542" s="188"/>
      <c r="X542" s="188"/>
      <c r="Y542" s="188"/>
    </row>
    <row r="543" customFormat="false" ht="12.6" hidden="false" customHeight="false" outlineLevel="0" collapsed="false">
      <c r="A543" s="187"/>
      <c r="B543" s="187"/>
      <c r="C543" s="187"/>
      <c r="D543" s="187"/>
      <c r="E543" s="187"/>
      <c r="R543" s="188"/>
      <c r="S543" s="188"/>
      <c r="T543" s="188"/>
      <c r="U543" s="188"/>
      <c r="V543" s="188"/>
      <c r="W543" s="188"/>
      <c r="X543" s="188"/>
      <c r="Y543" s="188"/>
    </row>
    <row r="544" customFormat="false" ht="12.6" hidden="false" customHeight="false" outlineLevel="0" collapsed="false">
      <c r="A544" s="187"/>
      <c r="B544" s="187"/>
      <c r="C544" s="187"/>
      <c r="D544" s="187"/>
      <c r="E544" s="187"/>
      <c r="R544" s="188"/>
      <c r="S544" s="188"/>
      <c r="T544" s="188"/>
      <c r="U544" s="188"/>
      <c r="V544" s="188"/>
      <c r="W544" s="188"/>
      <c r="X544" s="188"/>
      <c r="Y544" s="188"/>
    </row>
    <row r="545" customFormat="false" ht="12.6" hidden="false" customHeight="false" outlineLevel="0" collapsed="false">
      <c r="A545" s="187"/>
      <c r="B545" s="187"/>
      <c r="C545" s="187"/>
      <c r="D545" s="187"/>
      <c r="E545" s="187"/>
      <c r="R545" s="188"/>
      <c r="S545" s="188"/>
      <c r="T545" s="188"/>
      <c r="U545" s="188"/>
      <c r="V545" s="188"/>
      <c r="W545" s="188"/>
      <c r="X545" s="188"/>
      <c r="Y545" s="188"/>
    </row>
    <row r="546" customFormat="false" ht="12.6" hidden="false" customHeight="false" outlineLevel="0" collapsed="false">
      <c r="A546" s="187"/>
      <c r="B546" s="187"/>
      <c r="C546" s="187"/>
      <c r="D546" s="187"/>
      <c r="E546" s="187"/>
      <c r="R546" s="188"/>
      <c r="S546" s="188"/>
      <c r="T546" s="188"/>
      <c r="U546" s="188"/>
      <c r="V546" s="188"/>
      <c r="W546" s="188"/>
      <c r="X546" s="188"/>
      <c r="Y546" s="188"/>
    </row>
    <row r="547" customFormat="false" ht="12.6" hidden="false" customHeight="false" outlineLevel="0" collapsed="false">
      <c r="A547" s="187"/>
      <c r="B547" s="187"/>
      <c r="C547" s="187"/>
      <c r="D547" s="187"/>
      <c r="E547" s="187"/>
      <c r="R547" s="188"/>
      <c r="S547" s="188"/>
      <c r="T547" s="188"/>
      <c r="U547" s="188"/>
      <c r="V547" s="188"/>
      <c r="W547" s="188"/>
      <c r="X547" s="188"/>
      <c r="Y547" s="188"/>
    </row>
    <row r="548" customFormat="false" ht="12.6" hidden="false" customHeight="false" outlineLevel="0" collapsed="false">
      <c r="A548" s="187"/>
      <c r="B548" s="187"/>
      <c r="C548" s="187"/>
      <c r="D548" s="187"/>
      <c r="E548" s="187"/>
      <c r="R548" s="188"/>
      <c r="S548" s="188"/>
      <c r="T548" s="188"/>
      <c r="U548" s="188"/>
      <c r="V548" s="188"/>
      <c r="W548" s="188"/>
      <c r="X548" s="188"/>
      <c r="Y548" s="188"/>
    </row>
    <row r="549" customFormat="false" ht="12.6" hidden="false" customHeight="false" outlineLevel="0" collapsed="false">
      <c r="A549" s="187"/>
      <c r="B549" s="187"/>
      <c r="C549" s="187"/>
      <c r="D549" s="187"/>
      <c r="E549" s="187"/>
      <c r="R549" s="188"/>
      <c r="S549" s="188"/>
      <c r="T549" s="188"/>
      <c r="U549" s="188"/>
      <c r="V549" s="188"/>
      <c r="W549" s="188"/>
      <c r="X549" s="188"/>
      <c r="Y549" s="188"/>
    </row>
    <row r="550" customFormat="false" ht="12.6" hidden="false" customHeight="false" outlineLevel="0" collapsed="false">
      <c r="A550" s="187"/>
      <c r="B550" s="187"/>
      <c r="C550" s="187"/>
      <c r="D550" s="187"/>
      <c r="E550" s="187"/>
      <c r="R550" s="188"/>
      <c r="S550" s="188"/>
      <c r="T550" s="188"/>
      <c r="U550" s="188"/>
      <c r="V550" s="188"/>
      <c r="W550" s="188"/>
      <c r="X550" s="188"/>
      <c r="Y550" s="188"/>
    </row>
    <row r="551" customFormat="false" ht="12.6" hidden="false" customHeight="false" outlineLevel="0" collapsed="false">
      <c r="A551" s="187"/>
      <c r="B551" s="187"/>
      <c r="C551" s="187"/>
      <c r="D551" s="187"/>
      <c r="E551" s="187"/>
      <c r="R551" s="188"/>
      <c r="S551" s="188"/>
      <c r="T551" s="188"/>
      <c r="U551" s="188"/>
      <c r="V551" s="188"/>
      <c r="W551" s="188"/>
      <c r="X551" s="188"/>
      <c r="Y551" s="188"/>
    </row>
    <row r="552" customFormat="false" ht="12.6" hidden="false" customHeight="false" outlineLevel="0" collapsed="false">
      <c r="A552" s="187"/>
      <c r="B552" s="187"/>
      <c r="C552" s="187"/>
      <c r="D552" s="187"/>
      <c r="E552" s="187"/>
      <c r="R552" s="188"/>
      <c r="S552" s="188"/>
      <c r="T552" s="188"/>
      <c r="U552" s="188"/>
      <c r="V552" s="188"/>
      <c r="W552" s="188"/>
      <c r="X552" s="188"/>
      <c r="Y552" s="188"/>
    </row>
    <row r="553" customFormat="false" ht="12.6" hidden="false" customHeight="false" outlineLevel="0" collapsed="false">
      <c r="A553" s="187"/>
      <c r="B553" s="187"/>
      <c r="C553" s="187"/>
      <c r="D553" s="187"/>
      <c r="E553" s="187"/>
      <c r="R553" s="188"/>
      <c r="S553" s="188"/>
      <c r="T553" s="188"/>
      <c r="U553" s="188"/>
      <c r="V553" s="188"/>
      <c r="W553" s="188"/>
      <c r="X553" s="188"/>
      <c r="Y553" s="188"/>
    </row>
    <row r="554" customFormat="false" ht="12.6" hidden="false" customHeight="false" outlineLevel="0" collapsed="false">
      <c r="A554" s="187"/>
      <c r="B554" s="187"/>
      <c r="C554" s="187"/>
      <c r="D554" s="187"/>
      <c r="E554" s="187"/>
      <c r="R554" s="188"/>
      <c r="S554" s="188"/>
      <c r="T554" s="188"/>
      <c r="U554" s="188"/>
      <c r="V554" s="188"/>
      <c r="W554" s="188"/>
      <c r="X554" s="188"/>
      <c r="Y554" s="188"/>
    </row>
    <row r="555" customFormat="false" ht="12.6" hidden="false" customHeight="false" outlineLevel="0" collapsed="false">
      <c r="A555" s="187"/>
      <c r="B555" s="187"/>
      <c r="C555" s="187"/>
      <c r="D555" s="187"/>
      <c r="E555" s="187"/>
      <c r="R555" s="188"/>
      <c r="S555" s="188"/>
      <c r="T555" s="188"/>
      <c r="U555" s="188"/>
      <c r="V555" s="188"/>
      <c r="W555" s="188"/>
      <c r="X555" s="188"/>
      <c r="Y555" s="188"/>
    </row>
    <row r="556" customFormat="false" ht="12.6" hidden="false" customHeight="false" outlineLevel="0" collapsed="false">
      <c r="A556" s="187"/>
      <c r="B556" s="187"/>
      <c r="C556" s="187"/>
      <c r="D556" s="187"/>
      <c r="E556" s="187"/>
      <c r="R556" s="188"/>
      <c r="S556" s="188"/>
      <c r="T556" s="188"/>
      <c r="U556" s="188"/>
      <c r="V556" s="188"/>
      <c r="W556" s="188"/>
      <c r="X556" s="188"/>
      <c r="Y556" s="188"/>
    </row>
    <row r="557" customFormat="false" ht="12.6" hidden="false" customHeight="false" outlineLevel="0" collapsed="false">
      <c r="A557" s="187"/>
      <c r="B557" s="187"/>
      <c r="C557" s="187"/>
      <c r="D557" s="187"/>
      <c r="E557" s="187"/>
      <c r="R557" s="188"/>
      <c r="S557" s="188"/>
      <c r="T557" s="188"/>
      <c r="U557" s="188"/>
      <c r="V557" s="188"/>
      <c r="W557" s="188"/>
      <c r="X557" s="188"/>
      <c r="Y557" s="188"/>
    </row>
    <row r="558" customFormat="false" ht="12.6" hidden="false" customHeight="false" outlineLevel="0" collapsed="false">
      <c r="A558" s="187"/>
      <c r="B558" s="187"/>
      <c r="C558" s="187"/>
      <c r="D558" s="187"/>
      <c r="E558" s="187"/>
      <c r="R558" s="188"/>
      <c r="S558" s="188"/>
      <c r="T558" s="188"/>
      <c r="U558" s="188"/>
      <c r="V558" s="188"/>
      <c r="W558" s="188"/>
      <c r="X558" s="188"/>
      <c r="Y558" s="188"/>
    </row>
    <row r="559" customFormat="false" ht="12.6" hidden="false" customHeight="false" outlineLevel="0" collapsed="false">
      <c r="A559" s="187"/>
      <c r="B559" s="187"/>
      <c r="C559" s="187"/>
      <c r="D559" s="187"/>
      <c r="E559" s="187"/>
      <c r="R559" s="188"/>
      <c r="S559" s="188"/>
      <c r="T559" s="188"/>
      <c r="U559" s="188"/>
      <c r="V559" s="188"/>
      <c r="W559" s="188"/>
      <c r="X559" s="188"/>
      <c r="Y559" s="188"/>
    </row>
    <row r="560" customFormat="false" ht="12.6" hidden="false" customHeight="false" outlineLevel="0" collapsed="false">
      <c r="A560" s="187"/>
      <c r="B560" s="187"/>
      <c r="C560" s="187"/>
      <c r="D560" s="187"/>
      <c r="E560" s="187"/>
      <c r="R560" s="188"/>
      <c r="S560" s="188"/>
      <c r="T560" s="188"/>
      <c r="U560" s="188"/>
      <c r="V560" s="188"/>
      <c r="W560" s="188"/>
      <c r="X560" s="188"/>
      <c r="Y560" s="188"/>
    </row>
    <row r="561" customFormat="false" ht="12.6" hidden="false" customHeight="false" outlineLevel="0" collapsed="false">
      <c r="A561" s="187"/>
      <c r="B561" s="187"/>
      <c r="C561" s="187"/>
      <c r="D561" s="187"/>
      <c r="E561" s="187"/>
      <c r="R561" s="188"/>
      <c r="S561" s="188"/>
      <c r="T561" s="188"/>
      <c r="U561" s="188"/>
      <c r="V561" s="188"/>
      <c r="W561" s="188"/>
      <c r="X561" s="188"/>
      <c r="Y561" s="188"/>
    </row>
    <row r="562" customFormat="false" ht="12.6" hidden="false" customHeight="false" outlineLevel="0" collapsed="false">
      <c r="A562" s="187"/>
      <c r="B562" s="187"/>
      <c r="C562" s="187"/>
      <c r="D562" s="187"/>
      <c r="E562" s="187"/>
      <c r="R562" s="188"/>
      <c r="S562" s="188"/>
      <c r="T562" s="188"/>
      <c r="U562" s="188"/>
      <c r="V562" s="188"/>
      <c r="W562" s="188"/>
      <c r="X562" s="188"/>
      <c r="Y562" s="188"/>
    </row>
    <row r="563" customFormat="false" ht="12.6" hidden="false" customHeight="false" outlineLevel="0" collapsed="false">
      <c r="A563" s="187"/>
      <c r="B563" s="187"/>
      <c r="C563" s="187"/>
      <c r="D563" s="187"/>
      <c r="E563" s="187"/>
      <c r="R563" s="188"/>
      <c r="S563" s="188"/>
      <c r="T563" s="188"/>
      <c r="U563" s="188"/>
      <c r="V563" s="188"/>
      <c r="W563" s="188"/>
      <c r="X563" s="188"/>
      <c r="Y563" s="188"/>
    </row>
    <row r="564" customFormat="false" ht="12.6" hidden="false" customHeight="false" outlineLevel="0" collapsed="false">
      <c r="A564" s="187"/>
      <c r="B564" s="187"/>
      <c r="C564" s="187"/>
      <c r="D564" s="187"/>
      <c r="E564" s="187"/>
      <c r="R564" s="188"/>
      <c r="S564" s="188"/>
      <c r="T564" s="188"/>
      <c r="U564" s="188"/>
      <c r="V564" s="188"/>
      <c r="W564" s="188"/>
      <c r="X564" s="188"/>
      <c r="Y564" s="188"/>
    </row>
    <row r="565" customFormat="false" ht="12.6" hidden="false" customHeight="false" outlineLevel="0" collapsed="false">
      <c r="A565" s="187"/>
      <c r="B565" s="187"/>
      <c r="C565" s="187"/>
      <c r="D565" s="187"/>
      <c r="E565" s="187"/>
      <c r="R565" s="188"/>
      <c r="S565" s="188"/>
      <c r="T565" s="188"/>
      <c r="U565" s="188"/>
      <c r="V565" s="188"/>
      <c r="W565" s="188"/>
      <c r="X565" s="188"/>
      <c r="Y565" s="188"/>
    </row>
    <row r="566" customFormat="false" ht="12.6" hidden="false" customHeight="false" outlineLevel="0" collapsed="false">
      <c r="A566" s="187"/>
      <c r="B566" s="187"/>
      <c r="C566" s="187"/>
      <c r="D566" s="187"/>
      <c r="E566" s="187"/>
      <c r="R566" s="188"/>
      <c r="S566" s="188"/>
      <c r="T566" s="188"/>
      <c r="U566" s="188"/>
      <c r="V566" s="188"/>
      <c r="W566" s="188"/>
      <c r="X566" s="188"/>
      <c r="Y566" s="188"/>
    </row>
    <row r="567" customFormat="false" ht="12.6" hidden="false" customHeight="false" outlineLevel="0" collapsed="false">
      <c r="A567" s="187"/>
      <c r="B567" s="187"/>
      <c r="C567" s="187"/>
      <c r="D567" s="187"/>
      <c r="E567" s="187"/>
      <c r="R567" s="188"/>
      <c r="S567" s="188"/>
      <c r="T567" s="188"/>
      <c r="U567" s="188"/>
      <c r="V567" s="188"/>
      <c r="W567" s="188"/>
      <c r="X567" s="188"/>
      <c r="Y567" s="188"/>
    </row>
    <row r="568" customFormat="false" ht="12.6" hidden="false" customHeight="false" outlineLevel="0" collapsed="false">
      <c r="A568" s="187"/>
      <c r="B568" s="187"/>
      <c r="C568" s="187"/>
      <c r="D568" s="187"/>
      <c r="E568" s="187"/>
      <c r="R568" s="188"/>
      <c r="S568" s="188"/>
      <c r="T568" s="188"/>
      <c r="U568" s="188"/>
      <c r="V568" s="188"/>
      <c r="W568" s="188"/>
      <c r="X568" s="188"/>
      <c r="Y568" s="188"/>
    </row>
    <row r="569" customFormat="false" ht="12.6" hidden="false" customHeight="false" outlineLevel="0" collapsed="false">
      <c r="A569" s="187"/>
      <c r="B569" s="187"/>
      <c r="C569" s="187"/>
      <c r="D569" s="187"/>
      <c r="E569" s="187"/>
      <c r="R569" s="188"/>
      <c r="S569" s="188"/>
      <c r="T569" s="188"/>
      <c r="U569" s="188"/>
      <c r="V569" s="188"/>
      <c r="W569" s="188"/>
      <c r="X569" s="188"/>
      <c r="Y569" s="188"/>
    </row>
    <row r="570" customFormat="false" ht="12.6" hidden="false" customHeight="false" outlineLevel="0" collapsed="false">
      <c r="A570" s="187"/>
      <c r="B570" s="187"/>
      <c r="C570" s="187"/>
      <c r="D570" s="187"/>
      <c r="E570" s="187"/>
      <c r="R570" s="188"/>
      <c r="S570" s="188"/>
      <c r="T570" s="188"/>
      <c r="U570" s="188"/>
      <c r="V570" s="188"/>
      <c r="W570" s="188"/>
      <c r="X570" s="188"/>
      <c r="Y570" s="188"/>
    </row>
    <row r="571" customFormat="false" ht="12.6" hidden="false" customHeight="false" outlineLevel="0" collapsed="false">
      <c r="A571" s="187"/>
      <c r="B571" s="187"/>
      <c r="C571" s="187"/>
      <c r="D571" s="187"/>
      <c r="E571" s="187"/>
      <c r="R571" s="188"/>
      <c r="S571" s="188"/>
      <c r="T571" s="188"/>
      <c r="U571" s="188"/>
      <c r="V571" s="188"/>
      <c r="W571" s="188"/>
      <c r="X571" s="188"/>
      <c r="Y571" s="188"/>
    </row>
    <row r="572" customFormat="false" ht="12.6" hidden="false" customHeight="false" outlineLevel="0" collapsed="false">
      <c r="A572" s="187"/>
      <c r="B572" s="187"/>
      <c r="C572" s="187"/>
      <c r="D572" s="187"/>
      <c r="E572" s="187"/>
      <c r="R572" s="188"/>
      <c r="S572" s="188"/>
      <c r="T572" s="188"/>
      <c r="U572" s="188"/>
      <c r="V572" s="188"/>
      <c r="W572" s="188"/>
      <c r="X572" s="188"/>
      <c r="Y572" s="188"/>
    </row>
    <row r="573" customFormat="false" ht="12.6" hidden="false" customHeight="false" outlineLevel="0" collapsed="false">
      <c r="A573" s="187"/>
      <c r="B573" s="187"/>
      <c r="C573" s="187"/>
      <c r="D573" s="187"/>
      <c r="E573" s="187"/>
      <c r="R573" s="188"/>
      <c r="S573" s="188"/>
      <c r="T573" s="188"/>
      <c r="U573" s="188"/>
      <c r="V573" s="188"/>
      <c r="W573" s="188"/>
      <c r="X573" s="188"/>
      <c r="Y573" s="188"/>
    </row>
    <row r="574" customFormat="false" ht="12.6" hidden="false" customHeight="false" outlineLevel="0" collapsed="false">
      <c r="A574" s="187"/>
      <c r="B574" s="187"/>
      <c r="C574" s="187"/>
      <c r="D574" s="187"/>
      <c r="E574" s="187"/>
      <c r="R574" s="188"/>
      <c r="S574" s="188"/>
      <c r="T574" s="188"/>
      <c r="U574" s="188"/>
      <c r="V574" s="188"/>
      <c r="W574" s="188"/>
      <c r="X574" s="188"/>
      <c r="Y574" s="188"/>
    </row>
    <row r="575" customFormat="false" ht="12.6" hidden="false" customHeight="false" outlineLevel="0" collapsed="false">
      <c r="A575" s="187"/>
      <c r="B575" s="187"/>
      <c r="C575" s="187"/>
      <c r="D575" s="187"/>
      <c r="E575" s="187"/>
      <c r="R575" s="188"/>
      <c r="S575" s="188"/>
      <c r="T575" s="188"/>
      <c r="U575" s="188"/>
      <c r="V575" s="188"/>
      <c r="W575" s="188"/>
      <c r="X575" s="188"/>
      <c r="Y575" s="188"/>
    </row>
    <row r="576" customFormat="false" ht="12.6" hidden="false" customHeight="false" outlineLevel="0" collapsed="false">
      <c r="A576" s="187"/>
      <c r="B576" s="187"/>
      <c r="C576" s="187"/>
      <c r="D576" s="187"/>
      <c r="E576" s="187"/>
      <c r="R576" s="188"/>
      <c r="S576" s="188"/>
      <c r="T576" s="188"/>
      <c r="U576" s="188"/>
      <c r="V576" s="188"/>
      <c r="W576" s="188"/>
      <c r="X576" s="188"/>
      <c r="Y576" s="188"/>
    </row>
    <row r="577" customFormat="false" ht="12.6" hidden="false" customHeight="false" outlineLevel="0" collapsed="false">
      <c r="A577" s="187"/>
      <c r="B577" s="187"/>
      <c r="C577" s="187"/>
      <c r="D577" s="187"/>
      <c r="E577" s="187"/>
      <c r="R577" s="188"/>
      <c r="S577" s="188"/>
      <c r="T577" s="188"/>
      <c r="U577" s="188"/>
      <c r="V577" s="188"/>
      <c r="W577" s="188"/>
      <c r="X577" s="188"/>
      <c r="Y577" s="188"/>
    </row>
    <row r="578" customFormat="false" ht="12.6" hidden="false" customHeight="false" outlineLevel="0" collapsed="false">
      <c r="A578" s="187"/>
      <c r="B578" s="187"/>
      <c r="C578" s="187"/>
      <c r="D578" s="187"/>
      <c r="E578" s="187"/>
      <c r="R578" s="188"/>
      <c r="S578" s="188"/>
      <c r="T578" s="188"/>
      <c r="U578" s="188"/>
      <c r="V578" s="188"/>
      <c r="W578" s="188"/>
      <c r="X578" s="188"/>
      <c r="Y578" s="188"/>
    </row>
    <row r="579" customFormat="false" ht="12.6" hidden="false" customHeight="false" outlineLevel="0" collapsed="false">
      <c r="A579" s="187"/>
      <c r="B579" s="187"/>
      <c r="C579" s="187"/>
      <c r="D579" s="187"/>
      <c r="E579" s="187"/>
      <c r="R579" s="188"/>
      <c r="S579" s="188"/>
      <c r="T579" s="188"/>
      <c r="U579" s="188"/>
      <c r="V579" s="188"/>
      <c r="W579" s="188"/>
      <c r="X579" s="188"/>
      <c r="Y579" s="188"/>
    </row>
    <row r="580" customFormat="false" ht="12.6" hidden="false" customHeight="false" outlineLevel="0" collapsed="false">
      <c r="A580" s="187"/>
      <c r="B580" s="187"/>
      <c r="C580" s="187"/>
      <c r="D580" s="187"/>
      <c r="E580" s="187"/>
      <c r="R580" s="188"/>
      <c r="S580" s="188"/>
      <c r="T580" s="188"/>
      <c r="U580" s="188"/>
      <c r="V580" s="188"/>
      <c r="W580" s="188"/>
      <c r="X580" s="188"/>
      <c r="Y580" s="188"/>
    </row>
    <row r="581" customFormat="false" ht="12.6" hidden="false" customHeight="false" outlineLevel="0" collapsed="false">
      <c r="A581" s="187"/>
      <c r="B581" s="187"/>
      <c r="C581" s="187"/>
      <c r="D581" s="187"/>
      <c r="E581" s="187"/>
      <c r="R581" s="188"/>
      <c r="S581" s="188"/>
      <c r="T581" s="188"/>
      <c r="U581" s="188"/>
      <c r="V581" s="188"/>
      <c r="W581" s="188"/>
      <c r="X581" s="188"/>
      <c r="Y581" s="188"/>
    </row>
    <row r="582" customFormat="false" ht="12.6" hidden="false" customHeight="false" outlineLevel="0" collapsed="false">
      <c r="A582" s="187"/>
      <c r="B582" s="187"/>
      <c r="C582" s="187"/>
      <c r="D582" s="187"/>
      <c r="E582" s="187"/>
      <c r="R582" s="188"/>
      <c r="S582" s="188"/>
      <c r="T582" s="188"/>
      <c r="U582" s="188"/>
      <c r="V582" s="188"/>
      <c r="W582" s="188"/>
      <c r="X582" s="188"/>
      <c r="Y582" s="188"/>
    </row>
    <row r="583" customFormat="false" ht="12.6" hidden="false" customHeight="false" outlineLevel="0" collapsed="false">
      <c r="A583" s="187"/>
      <c r="B583" s="187"/>
      <c r="C583" s="187"/>
      <c r="D583" s="187"/>
      <c r="E583" s="187"/>
      <c r="R583" s="188"/>
      <c r="S583" s="188"/>
      <c r="T583" s="188"/>
      <c r="U583" s="188"/>
      <c r="V583" s="188"/>
      <c r="W583" s="188"/>
      <c r="X583" s="188"/>
      <c r="Y583" s="188"/>
    </row>
    <row r="584" customFormat="false" ht="12.6" hidden="false" customHeight="false" outlineLevel="0" collapsed="false">
      <c r="A584" s="187"/>
      <c r="B584" s="187"/>
      <c r="C584" s="187"/>
      <c r="D584" s="187"/>
      <c r="E584" s="187"/>
      <c r="R584" s="188"/>
      <c r="S584" s="188"/>
      <c r="T584" s="188"/>
      <c r="U584" s="188"/>
      <c r="V584" s="188"/>
      <c r="W584" s="188"/>
      <c r="X584" s="188"/>
      <c r="Y584" s="188"/>
    </row>
    <row r="585" customFormat="false" ht="12.6" hidden="false" customHeight="false" outlineLevel="0" collapsed="false">
      <c r="A585" s="187"/>
      <c r="B585" s="187"/>
      <c r="C585" s="187"/>
      <c r="D585" s="187"/>
      <c r="E585" s="187"/>
      <c r="R585" s="188"/>
      <c r="S585" s="188"/>
      <c r="T585" s="188"/>
      <c r="U585" s="188"/>
      <c r="V585" s="188"/>
      <c r="W585" s="188"/>
      <c r="X585" s="188"/>
      <c r="Y585" s="188"/>
    </row>
    <row r="586" customFormat="false" ht="12.6" hidden="false" customHeight="false" outlineLevel="0" collapsed="false">
      <c r="A586" s="187"/>
      <c r="B586" s="187"/>
      <c r="C586" s="187"/>
      <c r="D586" s="187"/>
      <c r="E586" s="187"/>
      <c r="R586" s="188"/>
      <c r="S586" s="188"/>
      <c r="T586" s="188"/>
      <c r="U586" s="188"/>
      <c r="V586" s="188"/>
      <c r="W586" s="188"/>
      <c r="X586" s="188"/>
      <c r="Y586" s="188"/>
    </row>
    <row r="587" customFormat="false" ht="12.6" hidden="false" customHeight="false" outlineLevel="0" collapsed="false">
      <c r="A587" s="187"/>
      <c r="B587" s="187"/>
      <c r="C587" s="187"/>
      <c r="D587" s="187"/>
      <c r="E587" s="187"/>
      <c r="R587" s="188"/>
      <c r="S587" s="188"/>
      <c r="T587" s="188"/>
      <c r="U587" s="188"/>
      <c r="V587" s="188"/>
      <c r="W587" s="188"/>
      <c r="X587" s="188"/>
      <c r="Y587" s="188"/>
    </row>
    <row r="588" customFormat="false" ht="12.6" hidden="false" customHeight="false" outlineLevel="0" collapsed="false">
      <c r="A588" s="187"/>
      <c r="B588" s="187"/>
      <c r="C588" s="187"/>
      <c r="D588" s="187"/>
      <c r="E588" s="187"/>
      <c r="R588" s="188"/>
      <c r="S588" s="188"/>
      <c r="T588" s="188"/>
      <c r="U588" s="188"/>
      <c r="V588" s="188"/>
      <c r="W588" s="188"/>
      <c r="X588" s="188"/>
      <c r="Y588" s="188"/>
    </row>
    <row r="589" customFormat="false" ht="12.6" hidden="false" customHeight="false" outlineLevel="0" collapsed="false">
      <c r="A589" s="187"/>
      <c r="B589" s="187"/>
      <c r="C589" s="187"/>
      <c r="D589" s="187"/>
      <c r="E589" s="187"/>
      <c r="R589" s="188"/>
      <c r="S589" s="188"/>
      <c r="T589" s="188"/>
      <c r="U589" s="188"/>
      <c r="V589" s="188"/>
      <c r="W589" s="188"/>
      <c r="X589" s="188"/>
      <c r="Y589" s="188"/>
    </row>
    <row r="590" customFormat="false" ht="12.6" hidden="false" customHeight="false" outlineLevel="0" collapsed="false">
      <c r="A590" s="187"/>
      <c r="B590" s="187"/>
      <c r="C590" s="187"/>
      <c r="D590" s="187"/>
      <c r="E590" s="187"/>
      <c r="R590" s="188"/>
      <c r="S590" s="188"/>
      <c r="T590" s="188"/>
      <c r="U590" s="188"/>
      <c r="V590" s="188"/>
      <c r="W590" s="188"/>
      <c r="X590" s="188"/>
      <c r="Y590" s="188"/>
    </row>
    <row r="591" customFormat="false" ht="12.6" hidden="false" customHeight="false" outlineLevel="0" collapsed="false">
      <c r="A591" s="187"/>
      <c r="B591" s="187"/>
      <c r="C591" s="187"/>
      <c r="D591" s="187"/>
      <c r="E591" s="187"/>
      <c r="R591" s="188"/>
      <c r="S591" s="188"/>
      <c r="T591" s="188"/>
      <c r="U591" s="188"/>
      <c r="V591" s="188"/>
      <c r="W591" s="188"/>
      <c r="X591" s="188"/>
      <c r="Y591" s="188"/>
    </row>
    <row r="592" customFormat="false" ht="12.6" hidden="false" customHeight="false" outlineLevel="0" collapsed="false">
      <c r="A592" s="187"/>
      <c r="B592" s="187"/>
      <c r="C592" s="187"/>
      <c r="D592" s="187"/>
      <c r="E592" s="187"/>
      <c r="R592" s="188"/>
      <c r="S592" s="188"/>
      <c r="T592" s="188"/>
      <c r="U592" s="188"/>
      <c r="V592" s="188"/>
      <c r="W592" s="188"/>
      <c r="X592" s="188"/>
      <c r="Y592" s="188"/>
    </row>
    <row r="593" customFormat="false" ht="12.6" hidden="false" customHeight="false" outlineLevel="0" collapsed="false">
      <c r="A593" s="187"/>
      <c r="B593" s="187"/>
      <c r="C593" s="187"/>
      <c r="D593" s="187"/>
      <c r="E593" s="187"/>
      <c r="R593" s="188"/>
      <c r="S593" s="188"/>
      <c r="T593" s="188"/>
      <c r="U593" s="188"/>
      <c r="V593" s="188"/>
      <c r="W593" s="188"/>
      <c r="X593" s="188"/>
      <c r="Y593" s="188"/>
    </row>
    <row r="594" customFormat="false" ht="12.6" hidden="false" customHeight="false" outlineLevel="0" collapsed="false">
      <c r="A594" s="187"/>
      <c r="B594" s="187"/>
      <c r="C594" s="187"/>
      <c r="D594" s="187"/>
      <c r="E594" s="187"/>
      <c r="R594" s="188"/>
      <c r="S594" s="188"/>
      <c r="T594" s="188"/>
      <c r="U594" s="188"/>
      <c r="V594" s="188"/>
      <c r="W594" s="188"/>
      <c r="X594" s="188"/>
      <c r="Y594" s="188"/>
    </row>
    <row r="595" customFormat="false" ht="12.6" hidden="false" customHeight="false" outlineLevel="0" collapsed="false">
      <c r="A595" s="187"/>
      <c r="B595" s="187"/>
      <c r="C595" s="187"/>
      <c r="D595" s="187"/>
      <c r="E595" s="187"/>
      <c r="R595" s="188"/>
      <c r="S595" s="188"/>
      <c r="T595" s="188"/>
      <c r="U595" s="188"/>
      <c r="V595" s="188"/>
      <c r="W595" s="188"/>
      <c r="X595" s="188"/>
      <c r="Y595" s="188"/>
    </row>
    <row r="596" customFormat="false" ht="12.6" hidden="false" customHeight="false" outlineLevel="0" collapsed="false">
      <c r="A596" s="187"/>
      <c r="B596" s="187"/>
      <c r="C596" s="187"/>
      <c r="D596" s="187"/>
      <c r="E596" s="187"/>
      <c r="R596" s="188"/>
      <c r="S596" s="188"/>
      <c r="T596" s="188"/>
      <c r="U596" s="188"/>
      <c r="V596" s="188"/>
      <c r="W596" s="188"/>
      <c r="X596" s="188"/>
      <c r="Y596" s="188"/>
    </row>
    <row r="597" customFormat="false" ht="12.6" hidden="false" customHeight="false" outlineLevel="0" collapsed="false">
      <c r="A597" s="187"/>
      <c r="B597" s="187"/>
      <c r="C597" s="187"/>
      <c r="D597" s="187"/>
      <c r="E597" s="187"/>
      <c r="R597" s="188"/>
      <c r="S597" s="188"/>
      <c r="T597" s="188"/>
      <c r="U597" s="188"/>
      <c r="V597" s="188"/>
      <c r="W597" s="188"/>
      <c r="X597" s="188"/>
      <c r="Y597" s="188"/>
    </row>
    <row r="598" customFormat="false" ht="12.6" hidden="false" customHeight="false" outlineLevel="0" collapsed="false">
      <c r="A598" s="187"/>
      <c r="B598" s="187"/>
      <c r="C598" s="187"/>
      <c r="D598" s="187"/>
      <c r="E598" s="187"/>
      <c r="R598" s="188"/>
      <c r="S598" s="188"/>
      <c r="T598" s="188"/>
      <c r="U598" s="188"/>
      <c r="V598" s="188"/>
      <c r="W598" s="188"/>
      <c r="X598" s="188"/>
      <c r="Y598" s="188"/>
    </row>
    <row r="599" customFormat="false" ht="12.6" hidden="false" customHeight="false" outlineLevel="0" collapsed="false">
      <c r="A599" s="187"/>
      <c r="B599" s="187"/>
      <c r="C599" s="187"/>
      <c r="D599" s="187"/>
      <c r="E599" s="187"/>
      <c r="R599" s="188"/>
      <c r="S599" s="188"/>
      <c r="T599" s="188"/>
      <c r="U599" s="188"/>
      <c r="V599" s="188"/>
      <c r="W599" s="188"/>
      <c r="X599" s="188"/>
      <c r="Y599" s="188"/>
    </row>
    <row r="600" customFormat="false" ht="12.6" hidden="false" customHeight="false" outlineLevel="0" collapsed="false">
      <c r="A600" s="187"/>
      <c r="B600" s="187"/>
      <c r="C600" s="187"/>
      <c r="D600" s="187"/>
      <c r="E600" s="187"/>
      <c r="R600" s="188"/>
      <c r="S600" s="188"/>
      <c r="T600" s="188"/>
      <c r="U600" s="188"/>
      <c r="V600" s="188"/>
      <c r="W600" s="188"/>
      <c r="X600" s="188"/>
      <c r="Y600" s="188"/>
    </row>
    <row r="601" customFormat="false" ht="12.6" hidden="false" customHeight="false" outlineLevel="0" collapsed="false">
      <c r="A601" s="187"/>
      <c r="B601" s="187"/>
      <c r="C601" s="187"/>
      <c r="D601" s="187"/>
      <c r="E601" s="187"/>
      <c r="R601" s="188"/>
      <c r="S601" s="188"/>
      <c r="T601" s="188"/>
      <c r="U601" s="188"/>
      <c r="V601" s="188"/>
      <c r="W601" s="188"/>
      <c r="X601" s="188"/>
      <c r="Y601" s="188"/>
    </row>
    <row r="602" customFormat="false" ht="12.6" hidden="false" customHeight="false" outlineLevel="0" collapsed="false">
      <c r="A602" s="187"/>
      <c r="B602" s="187"/>
      <c r="C602" s="187"/>
      <c r="D602" s="187"/>
      <c r="E602" s="187"/>
      <c r="R602" s="188"/>
      <c r="S602" s="188"/>
      <c r="T602" s="188"/>
      <c r="U602" s="188"/>
      <c r="V602" s="188"/>
      <c r="W602" s="188"/>
      <c r="X602" s="188"/>
      <c r="Y602" s="188"/>
    </row>
    <row r="603" customFormat="false" ht="12.6" hidden="false" customHeight="false" outlineLevel="0" collapsed="false">
      <c r="A603" s="187"/>
      <c r="B603" s="187"/>
      <c r="C603" s="187"/>
      <c r="D603" s="187"/>
      <c r="E603" s="187"/>
      <c r="R603" s="188"/>
      <c r="S603" s="188"/>
      <c r="T603" s="188"/>
      <c r="U603" s="188"/>
      <c r="V603" s="188"/>
      <c r="W603" s="188"/>
      <c r="X603" s="188"/>
      <c r="Y603" s="188"/>
    </row>
    <row r="604" customFormat="false" ht="12.6" hidden="false" customHeight="false" outlineLevel="0" collapsed="false">
      <c r="A604" s="187"/>
      <c r="B604" s="187"/>
      <c r="C604" s="187"/>
      <c r="D604" s="187"/>
      <c r="E604" s="187"/>
      <c r="R604" s="188"/>
      <c r="S604" s="188"/>
      <c r="T604" s="188"/>
      <c r="U604" s="188"/>
      <c r="V604" s="188"/>
      <c r="W604" s="188"/>
      <c r="X604" s="188"/>
      <c r="Y604" s="188"/>
    </row>
    <row r="605" customFormat="false" ht="12.6" hidden="false" customHeight="false" outlineLevel="0" collapsed="false">
      <c r="A605" s="187"/>
      <c r="B605" s="187"/>
      <c r="C605" s="187"/>
      <c r="D605" s="187"/>
      <c r="E605" s="187"/>
      <c r="R605" s="188"/>
      <c r="S605" s="188"/>
      <c r="T605" s="188"/>
      <c r="U605" s="188"/>
      <c r="V605" s="188"/>
      <c r="W605" s="188"/>
      <c r="X605" s="188"/>
      <c r="Y605" s="188"/>
    </row>
    <row r="606" customFormat="false" ht="12.6" hidden="false" customHeight="false" outlineLevel="0" collapsed="false">
      <c r="A606" s="187"/>
      <c r="B606" s="187"/>
      <c r="C606" s="187"/>
      <c r="D606" s="187"/>
      <c r="E606" s="187"/>
      <c r="R606" s="188"/>
      <c r="S606" s="188"/>
      <c r="T606" s="188"/>
      <c r="U606" s="188"/>
      <c r="V606" s="188"/>
      <c r="W606" s="188"/>
      <c r="X606" s="188"/>
      <c r="Y606" s="188"/>
    </row>
    <row r="607" customFormat="false" ht="12.6" hidden="false" customHeight="false" outlineLevel="0" collapsed="false">
      <c r="A607" s="187"/>
      <c r="B607" s="187"/>
      <c r="C607" s="187"/>
      <c r="D607" s="187"/>
      <c r="E607" s="187"/>
      <c r="R607" s="188"/>
      <c r="S607" s="188"/>
      <c r="T607" s="188"/>
      <c r="U607" s="188"/>
      <c r="V607" s="188"/>
      <c r="W607" s="188"/>
      <c r="X607" s="188"/>
      <c r="Y607" s="188"/>
    </row>
    <row r="608" customFormat="false" ht="12.6" hidden="false" customHeight="false" outlineLevel="0" collapsed="false">
      <c r="A608" s="187"/>
      <c r="B608" s="187"/>
      <c r="C608" s="187"/>
      <c r="D608" s="187"/>
      <c r="E608" s="187"/>
      <c r="R608" s="188"/>
      <c r="S608" s="188"/>
      <c r="T608" s="188"/>
      <c r="U608" s="188"/>
      <c r="V608" s="188"/>
      <c r="W608" s="188"/>
      <c r="X608" s="188"/>
      <c r="Y608" s="188"/>
    </row>
    <row r="609" customFormat="false" ht="12.6" hidden="false" customHeight="false" outlineLevel="0" collapsed="false">
      <c r="A609" s="187"/>
      <c r="B609" s="187"/>
      <c r="C609" s="187"/>
      <c r="D609" s="187"/>
      <c r="E609" s="187"/>
      <c r="R609" s="188"/>
      <c r="S609" s="188"/>
      <c r="T609" s="188"/>
      <c r="U609" s="188"/>
      <c r="V609" s="188"/>
      <c r="W609" s="188"/>
      <c r="X609" s="188"/>
      <c r="Y609" s="188"/>
    </row>
    <row r="610" customFormat="false" ht="12.6" hidden="false" customHeight="false" outlineLevel="0" collapsed="false">
      <c r="A610" s="187"/>
      <c r="B610" s="187"/>
      <c r="C610" s="187"/>
      <c r="D610" s="187"/>
      <c r="E610" s="187"/>
      <c r="R610" s="188"/>
      <c r="S610" s="188"/>
      <c r="T610" s="188"/>
      <c r="U610" s="188"/>
      <c r="V610" s="188"/>
      <c r="W610" s="188"/>
      <c r="X610" s="188"/>
      <c r="Y610" s="188"/>
    </row>
    <row r="611" customFormat="false" ht="12.6" hidden="false" customHeight="false" outlineLevel="0" collapsed="false">
      <c r="A611" s="187"/>
      <c r="B611" s="187"/>
      <c r="C611" s="187"/>
      <c r="D611" s="187"/>
      <c r="E611" s="187"/>
      <c r="R611" s="188"/>
      <c r="S611" s="188"/>
      <c r="T611" s="188"/>
      <c r="U611" s="188"/>
      <c r="V611" s="188"/>
      <c r="W611" s="188"/>
      <c r="X611" s="188"/>
      <c r="Y611" s="188"/>
    </row>
    <row r="612" customFormat="false" ht="12.6" hidden="false" customHeight="false" outlineLevel="0" collapsed="false">
      <c r="A612" s="187"/>
      <c r="B612" s="187"/>
      <c r="C612" s="187"/>
      <c r="D612" s="187"/>
      <c r="E612" s="187"/>
      <c r="R612" s="188"/>
      <c r="S612" s="188"/>
      <c r="T612" s="188"/>
      <c r="U612" s="188"/>
      <c r="V612" s="188"/>
      <c r="W612" s="188"/>
      <c r="X612" s="188"/>
      <c r="Y612" s="188"/>
    </row>
    <row r="613" customFormat="false" ht="12.6" hidden="false" customHeight="false" outlineLevel="0" collapsed="false">
      <c r="A613" s="187"/>
      <c r="B613" s="187"/>
      <c r="C613" s="187"/>
      <c r="D613" s="187"/>
      <c r="E613" s="187"/>
      <c r="R613" s="188"/>
      <c r="S613" s="188"/>
      <c r="T613" s="188"/>
      <c r="U613" s="188"/>
      <c r="V613" s="188"/>
      <c r="W613" s="188"/>
      <c r="X613" s="188"/>
      <c r="Y613" s="188"/>
    </row>
    <row r="614" customFormat="false" ht="12.6" hidden="false" customHeight="false" outlineLevel="0" collapsed="false">
      <c r="A614" s="187"/>
      <c r="B614" s="187"/>
      <c r="C614" s="187"/>
      <c r="D614" s="187"/>
      <c r="E614" s="187"/>
      <c r="R614" s="188"/>
      <c r="S614" s="188"/>
      <c r="T614" s="188"/>
      <c r="U614" s="188"/>
      <c r="V614" s="188"/>
      <c r="W614" s="188"/>
      <c r="X614" s="188"/>
      <c r="Y614" s="188"/>
    </row>
    <row r="615" customFormat="false" ht="12.6" hidden="false" customHeight="false" outlineLevel="0" collapsed="false">
      <c r="A615" s="187"/>
      <c r="B615" s="187"/>
      <c r="C615" s="187"/>
      <c r="D615" s="187"/>
      <c r="E615" s="187"/>
      <c r="R615" s="188"/>
      <c r="S615" s="188"/>
      <c r="T615" s="188"/>
      <c r="U615" s="188"/>
      <c r="V615" s="188"/>
      <c r="W615" s="188"/>
      <c r="X615" s="188"/>
      <c r="Y615" s="188"/>
    </row>
    <row r="616" customFormat="false" ht="12.6" hidden="false" customHeight="false" outlineLevel="0" collapsed="false">
      <c r="A616" s="187"/>
      <c r="B616" s="187"/>
      <c r="C616" s="187"/>
      <c r="D616" s="187"/>
      <c r="E616" s="187"/>
      <c r="R616" s="188"/>
      <c r="S616" s="188"/>
      <c r="T616" s="188"/>
      <c r="U616" s="188"/>
      <c r="V616" s="188"/>
      <c r="W616" s="188"/>
      <c r="X616" s="188"/>
      <c r="Y616" s="188"/>
    </row>
    <row r="617" customFormat="false" ht="12.6" hidden="false" customHeight="false" outlineLevel="0" collapsed="false">
      <c r="A617" s="187"/>
      <c r="B617" s="187"/>
      <c r="C617" s="187"/>
      <c r="D617" s="187"/>
      <c r="E617" s="187"/>
      <c r="R617" s="188"/>
      <c r="S617" s="188"/>
      <c r="T617" s="188"/>
      <c r="U617" s="188"/>
      <c r="V617" s="188"/>
      <c r="W617" s="188"/>
      <c r="X617" s="188"/>
      <c r="Y617" s="188"/>
    </row>
    <row r="618" customFormat="false" ht="12.6" hidden="false" customHeight="false" outlineLevel="0" collapsed="false">
      <c r="A618" s="187"/>
      <c r="B618" s="187"/>
      <c r="C618" s="187"/>
      <c r="D618" s="187"/>
      <c r="E618" s="187"/>
      <c r="R618" s="188"/>
      <c r="S618" s="188"/>
      <c r="T618" s="188"/>
      <c r="U618" s="188"/>
      <c r="V618" s="188"/>
      <c r="W618" s="188"/>
      <c r="X618" s="188"/>
      <c r="Y618" s="188"/>
    </row>
    <row r="619" customFormat="false" ht="12.6" hidden="false" customHeight="false" outlineLevel="0" collapsed="false">
      <c r="A619" s="187"/>
      <c r="B619" s="187"/>
      <c r="C619" s="187"/>
      <c r="D619" s="187"/>
      <c r="E619" s="187"/>
      <c r="R619" s="188"/>
      <c r="S619" s="188"/>
      <c r="T619" s="188"/>
      <c r="U619" s="188"/>
      <c r="V619" s="188"/>
      <c r="W619" s="188"/>
      <c r="X619" s="188"/>
      <c r="Y619" s="188"/>
    </row>
    <row r="620" customFormat="false" ht="12.6" hidden="false" customHeight="false" outlineLevel="0" collapsed="false">
      <c r="A620" s="187"/>
      <c r="B620" s="187"/>
      <c r="C620" s="187"/>
      <c r="D620" s="187"/>
      <c r="E620" s="187"/>
      <c r="R620" s="188"/>
      <c r="S620" s="188"/>
      <c r="T620" s="188"/>
      <c r="U620" s="188"/>
      <c r="V620" s="188"/>
      <c r="W620" s="188"/>
      <c r="X620" s="188"/>
      <c r="Y620" s="188"/>
    </row>
    <row r="621" customFormat="false" ht="12.6" hidden="false" customHeight="false" outlineLevel="0" collapsed="false">
      <c r="A621" s="187"/>
      <c r="B621" s="187"/>
      <c r="C621" s="187"/>
      <c r="D621" s="187"/>
      <c r="E621" s="187"/>
      <c r="R621" s="188"/>
      <c r="S621" s="188"/>
      <c r="T621" s="188"/>
      <c r="U621" s="188"/>
      <c r="V621" s="188"/>
      <c r="W621" s="188"/>
      <c r="X621" s="188"/>
      <c r="Y621" s="188"/>
    </row>
    <row r="622" customFormat="false" ht="12.6" hidden="false" customHeight="false" outlineLevel="0" collapsed="false">
      <c r="A622" s="187"/>
      <c r="B622" s="187"/>
      <c r="C622" s="187"/>
      <c r="D622" s="187"/>
      <c r="E622" s="187"/>
      <c r="R622" s="188"/>
      <c r="S622" s="188"/>
      <c r="T622" s="188"/>
      <c r="U622" s="188"/>
      <c r="V622" s="188"/>
      <c r="W622" s="188"/>
      <c r="X622" s="188"/>
      <c r="Y622" s="188"/>
    </row>
    <row r="623" customFormat="false" ht="12.6" hidden="false" customHeight="false" outlineLevel="0" collapsed="false">
      <c r="A623" s="187"/>
      <c r="B623" s="187"/>
      <c r="C623" s="187"/>
      <c r="D623" s="187"/>
      <c r="E623" s="187"/>
      <c r="R623" s="188"/>
      <c r="S623" s="188"/>
      <c r="T623" s="188"/>
      <c r="U623" s="188"/>
      <c r="V623" s="188"/>
      <c r="W623" s="188"/>
      <c r="X623" s="188"/>
      <c r="Y623" s="188"/>
    </row>
    <row r="624" customFormat="false" ht="12.6" hidden="false" customHeight="false" outlineLevel="0" collapsed="false">
      <c r="A624" s="187"/>
      <c r="B624" s="187"/>
      <c r="C624" s="187"/>
      <c r="D624" s="187"/>
      <c r="E624" s="187"/>
      <c r="R624" s="188"/>
      <c r="S624" s="188"/>
      <c r="T624" s="188"/>
      <c r="U624" s="188"/>
      <c r="V624" s="188"/>
      <c r="W624" s="188"/>
      <c r="X624" s="188"/>
      <c r="Y624" s="188"/>
    </row>
    <row r="625" customFormat="false" ht="12.6" hidden="false" customHeight="false" outlineLevel="0" collapsed="false">
      <c r="A625" s="187"/>
      <c r="B625" s="187"/>
      <c r="C625" s="187"/>
      <c r="D625" s="187"/>
      <c r="E625" s="187"/>
      <c r="R625" s="188"/>
      <c r="S625" s="188"/>
      <c r="T625" s="188"/>
      <c r="U625" s="188"/>
      <c r="V625" s="188"/>
      <c r="W625" s="188"/>
      <c r="X625" s="188"/>
      <c r="Y625" s="188"/>
    </row>
    <row r="626" customFormat="false" ht="12.6" hidden="false" customHeight="false" outlineLevel="0" collapsed="false">
      <c r="A626" s="187"/>
      <c r="B626" s="187"/>
      <c r="C626" s="187"/>
      <c r="D626" s="187"/>
      <c r="E626" s="187"/>
      <c r="R626" s="188"/>
      <c r="S626" s="188"/>
      <c r="T626" s="188"/>
      <c r="U626" s="188"/>
      <c r="V626" s="188"/>
      <c r="W626" s="188"/>
      <c r="X626" s="188"/>
      <c r="Y626" s="188"/>
    </row>
    <row r="627" customFormat="false" ht="12.6" hidden="false" customHeight="false" outlineLevel="0" collapsed="false">
      <c r="A627" s="187"/>
      <c r="B627" s="187"/>
      <c r="C627" s="187"/>
      <c r="D627" s="187"/>
      <c r="E627" s="187"/>
      <c r="R627" s="188"/>
      <c r="S627" s="188"/>
      <c r="T627" s="188"/>
      <c r="U627" s="188"/>
      <c r="V627" s="188"/>
      <c r="W627" s="188"/>
      <c r="X627" s="188"/>
      <c r="Y627" s="188"/>
    </row>
    <row r="628" customFormat="false" ht="12.6" hidden="false" customHeight="false" outlineLevel="0" collapsed="false">
      <c r="A628" s="187"/>
      <c r="B628" s="187"/>
      <c r="C628" s="187"/>
      <c r="D628" s="187"/>
      <c r="E628" s="187"/>
      <c r="R628" s="188"/>
      <c r="S628" s="188"/>
      <c r="T628" s="188"/>
      <c r="U628" s="188"/>
      <c r="V628" s="188"/>
      <c r="W628" s="188"/>
      <c r="X628" s="188"/>
      <c r="Y628" s="188"/>
    </row>
    <row r="629" customFormat="false" ht="12.6" hidden="false" customHeight="false" outlineLevel="0" collapsed="false">
      <c r="A629" s="187"/>
      <c r="B629" s="187"/>
      <c r="C629" s="187"/>
      <c r="D629" s="187"/>
      <c r="E629" s="187"/>
      <c r="R629" s="188"/>
      <c r="S629" s="188"/>
      <c r="T629" s="188"/>
      <c r="U629" s="188"/>
      <c r="V629" s="188"/>
      <c r="W629" s="188"/>
      <c r="X629" s="188"/>
      <c r="Y629" s="188"/>
    </row>
    <row r="630" customFormat="false" ht="12.6" hidden="false" customHeight="false" outlineLevel="0" collapsed="false">
      <c r="A630" s="187"/>
      <c r="B630" s="187"/>
      <c r="C630" s="187"/>
      <c r="D630" s="187"/>
      <c r="E630" s="187"/>
      <c r="R630" s="188"/>
      <c r="S630" s="188"/>
      <c r="T630" s="188"/>
      <c r="U630" s="188"/>
      <c r="V630" s="188"/>
      <c r="W630" s="188"/>
      <c r="X630" s="188"/>
      <c r="Y630" s="188"/>
    </row>
    <row r="631" customFormat="false" ht="12.6" hidden="false" customHeight="false" outlineLevel="0" collapsed="false">
      <c r="A631" s="187"/>
      <c r="B631" s="187"/>
      <c r="C631" s="187"/>
      <c r="D631" s="187"/>
      <c r="E631" s="187"/>
      <c r="R631" s="188"/>
      <c r="S631" s="188"/>
      <c r="T631" s="188"/>
      <c r="U631" s="188"/>
      <c r="V631" s="188"/>
      <c r="W631" s="188"/>
      <c r="X631" s="188"/>
      <c r="Y631" s="188"/>
    </row>
    <row r="632" customFormat="false" ht="12.6" hidden="false" customHeight="false" outlineLevel="0" collapsed="false">
      <c r="A632" s="187"/>
      <c r="B632" s="187"/>
      <c r="C632" s="187"/>
      <c r="D632" s="187"/>
      <c r="E632" s="187"/>
      <c r="R632" s="188"/>
      <c r="S632" s="188"/>
      <c r="T632" s="188"/>
      <c r="U632" s="188"/>
      <c r="V632" s="188"/>
      <c r="W632" s="188"/>
      <c r="X632" s="188"/>
      <c r="Y632" s="188"/>
    </row>
    <row r="633" customFormat="false" ht="12.6" hidden="false" customHeight="false" outlineLevel="0" collapsed="false">
      <c r="A633" s="187"/>
      <c r="B633" s="187"/>
      <c r="C633" s="187"/>
      <c r="D633" s="187"/>
      <c r="E633" s="187"/>
      <c r="R633" s="188"/>
      <c r="S633" s="188"/>
      <c r="T633" s="188"/>
      <c r="U633" s="188"/>
      <c r="V633" s="188"/>
      <c r="W633" s="188"/>
      <c r="X633" s="188"/>
      <c r="Y633" s="188"/>
    </row>
    <row r="634" customFormat="false" ht="12.6" hidden="false" customHeight="false" outlineLevel="0" collapsed="false">
      <c r="A634" s="187"/>
      <c r="B634" s="187"/>
      <c r="C634" s="187"/>
      <c r="D634" s="187"/>
      <c r="E634" s="187"/>
      <c r="R634" s="188"/>
      <c r="S634" s="188"/>
      <c r="T634" s="188"/>
      <c r="U634" s="188"/>
      <c r="V634" s="188"/>
      <c r="W634" s="188"/>
      <c r="X634" s="188"/>
      <c r="Y634" s="188"/>
    </row>
    <row r="635" customFormat="false" ht="12.6" hidden="false" customHeight="false" outlineLevel="0" collapsed="false">
      <c r="A635" s="187"/>
      <c r="B635" s="187"/>
      <c r="C635" s="187"/>
      <c r="D635" s="187"/>
      <c r="E635" s="187"/>
      <c r="R635" s="188"/>
      <c r="S635" s="188"/>
      <c r="T635" s="188"/>
      <c r="U635" s="188"/>
      <c r="V635" s="188"/>
      <c r="W635" s="188"/>
      <c r="X635" s="188"/>
      <c r="Y635" s="188"/>
    </row>
    <row r="636" customFormat="false" ht="12.6" hidden="false" customHeight="false" outlineLevel="0" collapsed="false">
      <c r="A636" s="187"/>
      <c r="B636" s="187"/>
      <c r="C636" s="187"/>
      <c r="D636" s="187"/>
      <c r="E636" s="187"/>
      <c r="R636" s="188"/>
      <c r="S636" s="188"/>
      <c r="T636" s="188"/>
      <c r="U636" s="188"/>
      <c r="V636" s="188"/>
      <c r="W636" s="188"/>
      <c r="X636" s="188"/>
      <c r="Y636" s="188"/>
    </row>
    <row r="637" customFormat="false" ht="12.6" hidden="false" customHeight="false" outlineLevel="0" collapsed="false">
      <c r="A637" s="187"/>
      <c r="B637" s="187"/>
      <c r="C637" s="187"/>
      <c r="D637" s="187"/>
      <c r="E637" s="187"/>
      <c r="R637" s="188"/>
      <c r="S637" s="188"/>
      <c r="T637" s="188"/>
      <c r="U637" s="188"/>
      <c r="V637" s="188"/>
      <c r="W637" s="188"/>
      <c r="X637" s="188"/>
      <c r="Y637" s="188"/>
    </row>
    <row r="638" customFormat="false" ht="12.6" hidden="false" customHeight="false" outlineLevel="0" collapsed="false">
      <c r="A638" s="187"/>
      <c r="B638" s="187"/>
      <c r="C638" s="187"/>
      <c r="D638" s="187"/>
      <c r="E638" s="187"/>
      <c r="R638" s="188"/>
      <c r="S638" s="188"/>
      <c r="T638" s="188"/>
      <c r="U638" s="188"/>
      <c r="V638" s="188"/>
      <c r="W638" s="188"/>
      <c r="X638" s="188"/>
      <c r="Y638" s="188"/>
    </row>
    <row r="639" customFormat="false" ht="12.6" hidden="false" customHeight="false" outlineLevel="0" collapsed="false">
      <c r="A639" s="187"/>
      <c r="B639" s="187"/>
      <c r="C639" s="187"/>
      <c r="D639" s="187"/>
      <c r="E639" s="187"/>
      <c r="R639" s="188"/>
      <c r="S639" s="188"/>
      <c r="T639" s="188"/>
      <c r="U639" s="188"/>
      <c r="V639" s="188"/>
      <c r="W639" s="188"/>
      <c r="X639" s="188"/>
      <c r="Y639" s="188"/>
    </row>
    <row r="640" customFormat="false" ht="12.6" hidden="false" customHeight="false" outlineLevel="0" collapsed="false">
      <c r="A640" s="187"/>
      <c r="B640" s="187"/>
      <c r="C640" s="187"/>
      <c r="D640" s="187"/>
      <c r="E640" s="187"/>
      <c r="R640" s="188"/>
      <c r="S640" s="188"/>
      <c r="T640" s="188"/>
      <c r="U640" s="188"/>
      <c r="V640" s="188"/>
      <c r="W640" s="188"/>
      <c r="X640" s="188"/>
      <c r="Y640" s="188"/>
    </row>
    <row r="641" customFormat="false" ht="12.6" hidden="false" customHeight="false" outlineLevel="0" collapsed="false">
      <c r="A641" s="187"/>
      <c r="B641" s="187"/>
      <c r="C641" s="187"/>
      <c r="D641" s="187"/>
      <c r="E641" s="187"/>
      <c r="R641" s="188"/>
      <c r="S641" s="188"/>
      <c r="T641" s="188"/>
      <c r="U641" s="188"/>
      <c r="V641" s="188"/>
      <c r="W641" s="188"/>
      <c r="X641" s="188"/>
      <c r="Y641" s="188"/>
    </row>
    <row r="642" customFormat="false" ht="12.6" hidden="false" customHeight="false" outlineLevel="0" collapsed="false">
      <c r="A642" s="187"/>
      <c r="B642" s="187"/>
      <c r="C642" s="187"/>
      <c r="D642" s="187"/>
      <c r="E642" s="187"/>
      <c r="R642" s="188"/>
      <c r="S642" s="188"/>
      <c r="T642" s="188"/>
      <c r="U642" s="188"/>
      <c r="V642" s="188"/>
      <c r="W642" s="188"/>
      <c r="X642" s="188"/>
      <c r="Y642" s="188"/>
    </row>
    <row r="643" customFormat="false" ht="12.6" hidden="false" customHeight="false" outlineLevel="0" collapsed="false">
      <c r="A643" s="187"/>
      <c r="B643" s="187"/>
      <c r="C643" s="187"/>
      <c r="D643" s="187"/>
      <c r="E643" s="187"/>
      <c r="R643" s="188"/>
      <c r="S643" s="188"/>
      <c r="T643" s="188"/>
      <c r="U643" s="188"/>
      <c r="V643" s="188"/>
      <c r="W643" s="188"/>
      <c r="X643" s="188"/>
      <c r="Y643" s="188"/>
    </row>
    <row r="644" customFormat="false" ht="12.6" hidden="false" customHeight="false" outlineLevel="0" collapsed="false">
      <c r="A644" s="187"/>
      <c r="B644" s="187"/>
      <c r="C644" s="187"/>
      <c r="D644" s="187"/>
      <c r="E644" s="187"/>
      <c r="R644" s="188"/>
      <c r="S644" s="188"/>
      <c r="T644" s="188"/>
      <c r="U644" s="188"/>
      <c r="V644" s="188"/>
      <c r="W644" s="188"/>
      <c r="X644" s="188"/>
      <c r="Y644" s="188"/>
    </row>
    <row r="645" customFormat="false" ht="12.6" hidden="false" customHeight="false" outlineLevel="0" collapsed="false">
      <c r="A645" s="187"/>
      <c r="B645" s="187"/>
      <c r="C645" s="187"/>
      <c r="D645" s="187"/>
      <c r="E645" s="187"/>
      <c r="R645" s="188"/>
      <c r="S645" s="188"/>
      <c r="T645" s="188"/>
      <c r="U645" s="188"/>
      <c r="V645" s="188"/>
      <c r="W645" s="188"/>
      <c r="X645" s="188"/>
      <c r="Y645" s="188"/>
    </row>
    <row r="646" customFormat="false" ht="12.6" hidden="false" customHeight="false" outlineLevel="0" collapsed="false">
      <c r="A646" s="187"/>
      <c r="B646" s="187"/>
      <c r="C646" s="187"/>
      <c r="D646" s="187"/>
      <c r="E646" s="187"/>
      <c r="R646" s="188"/>
      <c r="S646" s="188"/>
      <c r="T646" s="188"/>
      <c r="U646" s="188"/>
      <c r="V646" s="188"/>
      <c r="W646" s="188"/>
      <c r="X646" s="188"/>
      <c r="Y646" s="188"/>
    </row>
    <row r="647" customFormat="false" ht="12.6" hidden="false" customHeight="false" outlineLevel="0" collapsed="false">
      <c r="A647" s="187"/>
      <c r="B647" s="187"/>
      <c r="C647" s="187"/>
      <c r="D647" s="187"/>
      <c r="E647" s="187"/>
      <c r="R647" s="188"/>
      <c r="S647" s="188"/>
      <c r="T647" s="188"/>
      <c r="U647" s="188"/>
      <c r="V647" s="188"/>
      <c r="W647" s="188"/>
      <c r="X647" s="188"/>
      <c r="Y647" s="188"/>
    </row>
    <row r="648" customFormat="false" ht="12.6" hidden="false" customHeight="false" outlineLevel="0" collapsed="false">
      <c r="A648" s="187"/>
      <c r="B648" s="187"/>
      <c r="C648" s="187"/>
      <c r="D648" s="187"/>
      <c r="E648" s="187"/>
      <c r="R648" s="188"/>
      <c r="S648" s="188"/>
      <c r="T648" s="188"/>
      <c r="U648" s="188"/>
      <c r="V648" s="188"/>
      <c r="W648" s="188"/>
      <c r="X648" s="188"/>
      <c r="Y648" s="188"/>
    </row>
    <row r="649" customFormat="false" ht="12.6" hidden="false" customHeight="false" outlineLevel="0" collapsed="false">
      <c r="A649" s="187"/>
      <c r="B649" s="187"/>
      <c r="C649" s="187"/>
      <c r="D649" s="187"/>
      <c r="E649" s="187"/>
      <c r="R649" s="188"/>
      <c r="S649" s="188"/>
      <c r="T649" s="188"/>
      <c r="U649" s="188"/>
      <c r="V649" s="188"/>
      <c r="W649" s="188"/>
      <c r="X649" s="188"/>
      <c r="Y649" s="188"/>
    </row>
    <row r="650" customFormat="false" ht="12.6" hidden="false" customHeight="false" outlineLevel="0" collapsed="false">
      <c r="A650" s="187"/>
      <c r="B650" s="187"/>
      <c r="C650" s="187"/>
      <c r="D650" s="187"/>
      <c r="E650" s="187"/>
      <c r="R650" s="188"/>
      <c r="S650" s="188"/>
      <c r="T650" s="188"/>
      <c r="U650" s="188"/>
      <c r="V650" s="188"/>
      <c r="W650" s="188"/>
      <c r="X650" s="188"/>
      <c r="Y650" s="188"/>
    </row>
    <row r="651" customFormat="false" ht="12.6" hidden="false" customHeight="false" outlineLevel="0" collapsed="false">
      <c r="A651" s="187"/>
      <c r="B651" s="187"/>
      <c r="C651" s="187"/>
      <c r="D651" s="187"/>
      <c r="E651" s="187"/>
      <c r="R651" s="188"/>
      <c r="S651" s="188"/>
      <c r="T651" s="188"/>
      <c r="U651" s="188"/>
      <c r="V651" s="188"/>
      <c r="W651" s="188"/>
      <c r="X651" s="188"/>
      <c r="Y651" s="188"/>
    </row>
    <row r="652" customFormat="false" ht="12.6" hidden="false" customHeight="false" outlineLevel="0" collapsed="false">
      <c r="A652" s="187"/>
      <c r="B652" s="187"/>
      <c r="C652" s="187"/>
      <c r="D652" s="187"/>
      <c r="E652" s="187"/>
      <c r="R652" s="188"/>
      <c r="S652" s="188"/>
      <c r="T652" s="188"/>
      <c r="U652" s="188"/>
      <c r="V652" s="188"/>
      <c r="W652" s="188"/>
      <c r="X652" s="188"/>
      <c r="Y652" s="188"/>
    </row>
    <row r="653" customFormat="false" ht="12.6" hidden="false" customHeight="false" outlineLevel="0" collapsed="false">
      <c r="A653" s="187"/>
      <c r="B653" s="187"/>
      <c r="C653" s="187"/>
      <c r="D653" s="187"/>
      <c r="E653" s="187"/>
      <c r="R653" s="188"/>
      <c r="S653" s="188"/>
      <c r="T653" s="188"/>
      <c r="U653" s="188"/>
      <c r="V653" s="188"/>
      <c r="W653" s="188"/>
      <c r="X653" s="188"/>
      <c r="Y653" s="188"/>
    </row>
    <row r="654" customFormat="false" ht="12.6" hidden="false" customHeight="false" outlineLevel="0" collapsed="false">
      <c r="A654" s="187"/>
      <c r="B654" s="187"/>
      <c r="C654" s="187"/>
      <c r="D654" s="187"/>
      <c r="E654" s="187"/>
      <c r="R654" s="188"/>
      <c r="S654" s="188"/>
      <c r="T654" s="188"/>
      <c r="U654" s="188"/>
      <c r="V654" s="188"/>
      <c r="W654" s="188"/>
      <c r="X654" s="188"/>
      <c r="Y654" s="188"/>
    </row>
    <row r="655" customFormat="false" ht="12.6" hidden="false" customHeight="false" outlineLevel="0" collapsed="false">
      <c r="A655" s="187"/>
      <c r="B655" s="187"/>
      <c r="C655" s="187"/>
      <c r="D655" s="187"/>
      <c r="E655" s="187"/>
      <c r="R655" s="188"/>
      <c r="S655" s="188"/>
      <c r="T655" s="188"/>
      <c r="U655" s="188"/>
      <c r="V655" s="188"/>
      <c r="W655" s="188"/>
      <c r="X655" s="188"/>
      <c r="Y655" s="188"/>
    </row>
    <row r="656" customFormat="false" ht="12.6" hidden="false" customHeight="false" outlineLevel="0" collapsed="false">
      <c r="A656" s="187"/>
      <c r="B656" s="187"/>
      <c r="C656" s="187"/>
      <c r="D656" s="187"/>
      <c r="E656" s="187"/>
      <c r="R656" s="188"/>
      <c r="S656" s="188"/>
      <c r="T656" s="188"/>
      <c r="U656" s="188"/>
      <c r="V656" s="188"/>
      <c r="W656" s="188"/>
      <c r="X656" s="188"/>
      <c r="Y656" s="188"/>
    </row>
    <row r="657" customFormat="false" ht="12.6" hidden="false" customHeight="false" outlineLevel="0" collapsed="false">
      <c r="A657" s="187"/>
      <c r="B657" s="187"/>
      <c r="C657" s="187"/>
      <c r="D657" s="187"/>
      <c r="E657" s="187"/>
      <c r="R657" s="188"/>
      <c r="S657" s="188"/>
      <c r="T657" s="188"/>
      <c r="U657" s="188"/>
      <c r="V657" s="188"/>
      <c r="W657" s="188"/>
      <c r="X657" s="188"/>
      <c r="Y657" s="188"/>
    </row>
    <row r="658" customFormat="false" ht="12.6" hidden="false" customHeight="false" outlineLevel="0" collapsed="false">
      <c r="A658" s="187"/>
      <c r="B658" s="187"/>
      <c r="C658" s="187"/>
      <c r="D658" s="187"/>
      <c r="E658" s="187"/>
      <c r="R658" s="188"/>
      <c r="S658" s="188"/>
      <c r="T658" s="188"/>
      <c r="U658" s="188"/>
      <c r="V658" s="188"/>
      <c r="W658" s="188"/>
      <c r="X658" s="188"/>
      <c r="Y658" s="188"/>
    </row>
    <row r="659" customFormat="false" ht="12.6" hidden="false" customHeight="false" outlineLevel="0" collapsed="false">
      <c r="A659" s="187"/>
      <c r="B659" s="187"/>
      <c r="C659" s="187"/>
      <c r="D659" s="187"/>
      <c r="E659" s="187"/>
      <c r="R659" s="188"/>
      <c r="S659" s="188"/>
      <c r="T659" s="188"/>
      <c r="U659" s="188"/>
      <c r="V659" s="188"/>
      <c r="W659" s="188"/>
      <c r="X659" s="188"/>
      <c r="Y659" s="188"/>
    </row>
    <row r="660" customFormat="false" ht="12.6" hidden="false" customHeight="false" outlineLevel="0" collapsed="false">
      <c r="A660" s="187"/>
      <c r="B660" s="187"/>
      <c r="C660" s="187"/>
      <c r="D660" s="187"/>
      <c r="E660" s="187"/>
      <c r="R660" s="188"/>
      <c r="S660" s="188"/>
      <c r="T660" s="188"/>
      <c r="U660" s="188"/>
      <c r="V660" s="188"/>
      <c r="W660" s="188"/>
      <c r="X660" s="188"/>
      <c r="Y660" s="188"/>
    </row>
    <row r="661" customFormat="false" ht="12.6" hidden="false" customHeight="false" outlineLevel="0" collapsed="false">
      <c r="A661" s="187"/>
      <c r="B661" s="187"/>
      <c r="C661" s="187"/>
      <c r="D661" s="187"/>
      <c r="E661" s="187"/>
      <c r="R661" s="188"/>
      <c r="S661" s="188"/>
      <c r="T661" s="188"/>
      <c r="U661" s="188"/>
      <c r="V661" s="188"/>
      <c r="W661" s="188"/>
      <c r="X661" s="188"/>
      <c r="Y661" s="188"/>
    </row>
    <row r="662" customFormat="false" ht="12.6" hidden="false" customHeight="false" outlineLevel="0" collapsed="false">
      <c r="A662" s="187"/>
      <c r="B662" s="187"/>
      <c r="C662" s="187"/>
      <c r="D662" s="187"/>
      <c r="E662" s="187"/>
      <c r="R662" s="188"/>
      <c r="S662" s="188"/>
      <c r="T662" s="188"/>
      <c r="U662" s="188"/>
      <c r="V662" s="188"/>
      <c r="W662" s="188"/>
      <c r="X662" s="188"/>
      <c r="Y662" s="188"/>
    </row>
    <row r="663" customFormat="false" ht="12.6" hidden="false" customHeight="false" outlineLevel="0" collapsed="false">
      <c r="A663" s="187"/>
      <c r="B663" s="187"/>
      <c r="C663" s="187"/>
      <c r="D663" s="187"/>
      <c r="E663" s="187"/>
      <c r="R663" s="188"/>
      <c r="S663" s="188"/>
      <c r="T663" s="188"/>
      <c r="U663" s="188"/>
      <c r="V663" s="188"/>
      <c r="W663" s="188"/>
      <c r="X663" s="188"/>
      <c r="Y663" s="188"/>
    </row>
    <row r="664" customFormat="false" ht="12.6" hidden="false" customHeight="false" outlineLevel="0" collapsed="false">
      <c r="A664" s="187"/>
      <c r="B664" s="187"/>
      <c r="C664" s="187"/>
      <c r="D664" s="187"/>
      <c r="E664" s="187"/>
      <c r="R664" s="188"/>
      <c r="S664" s="188"/>
      <c r="T664" s="188"/>
      <c r="U664" s="188"/>
      <c r="V664" s="188"/>
      <c r="W664" s="188"/>
      <c r="X664" s="188"/>
      <c r="Y664" s="188"/>
    </row>
    <row r="665" customFormat="false" ht="12.6" hidden="false" customHeight="false" outlineLevel="0" collapsed="false">
      <c r="A665" s="187"/>
      <c r="B665" s="187"/>
      <c r="C665" s="187"/>
      <c r="D665" s="187"/>
      <c r="E665" s="187"/>
      <c r="R665" s="188"/>
      <c r="S665" s="188"/>
      <c r="T665" s="188"/>
      <c r="U665" s="188"/>
      <c r="V665" s="188"/>
      <c r="W665" s="188"/>
      <c r="X665" s="188"/>
      <c r="Y665" s="188"/>
    </row>
    <row r="666" customFormat="false" ht="12.6" hidden="false" customHeight="false" outlineLevel="0" collapsed="false">
      <c r="A666" s="187"/>
      <c r="B666" s="187"/>
      <c r="C666" s="187"/>
      <c r="D666" s="187"/>
      <c r="E666" s="187"/>
      <c r="R666" s="188"/>
      <c r="S666" s="188"/>
      <c r="T666" s="188"/>
      <c r="U666" s="188"/>
      <c r="V666" s="188"/>
      <c r="W666" s="188"/>
      <c r="X666" s="188"/>
      <c r="Y666" s="188"/>
    </row>
    <row r="667" customFormat="false" ht="12.6" hidden="false" customHeight="false" outlineLevel="0" collapsed="false">
      <c r="A667" s="187"/>
      <c r="B667" s="187"/>
      <c r="C667" s="187"/>
      <c r="D667" s="187"/>
      <c r="E667" s="187"/>
      <c r="R667" s="188"/>
      <c r="S667" s="188"/>
      <c r="T667" s="188"/>
      <c r="U667" s="188"/>
      <c r="V667" s="188"/>
      <c r="W667" s="188"/>
      <c r="X667" s="188"/>
      <c r="Y667" s="188"/>
    </row>
    <row r="668" customFormat="false" ht="12.6" hidden="false" customHeight="false" outlineLevel="0" collapsed="false">
      <c r="A668" s="187"/>
      <c r="B668" s="187"/>
      <c r="C668" s="187"/>
      <c r="D668" s="187"/>
      <c r="E668" s="187"/>
      <c r="R668" s="188"/>
      <c r="S668" s="188"/>
      <c r="T668" s="188"/>
      <c r="U668" s="188"/>
      <c r="V668" s="188"/>
      <c r="W668" s="188"/>
      <c r="X668" s="188"/>
      <c r="Y668" s="188"/>
    </row>
    <row r="669" customFormat="false" ht="12.6" hidden="false" customHeight="false" outlineLevel="0" collapsed="false">
      <c r="A669" s="187"/>
      <c r="B669" s="187"/>
      <c r="C669" s="187"/>
      <c r="D669" s="187"/>
      <c r="E669" s="187"/>
      <c r="R669" s="188"/>
      <c r="S669" s="188"/>
      <c r="T669" s="188"/>
      <c r="U669" s="188"/>
      <c r="V669" s="188"/>
      <c r="W669" s="188"/>
      <c r="X669" s="188"/>
      <c r="Y669" s="188"/>
    </row>
    <row r="670" customFormat="false" ht="12.6" hidden="false" customHeight="false" outlineLevel="0" collapsed="false">
      <c r="A670" s="187"/>
      <c r="B670" s="187"/>
      <c r="C670" s="187"/>
      <c r="D670" s="187"/>
      <c r="E670" s="187"/>
      <c r="R670" s="188"/>
      <c r="S670" s="188"/>
      <c r="T670" s="188"/>
      <c r="U670" s="188"/>
      <c r="V670" s="188"/>
      <c r="W670" s="188"/>
      <c r="X670" s="188"/>
      <c r="Y670" s="188"/>
    </row>
    <row r="671" customFormat="false" ht="12.6" hidden="false" customHeight="false" outlineLevel="0" collapsed="false">
      <c r="A671" s="187"/>
      <c r="B671" s="187"/>
      <c r="C671" s="187"/>
      <c r="D671" s="187"/>
      <c r="E671" s="187"/>
      <c r="R671" s="188"/>
      <c r="S671" s="188"/>
      <c r="T671" s="188"/>
      <c r="U671" s="188"/>
      <c r="V671" s="188"/>
      <c r="W671" s="188"/>
      <c r="X671" s="188"/>
      <c r="Y671" s="188"/>
    </row>
    <row r="672" customFormat="false" ht="12.6" hidden="false" customHeight="false" outlineLevel="0" collapsed="false">
      <c r="A672" s="187"/>
      <c r="B672" s="187"/>
      <c r="C672" s="187"/>
      <c r="D672" s="187"/>
      <c r="E672" s="187"/>
      <c r="R672" s="188"/>
      <c r="S672" s="188"/>
      <c r="T672" s="188"/>
      <c r="U672" s="188"/>
      <c r="V672" s="188"/>
      <c r="W672" s="188"/>
      <c r="X672" s="188"/>
      <c r="Y672" s="188"/>
    </row>
    <row r="673" customFormat="false" ht="12.6" hidden="false" customHeight="false" outlineLevel="0" collapsed="false">
      <c r="A673" s="187"/>
      <c r="B673" s="187"/>
      <c r="C673" s="187"/>
      <c r="D673" s="187"/>
      <c r="E673" s="187"/>
      <c r="R673" s="188"/>
      <c r="S673" s="188"/>
      <c r="T673" s="188"/>
      <c r="U673" s="188"/>
      <c r="V673" s="188"/>
      <c r="W673" s="188"/>
      <c r="X673" s="188"/>
      <c r="Y673" s="188"/>
    </row>
    <row r="674" customFormat="false" ht="12.6" hidden="false" customHeight="false" outlineLevel="0" collapsed="false">
      <c r="A674" s="187"/>
      <c r="B674" s="187"/>
      <c r="C674" s="187"/>
      <c r="D674" s="187"/>
      <c r="E674" s="187"/>
      <c r="R674" s="188"/>
      <c r="S674" s="188"/>
      <c r="T674" s="188"/>
      <c r="U674" s="188"/>
      <c r="V674" s="188"/>
      <c r="W674" s="188"/>
      <c r="X674" s="188"/>
      <c r="Y674" s="188"/>
    </row>
    <row r="675" customFormat="false" ht="12.6" hidden="false" customHeight="false" outlineLevel="0" collapsed="false">
      <c r="A675" s="187"/>
      <c r="B675" s="187"/>
      <c r="C675" s="187"/>
      <c r="D675" s="187"/>
      <c r="E675" s="187"/>
      <c r="R675" s="188"/>
      <c r="S675" s="188"/>
      <c r="T675" s="188"/>
      <c r="U675" s="188"/>
      <c r="V675" s="188"/>
      <c r="W675" s="188"/>
      <c r="X675" s="188"/>
      <c r="Y675" s="188"/>
    </row>
    <row r="676" customFormat="false" ht="12.6" hidden="false" customHeight="false" outlineLevel="0" collapsed="false">
      <c r="A676" s="187"/>
      <c r="B676" s="187"/>
      <c r="C676" s="187"/>
      <c r="D676" s="187"/>
      <c r="E676" s="187"/>
      <c r="R676" s="188"/>
      <c r="S676" s="188"/>
      <c r="T676" s="188"/>
      <c r="U676" s="188"/>
      <c r="V676" s="188"/>
      <c r="W676" s="188"/>
      <c r="X676" s="188"/>
      <c r="Y676" s="188"/>
    </row>
    <row r="677" customFormat="false" ht="12.6" hidden="false" customHeight="false" outlineLevel="0" collapsed="false">
      <c r="A677" s="187"/>
      <c r="B677" s="187"/>
      <c r="C677" s="187"/>
      <c r="D677" s="187"/>
      <c r="E677" s="187"/>
      <c r="R677" s="188"/>
      <c r="S677" s="188"/>
      <c r="T677" s="188"/>
      <c r="U677" s="188"/>
      <c r="V677" s="188"/>
      <c r="W677" s="188"/>
      <c r="X677" s="188"/>
      <c r="Y677" s="188"/>
    </row>
    <row r="678" customFormat="false" ht="12.6" hidden="false" customHeight="false" outlineLevel="0" collapsed="false">
      <c r="A678" s="187"/>
      <c r="B678" s="187"/>
      <c r="C678" s="187"/>
      <c r="D678" s="187"/>
      <c r="E678" s="187"/>
      <c r="R678" s="188"/>
      <c r="S678" s="188"/>
      <c r="T678" s="188"/>
      <c r="U678" s="188"/>
      <c r="V678" s="188"/>
      <c r="W678" s="188"/>
      <c r="X678" s="188"/>
      <c r="Y678" s="188"/>
    </row>
    <row r="679" customFormat="false" ht="12.6" hidden="false" customHeight="false" outlineLevel="0" collapsed="false">
      <c r="A679" s="187"/>
      <c r="B679" s="187"/>
      <c r="C679" s="187"/>
      <c r="D679" s="187"/>
      <c r="E679" s="187"/>
      <c r="R679" s="188"/>
      <c r="S679" s="188"/>
      <c r="T679" s="188"/>
      <c r="U679" s="188"/>
      <c r="V679" s="188"/>
      <c r="W679" s="188"/>
      <c r="X679" s="188"/>
      <c r="Y679" s="188"/>
    </row>
    <row r="680" customFormat="false" ht="12.6" hidden="false" customHeight="false" outlineLevel="0" collapsed="false">
      <c r="A680" s="187"/>
      <c r="B680" s="187"/>
      <c r="C680" s="187"/>
      <c r="D680" s="187"/>
      <c r="E680" s="187"/>
      <c r="R680" s="188"/>
      <c r="S680" s="188"/>
      <c r="T680" s="188"/>
      <c r="U680" s="188"/>
      <c r="V680" s="188"/>
      <c r="W680" s="188"/>
      <c r="X680" s="188"/>
      <c r="Y680" s="188"/>
    </row>
    <row r="681" customFormat="false" ht="12.6" hidden="false" customHeight="false" outlineLevel="0" collapsed="false">
      <c r="A681" s="187"/>
      <c r="B681" s="187"/>
      <c r="C681" s="187"/>
      <c r="D681" s="187"/>
      <c r="E681" s="187"/>
      <c r="R681" s="188"/>
      <c r="S681" s="188"/>
      <c r="T681" s="188"/>
      <c r="U681" s="188"/>
      <c r="V681" s="188"/>
      <c r="W681" s="188"/>
      <c r="X681" s="188"/>
      <c r="Y681" s="188"/>
    </row>
    <row r="682" customFormat="false" ht="12.6" hidden="false" customHeight="false" outlineLevel="0" collapsed="false">
      <c r="A682" s="187"/>
      <c r="B682" s="187"/>
      <c r="C682" s="187"/>
      <c r="D682" s="187"/>
      <c r="E682" s="187"/>
      <c r="R682" s="188"/>
      <c r="S682" s="188"/>
      <c r="T682" s="188"/>
      <c r="U682" s="188"/>
      <c r="V682" s="188"/>
      <c r="W682" s="188"/>
      <c r="X682" s="188"/>
      <c r="Y682" s="188"/>
    </row>
    <row r="683" customFormat="false" ht="12.6" hidden="false" customHeight="false" outlineLevel="0" collapsed="false">
      <c r="A683" s="187"/>
      <c r="B683" s="187"/>
      <c r="C683" s="187"/>
      <c r="D683" s="187"/>
      <c r="E683" s="187"/>
      <c r="R683" s="188"/>
      <c r="S683" s="188"/>
      <c r="T683" s="188"/>
      <c r="U683" s="188"/>
      <c r="V683" s="188"/>
      <c r="W683" s="188"/>
      <c r="X683" s="188"/>
      <c r="Y683" s="188"/>
    </row>
    <row r="684" customFormat="false" ht="12.6" hidden="false" customHeight="false" outlineLevel="0" collapsed="false">
      <c r="A684" s="187"/>
      <c r="B684" s="187"/>
      <c r="C684" s="187"/>
      <c r="D684" s="187"/>
      <c r="E684" s="187"/>
      <c r="R684" s="188"/>
      <c r="S684" s="188"/>
      <c r="T684" s="188"/>
      <c r="U684" s="188"/>
      <c r="V684" s="188"/>
      <c r="W684" s="188"/>
      <c r="X684" s="188"/>
      <c r="Y684" s="188"/>
    </row>
    <row r="685" customFormat="false" ht="12.6" hidden="false" customHeight="false" outlineLevel="0" collapsed="false">
      <c r="A685" s="187"/>
      <c r="B685" s="187"/>
      <c r="C685" s="187"/>
      <c r="D685" s="187"/>
      <c r="E685" s="187"/>
      <c r="R685" s="188"/>
      <c r="S685" s="188"/>
      <c r="T685" s="188"/>
      <c r="U685" s="188"/>
      <c r="V685" s="188"/>
      <c r="W685" s="188"/>
      <c r="X685" s="188"/>
      <c r="Y685" s="188"/>
    </row>
    <row r="686" customFormat="false" ht="12.6" hidden="false" customHeight="false" outlineLevel="0" collapsed="false">
      <c r="A686" s="187"/>
      <c r="B686" s="187"/>
      <c r="C686" s="187"/>
      <c r="D686" s="187"/>
      <c r="E686" s="187"/>
      <c r="R686" s="188"/>
      <c r="S686" s="188"/>
      <c r="T686" s="188"/>
      <c r="U686" s="188"/>
      <c r="V686" s="188"/>
      <c r="W686" s="188"/>
      <c r="X686" s="188"/>
      <c r="Y686" s="188"/>
    </row>
    <row r="687" customFormat="false" ht="12.6" hidden="false" customHeight="false" outlineLevel="0" collapsed="false">
      <c r="A687" s="187"/>
      <c r="B687" s="187"/>
      <c r="C687" s="187"/>
      <c r="D687" s="187"/>
      <c r="E687" s="187"/>
      <c r="R687" s="188"/>
      <c r="S687" s="188"/>
      <c r="T687" s="188"/>
      <c r="U687" s="188"/>
      <c r="V687" s="188"/>
      <c r="W687" s="188"/>
      <c r="X687" s="188"/>
      <c r="Y687" s="188"/>
    </row>
    <row r="688" customFormat="false" ht="12.6" hidden="false" customHeight="false" outlineLevel="0" collapsed="false">
      <c r="A688" s="187"/>
      <c r="B688" s="187"/>
      <c r="C688" s="187"/>
      <c r="D688" s="187"/>
      <c r="E688" s="187"/>
      <c r="R688" s="188"/>
      <c r="S688" s="188"/>
      <c r="T688" s="188"/>
      <c r="U688" s="188"/>
      <c r="V688" s="188"/>
      <c r="W688" s="188"/>
      <c r="X688" s="188"/>
      <c r="Y688" s="188"/>
    </row>
    <row r="689" customFormat="false" ht="12.6" hidden="false" customHeight="false" outlineLevel="0" collapsed="false">
      <c r="A689" s="187"/>
      <c r="B689" s="187"/>
      <c r="C689" s="187"/>
      <c r="D689" s="187"/>
      <c r="E689" s="187"/>
      <c r="R689" s="188"/>
      <c r="S689" s="188"/>
      <c r="T689" s="188"/>
      <c r="U689" s="188"/>
      <c r="V689" s="188"/>
      <c r="W689" s="188"/>
      <c r="X689" s="188"/>
      <c r="Y689" s="188"/>
    </row>
    <row r="690" customFormat="false" ht="12.6" hidden="false" customHeight="false" outlineLevel="0" collapsed="false">
      <c r="A690" s="187"/>
      <c r="B690" s="187"/>
      <c r="C690" s="187"/>
      <c r="D690" s="187"/>
      <c r="E690" s="187"/>
      <c r="R690" s="188"/>
      <c r="S690" s="188"/>
      <c r="T690" s="188"/>
      <c r="U690" s="188"/>
      <c r="V690" s="188"/>
      <c r="W690" s="188"/>
      <c r="X690" s="188"/>
      <c r="Y690" s="188"/>
    </row>
    <row r="691" customFormat="false" ht="12.6" hidden="false" customHeight="false" outlineLevel="0" collapsed="false">
      <c r="A691" s="187"/>
      <c r="B691" s="187"/>
      <c r="C691" s="187"/>
      <c r="D691" s="187"/>
      <c r="E691" s="187"/>
      <c r="R691" s="188"/>
      <c r="S691" s="188"/>
      <c r="T691" s="188"/>
      <c r="U691" s="188"/>
      <c r="V691" s="188"/>
      <c r="W691" s="188"/>
      <c r="X691" s="188"/>
      <c r="Y691" s="188"/>
    </row>
    <row r="692" customFormat="false" ht="12.6" hidden="false" customHeight="false" outlineLevel="0" collapsed="false">
      <c r="A692" s="187"/>
      <c r="B692" s="187"/>
      <c r="C692" s="187"/>
      <c r="D692" s="187"/>
      <c r="E692" s="187"/>
      <c r="R692" s="188"/>
      <c r="S692" s="188"/>
      <c r="T692" s="188"/>
      <c r="U692" s="188"/>
      <c r="V692" s="188"/>
      <c r="W692" s="188"/>
      <c r="X692" s="188"/>
      <c r="Y692" s="188"/>
    </row>
    <row r="693" customFormat="false" ht="12.6" hidden="false" customHeight="false" outlineLevel="0" collapsed="false">
      <c r="A693" s="187"/>
      <c r="B693" s="187"/>
      <c r="C693" s="187"/>
      <c r="D693" s="187"/>
      <c r="E693" s="187"/>
      <c r="R693" s="188"/>
      <c r="S693" s="188"/>
      <c r="T693" s="188"/>
      <c r="U693" s="188"/>
      <c r="V693" s="188"/>
      <c r="W693" s="188"/>
      <c r="X693" s="188"/>
      <c r="Y693" s="188"/>
    </row>
    <row r="694" customFormat="false" ht="12.6" hidden="false" customHeight="false" outlineLevel="0" collapsed="false">
      <c r="A694" s="187"/>
      <c r="B694" s="187"/>
      <c r="C694" s="187"/>
      <c r="D694" s="187"/>
      <c r="E694" s="187"/>
      <c r="R694" s="188"/>
      <c r="S694" s="188"/>
      <c r="T694" s="188"/>
      <c r="U694" s="188"/>
      <c r="V694" s="188"/>
      <c r="W694" s="188"/>
      <c r="X694" s="188"/>
      <c r="Y694" s="188"/>
    </row>
    <row r="695" customFormat="false" ht="12.6" hidden="false" customHeight="false" outlineLevel="0" collapsed="false">
      <c r="A695" s="187"/>
      <c r="B695" s="187"/>
      <c r="C695" s="187"/>
      <c r="D695" s="187"/>
      <c r="E695" s="187"/>
      <c r="R695" s="188"/>
      <c r="S695" s="188"/>
      <c r="T695" s="188"/>
      <c r="U695" s="188"/>
      <c r="V695" s="188"/>
      <c r="W695" s="188"/>
      <c r="X695" s="188"/>
      <c r="Y695" s="188"/>
    </row>
    <row r="696" customFormat="false" ht="12.6" hidden="false" customHeight="false" outlineLevel="0" collapsed="false">
      <c r="A696" s="187"/>
      <c r="B696" s="187"/>
      <c r="C696" s="187"/>
      <c r="D696" s="187"/>
      <c r="E696" s="187"/>
      <c r="R696" s="188"/>
      <c r="S696" s="188"/>
      <c r="T696" s="188"/>
      <c r="U696" s="188"/>
      <c r="V696" s="188"/>
      <c r="W696" s="188"/>
      <c r="X696" s="188"/>
      <c r="Y696" s="188"/>
    </row>
    <row r="697" customFormat="false" ht="12.6" hidden="false" customHeight="false" outlineLevel="0" collapsed="false">
      <c r="A697" s="187"/>
      <c r="B697" s="187"/>
      <c r="C697" s="187"/>
      <c r="D697" s="187"/>
      <c r="E697" s="187"/>
      <c r="R697" s="188"/>
      <c r="S697" s="188"/>
      <c r="T697" s="188"/>
      <c r="U697" s="188"/>
      <c r="V697" s="188"/>
      <c r="W697" s="188"/>
      <c r="X697" s="188"/>
      <c r="Y697" s="188"/>
    </row>
    <row r="698" customFormat="false" ht="12.6" hidden="false" customHeight="false" outlineLevel="0" collapsed="false">
      <c r="A698" s="187"/>
      <c r="B698" s="187"/>
      <c r="C698" s="187"/>
      <c r="D698" s="187"/>
      <c r="E698" s="187"/>
      <c r="R698" s="188"/>
      <c r="S698" s="188"/>
      <c r="T698" s="188"/>
      <c r="U698" s="188"/>
      <c r="V698" s="188"/>
      <c r="W698" s="188"/>
      <c r="X698" s="188"/>
      <c r="Y698" s="188"/>
    </row>
    <row r="699" customFormat="false" ht="12.6" hidden="false" customHeight="false" outlineLevel="0" collapsed="false">
      <c r="A699" s="187"/>
      <c r="B699" s="187"/>
      <c r="C699" s="187"/>
      <c r="D699" s="187"/>
      <c r="E699" s="187"/>
      <c r="R699" s="188"/>
      <c r="S699" s="188"/>
      <c r="T699" s="188"/>
      <c r="U699" s="188"/>
      <c r="V699" s="188"/>
      <c r="W699" s="188"/>
      <c r="X699" s="188"/>
      <c r="Y699" s="188"/>
    </row>
    <row r="700" customFormat="false" ht="12.6" hidden="false" customHeight="false" outlineLevel="0" collapsed="false">
      <c r="A700" s="187"/>
      <c r="B700" s="187"/>
      <c r="C700" s="187"/>
      <c r="D700" s="187"/>
      <c r="E700" s="187"/>
      <c r="R700" s="188"/>
      <c r="S700" s="188"/>
      <c r="T700" s="188"/>
      <c r="U700" s="188"/>
      <c r="V700" s="188"/>
      <c r="W700" s="188"/>
      <c r="X700" s="188"/>
      <c r="Y700" s="188"/>
    </row>
    <row r="701" customFormat="false" ht="12.6" hidden="false" customHeight="false" outlineLevel="0" collapsed="false">
      <c r="A701" s="187"/>
      <c r="B701" s="187"/>
      <c r="C701" s="187"/>
      <c r="D701" s="187"/>
      <c r="E701" s="187"/>
      <c r="R701" s="188"/>
      <c r="S701" s="188"/>
      <c r="T701" s="188"/>
      <c r="U701" s="188"/>
      <c r="V701" s="188"/>
      <c r="W701" s="188"/>
      <c r="X701" s="188"/>
      <c r="Y701" s="188"/>
    </row>
    <row r="702" customFormat="false" ht="12.6" hidden="false" customHeight="false" outlineLevel="0" collapsed="false">
      <c r="A702" s="187"/>
      <c r="B702" s="187"/>
      <c r="C702" s="187"/>
      <c r="D702" s="187"/>
      <c r="E702" s="187"/>
      <c r="R702" s="188"/>
      <c r="S702" s="188"/>
      <c r="T702" s="188"/>
      <c r="U702" s="188"/>
      <c r="V702" s="188"/>
      <c r="W702" s="188"/>
      <c r="X702" s="188"/>
      <c r="Y702" s="188"/>
    </row>
    <row r="703" customFormat="false" ht="12.6" hidden="false" customHeight="false" outlineLevel="0" collapsed="false">
      <c r="A703" s="187"/>
      <c r="B703" s="187"/>
      <c r="C703" s="187"/>
      <c r="D703" s="187"/>
      <c r="E703" s="187"/>
      <c r="R703" s="188"/>
      <c r="S703" s="188"/>
      <c r="T703" s="188"/>
      <c r="U703" s="188"/>
      <c r="V703" s="188"/>
      <c r="W703" s="188"/>
      <c r="X703" s="188"/>
      <c r="Y703" s="188"/>
    </row>
    <row r="704" customFormat="false" ht="12.6" hidden="false" customHeight="false" outlineLevel="0" collapsed="false">
      <c r="A704" s="187"/>
      <c r="B704" s="187"/>
      <c r="C704" s="187"/>
      <c r="D704" s="187"/>
      <c r="E704" s="187"/>
      <c r="R704" s="188"/>
      <c r="S704" s="188"/>
      <c r="T704" s="188"/>
      <c r="U704" s="188"/>
      <c r="V704" s="188"/>
      <c r="W704" s="188"/>
      <c r="X704" s="188"/>
      <c r="Y704" s="188"/>
    </row>
    <row r="705" customFormat="false" ht="12.6" hidden="false" customHeight="false" outlineLevel="0" collapsed="false">
      <c r="A705" s="187"/>
      <c r="B705" s="187"/>
      <c r="C705" s="187"/>
      <c r="D705" s="187"/>
      <c r="E705" s="187"/>
      <c r="R705" s="188"/>
      <c r="S705" s="188"/>
      <c r="T705" s="188"/>
      <c r="U705" s="188"/>
      <c r="V705" s="188"/>
      <c r="W705" s="188"/>
      <c r="X705" s="188"/>
      <c r="Y705" s="188"/>
    </row>
    <row r="706" customFormat="false" ht="12.6" hidden="false" customHeight="false" outlineLevel="0" collapsed="false">
      <c r="A706" s="187"/>
      <c r="B706" s="187"/>
      <c r="C706" s="187"/>
      <c r="D706" s="187"/>
      <c r="E706" s="187"/>
      <c r="R706" s="188"/>
      <c r="S706" s="188"/>
      <c r="T706" s="188"/>
      <c r="U706" s="188"/>
      <c r="V706" s="188"/>
      <c r="W706" s="188"/>
      <c r="X706" s="188"/>
      <c r="Y706" s="188"/>
    </row>
    <row r="707" customFormat="false" ht="12.6" hidden="false" customHeight="false" outlineLevel="0" collapsed="false">
      <c r="A707" s="187"/>
      <c r="B707" s="187"/>
      <c r="C707" s="187"/>
      <c r="D707" s="187"/>
      <c r="E707" s="187"/>
      <c r="R707" s="188"/>
      <c r="S707" s="188"/>
      <c r="T707" s="188"/>
      <c r="U707" s="188"/>
      <c r="V707" s="188"/>
      <c r="W707" s="188"/>
      <c r="X707" s="188"/>
      <c r="Y707" s="188"/>
    </row>
    <row r="708" customFormat="false" ht="12.6" hidden="false" customHeight="false" outlineLevel="0" collapsed="false">
      <c r="A708" s="187"/>
      <c r="B708" s="187"/>
      <c r="C708" s="187"/>
      <c r="D708" s="187"/>
      <c r="E708" s="187"/>
      <c r="R708" s="188"/>
      <c r="S708" s="188"/>
      <c r="T708" s="188"/>
      <c r="U708" s="188"/>
      <c r="V708" s="188"/>
      <c r="W708" s="188"/>
      <c r="X708" s="188"/>
      <c r="Y708" s="188"/>
    </row>
    <row r="709" customFormat="false" ht="12.6" hidden="false" customHeight="false" outlineLevel="0" collapsed="false">
      <c r="A709" s="187"/>
      <c r="B709" s="187"/>
      <c r="C709" s="187"/>
      <c r="D709" s="187"/>
      <c r="E709" s="187"/>
      <c r="R709" s="188"/>
      <c r="S709" s="188"/>
      <c r="T709" s="188"/>
      <c r="U709" s="188"/>
      <c r="V709" s="188"/>
      <c r="W709" s="188"/>
      <c r="X709" s="188"/>
      <c r="Y709" s="188"/>
    </row>
    <row r="710" customFormat="false" ht="12.6" hidden="false" customHeight="false" outlineLevel="0" collapsed="false">
      <c r="A710" s="187"/>
      <c r="B710" s="187"/>
      <c r="C710" s="187"/>
      <c r="D710" s="187"/>
      <c r="E710" s="187"/>
      <c r="R710" s="188"/>
      <c r="S710" s="188"/>
      <c r="T710" s="188"/>
      <c r="U710" s="188"/>
      <c r="V710" s="188"/>
      <c r="W710" s="188"/>
      <c r="X710" s="188"/>
      <c r="Y710" s="188"/>
    </row>
    <row r="711" customFormat="false" ht="12.6" hidden="false" customHeight="false" outlineLevel="0" collapsed="false">
      <c r="A711" s="187"/>
      <c r="B711" s="187"/>
      <c r="C711" s="187"/>
      <c r="D711" s="187"/>
      <c r="E711" s="187"/>
      <c r="R711" s="188"/>
      <c r="S711" s="188"/>
      <c r="T711" s="188"/>
      <c r="U711" s="188"/>
      <c r="V711" s="188"/>
      <c r="W711" s="188"/>
      <c r="X711" s="188"/>
      <c r="Y711" s="188"/>
    </row>
    <row r="712" customFormat="false" ht="12.6" hidden="false" customHeight="false" outlineLevel="0" collapsed="false">
      <c r="A712" s="187"/>
      <c r="B712" s="187"/>
      <c r="C712" s="187"/>
      <c r="D712" s="187"/>
      <c r="E712" s="187"/>
      <c r="R712" s="188"/>
      <c r="S712" s="188"/>
      <c r="T712" s="188"/>
      <c r="U712" s="188"/>
      <c r="V712" s="188"/>
      <c r="W712" s="188"/>
      <c r="X712" s="188"/>
      <c r="Y712" s="188"/>
    </row>
    <row r="713" customFormat="false" ht="12.6" hidden="false" customHeight="false" outlineLevel="0" collapsed="false">
      <c r="A713" s="187"/>
      <c r="B713" s="187"/>
      <c r="C713" s="187"/>
      <c r="D713" s="187"/>
      <c r="E713" s="187"/>
      <c r="R713" s="188"/>
      <c r="S713" s="188"/>
      <c r="T713" s="188"/>
      <c r="U713" s="188"/>
      <c r="V713" s="188"/>
      <c r="W713" s="188"/>
      <c r="X713" s="188"/>
      <c r="Y713" s="188"/>
    </row>
    <row r="714" customFormat="false" ht="12.6" hidden="false" customHeight="false" outlineLevel="0" collapsed="false">
      <c r="A714" s="187"/>
      <c r="B714" s="187"/>
      <c r="C714" s="187"/>
      <c r="D714" s="187"/>
      <c r="E714" s="187"/>
      <c r="R714" s="188"/>
      <c r="S714" s="188"/>
      <c r="T714" s="188"/>
      <c r="U714" s="188"/>
      <c r="V714" s="188"/>
      <c r="W714" s="188"/>
      <c r="X714" s="188"/>
      <c r="Y714" s="188"/>
    </row>
    <row r="715" customFormat="false" ht="12.6" hidden="false" customHeight="false" outlineLevel="0" collapsed="false">
      <c r="A715" s="187"/>
      <c r="B715" s="187"/>
      <c r="C715" s="187"/>
      <c r="D715" s="187"/>
      <c r="E715" s="187"/>
      <c r="R715" s="188"/>
      <c r="S715" s="188"/>
      <c r="T715" s="188"/>
      <c r="U715" s="188"/>
      <c r="V715" s="188"/>
      <c r="W715" s="188"/>
      <c r="X715" s="188"/>
      <c r="Y715" s="188"/>
    </row>
    <row r="716" customFormat="false" ht="12.6" hidden="false" customHeight="false" outlineLevel="0" collapsed="false">
      <c r="A716" s="187"/>
      <c r="B716" s="187"/>
      <c r="C716" s="187"/>
      <c r="D716" s="187"/>
      <c r="E716" s="187"/>
      <c r="R716" s="188"/>
      <c r="S716" s="188"/>
      <c r="T716" s="188"/>
      <c r="U716" s="188"/>
      <c r="V716" s="188"/>
      <c r="W716" s="188"/>
      <c r="X716" s="188"/>
      <c r="Y716" s="188"/>
    </row>
    <row r="717" customFormat="false" ht="12.6" hidden="false" customHeight="false" outlineLevel="0" collapsed="false">
      <c r="A717" s="187"/>
      <c r="B717" s="187"/>
      <c r="C717" s="187"/>
      <c r="D717" s="187"/>
      <c r="E717" s="187"/>
      <c r="R717" s="188"/>
      <c r="S717" s="188"/>
      <c r="T717" s="188"/>
      <c r="U717" s="188"/>
      <c r="V717" s="188"/>
      <c r="W717" s="188"/>
      <c r="X717" s="188"/>
      <c r="Y717" s="188"/>
    </row>
    <row r="718" customFormat="false" ht="12.6" hidden="false" customHeight="false" outlineLevel="0" collapsed="false">
      <c r="A718" s="187"/>
      <c r="B718" s="187"/>
      <c r="C718" s="187"/>
      <c r="D718" s="187"/>
      <c r="E718" s="187"/>
      <c r="R718" s="188"/>
      <c r="S718" s="188"/>
      <c r="T718" s="188"/>
      <c r="U718" s="188"/>
      <c r="V718" s="188"/>
      <c r="W718" s="188"/>
      <c r="X718" s="188"/>
      <c r="Y718" s="188"/>
    </row>
    <row r="719" customFormat="false" ht="12.6" hidden="false" customHeight="false" outlineLevel="0" collapsed="false">
      <c r="A719" s="187"/>
      <c r="B719" s="187"/>
      <c r="C719" s="187"/>
      <c r="D719" s="187"/>
      <c r="E719" s="187"/>
      <c r="R719" s="188"/>
      <c r="S719" s="188"/>
      <c r="T719" s="188"/>
      <c r="U719" s="188"/>
      <c r="V719" s="188"/>
      <c r="W719" s="188"/>
      <c r="X719" s="188"/>
      <c r="Y719" s="188"/>
    </row>
    <row r="720" customFormat="false" ht="12.6" hidden="false" customHeight="false" outlineLevel="0" collapsed="false">
      <c r="A720" s="187"/>
      <c r="B720" s="187"/>
      <c r="C720" s="187"/>
      <c r="D720" s="187"/>
      <c r="E720" s="187"/>
      <c r="R720" s="188"/>
      <c r="S720" s="188"/>
      <c r="T720" s="188"/>
      <c r="U720" s="188"/>
      <c r="V720" s="188"/>
      <c r="W720" s="188"/>
      <c r="X720" s="188"/>
      <c r="Y720" s="188"/>
    </row>
    <row r="721" customFormat="false" ht="12.6" hidden="false" customHeight="false" outlineLevel="0" collapsed="false">
      <c r="A721" s="187"/>
      <c r="B721" s="187"/>
      <c r="C721" s="187"/>
      <c r="D721" s="187"/>
      <c r="E721" s="187"/>
      <c r="R721" s="188"/>
      <c r="S721" s="188"/>
      <c r="T721" s="188"/>
      <c r="U721" s="188"/>
      <c r="V721" s="188"/>
      <c r="W721" s="188"/>
      <c r="X721" s="188"/>
      <c r="Y721" s="188"/>
    </row>
    <row r="722" customFormat="false" ht="12.6" hidden="false" customHeight="false" outlineLevel="0" collapsed="false">
      <c r="A722" s="187"/>
      <c r="B722" s="187"/>
      <c r="C722" s="187"/>
      <c r="D722" s="187"/>
      <c r="E722" s="187"/>
      <c r="R722" s="188"/>
      <c r="S722" s="188"/>
      <c r="T722" s="188"/>
      <c r="U722" s="188"/>
      <c r="V722" s="188"/>
      <c r="W722" s="188"/>
      <c r="X722" s="188"/>
      <c r="Y722" s="188"/>
    </row>
    <row r="723" customFormat="false" ht="12.6" hidden="false" customHeight="false" outlineLevel="0" collapsed="false">
      <c r="A723" s="187"/>
      <c r="B723" s="187"/>
      <c r="C723" s="187"/>
      <c r="D723" s="187"/>
      <c r="E723" s="187"/>
      <c r="R723" s="188"/>
      <c r="S723" s="188"/>
      <c r="T723" s="188"/>
      <c r="U723" s="188"/>
      <c r="V723" s="188"/>
      <c r="W723" s="188"/>
      <c r="X723" s="188"/>
      <c r="Y723" s="188"/>
    </row>
    <row r="724" customFormat="false" ht="12.6" hidden="false" customHeight="false" outlineLevel="0" collapsed="false">
      <c r="A724" s="187"/>
      <c r="B724" s="187"/>
      <c r="C724" s="187"/>
      <c r="D724" s="187"/>
      <c r="E724" s="187"/>
      <c r="R724" s="188"/>
      <c r="S724" s="188"/>
      <c r="T724" s="188"/>
      <c r="U724" s="188"/>
      <c r="V724" s="188"/>
      <c r="W724" s="188"/>
      <c r="X724" s="188"/>
      <c r="Y724" s="188"/>
    </row>
    <row r="725" customFormat="false" ht="12.6" hidden="false" customHeight="false" outlineLevel="0" collapsed="false">
      <c r="A725" s="187"/>
      <c r="B725" s="187"/>
      <c r="C725" s="187"/>
      <c r="D725" s="187"/>
      <c r="E725" s="187"/>
      <c r="R725" s="188"/>
      <c r="S725" s="188"/>
      <c r="T725" s="188"/>
      <c r="U725" s="188"/>
      <c r="V725" s="188"/>
      <c r="W725" s="188"/>
      <c r="X725" s="188"/>
      <c r="Y725" s="188"/>
    </row>
    <row r="726" customFormat="false" ht="12.6" hidden="false" customHeight="false" outlineLevel="0" collapsed="false">
      <c r="A726" s="187"/>
      <c r="B726" s="187"/>
      <c r="C726" s="187"/>
      <c r="D726" s="187"/>
      <c r="E726" s="187"/>
      <c r="R726" s="188"/>
      <c r="S726" s="188"/>
      <c r="T726" s="188"/>
      <c r="U726" s="188"/>
      <c r="V726" s="188"/>
      <c r="W726" s="188"/>
      <c r="X726" s="188"/>
      <c r="Y726" s="188"/>
    </row>
    <row r="727" customFormat="false" ht="12.6" hidden="false" customHeight="false" outlineLevel="0" collapsed="false">
      <c r="A727" s="187"/>
      <c r="B727" s="187"/>
      <c r="C727" s="187"/>
      <c r="D727" s="187"/>
      <c r="E727" s="187"/>
      <c r="R727" s="188"/>
      <c r="S727" s="188"/>
      <c r="T727" s="188"/>
      <c r="U727" s="188"/>
      <c r="V727" s="188"/>
      <c r="W727" s="188"/>
      <c r="X727" s="188"/>
      <c r="Y727" s="188"/>
    </row>
    <row r="728" customFormat="false" ht="12.6" hidden="false" customHeight="false" outlineLevel="0" collapsed="false">
      <c r="A728" s="187"/>
      <c r="B728" s="187"/>
      <c r="C728" s="187"/>
      <c r="D728" s="187"/>
      <c r="E728" s="187"/>
      <c r="R728" s="188"/>
      <c r="S728" s="188"/>
      <c r="T728" s="188"/>
      <c r="U728" s="188"/>
      <c r="V728" s="188"/>
      <c r="W728" s="188"/>
      <c r="X728" s="188"/>
      <c r="Y728" s="188"/>
    </row>
    <row r="729" customFormat="false" ht="12.6" hidden="false" customHeight="false" outlineLevel="0" collapsed="false">
      <c r="A729" s="187"/>
      <c r="B729" s="187"/>
      <c r="C729" s="187"/>
      <c r="D729" s="187"/>
      <c r="E729" s="187"/>
      <c r="R729" s="188"/>
      <c r="S729" s="188"/>
      <c r="T729" s="188"/>
      <c r="U729" s="188"/>
      <c r="V729" s="188"/>
      <c r="W729" s="188"/>
      <c r="X729" s="188"/>
      <c r="Y729" s="188"/>
    </row>
    <row r="730" customFormat="false" ht="12.6" hidden="false" customHeight="false" outlineLevel="0" collapsed="false">
      <c r="A730" s="187"/>
      <c r="B730" s="187"/>
      <c r="C730" s="187"/>
      <c r="D730" s="187"/>
      <c r="E730" s="187"/>
      <c r="R730" s="188"/>
      <c r="S730" s="188"/>
      <c r="T730" s="188"/>
      <c r="U730" s="188"/>
      <c r="V730" s="188"/>
      <c r="W730" s="188"/>
      <c r="X730" s="188"/>
      <c r="Y730" s="188"/>
    </row>
    <row r="731" customFormat="false" ht="12.6" hidden="false" customHeight="false" outlineLevel="0" collapsed="false">
      <c r="A731" s="187"/>
      <c r="B731" s="187"/>
      <c r="C731" s="187"/>
      <c r="D731" s="187"/>
      <c r="E731" s="187"/>
      <c r="R731" s="188"/>
      <c r="S731" s="188"/>
      <c r="T731" s="188"/>
      <c r="U731" s="188"/>
      <c r="V731" s="188"/>
      <c r="W731" s="188"/>
      <c r="X731" s="188"/>
      <c r="Y731" s="188"/>
    </row>
    <row r="732" customFormat="false" ht="12.6" hidden="false" customHeight="false" outlineLevel="0" collapsed="false">
      <c r="A732" s="187"/>
      <c r="B732" s="187"/>
      <c r="C732" s="187"/>
      <c r="D732" s="187"/>
      <c r="E732" s="187"/>
      <c r="R732" s="188"/>
      <c r="S732" s="188"/>
      <c r="T732" s="188"/>
      <c r="U732" s="188"/>
      <c r="V732" s="188"/>
      <c r="W732" s="188"/>
      <c r="X732" s="188"/>
      <c r="Y732" s="188"/>
    </row>
    <row r="733" customFormat="false" ht="12.6" hidden="false" customHeight="false" outlineLevel="0" collapsed="false">
      <c r="A733" s="187"/>
      <c r="B733" s="187"/>
      <c r="C733" s="187"/>
      <c r="D733" s="187"/>
      <c r="E733" s="187"/>
      <c r="R733" s="188"/>
      <c r="S733" s="188"/>
      <c r="T733" s="188"/>
      <c r="U733" s="188"/>
      <c r="V733" s="188"/>
      <c r="W733" s="188"/>
      <c r="X733" s="188"/>
      <c r="Y733" s="188"/>
    </row>
    <row r="734" customFormat="false" ht="12.6" hidden="false" customHeight="false" outlineLevel="0" collapsed="false">
      <c r="A734" s="187"/>
      <c r="B734" s="187"/>
      <c r="C734" s="187"/>
      <c r="D734" s="187"/>
      <c r="E734" s="187"/>
      <c r="R734" s="188"/>
      <c r="S734" s="188"/>
      <c r="T734" s="188"/>
      <c r="U734" s="188"/>
      <c r="V734" s="188"/>
      <c r="W734" s="188"/>
      <c r="X734" s="188"/>
      <c r="Y734" s="188"/>
    </row>
    <row r="735" customFormat="false" ht="12.6" hidden="false" customHeight="false" outlineLevel="0" collapsed="false">
      <c r="A735" s="187"/>
      <c r="B735" s="187"/>
      <c r="C735" s="187"/>
      <c r="D735" s="187"/>
      <c r="E735" s="187"/>
      <c r="R735" s="188"/>
      <c r="S735" s="188"/>
      <c r="T735" s="188"/>
      <c r="U735" s="188"/>
      <c r="V735" s="188"/>
      <c r="W735" s="188"/>
      <c r="X735" s="188"/>
      <c r="Y735" s="188"/>
    </row>
    <row r="736" customFormat="false" ht="12.6" hidden="false" customHeight="false" outlineLevel="0" collapsed="false">
      <c r="A736" s="187"/>
      <c r="B736" s="187"/>
      <c r="C736" s="187"/>
      <c r="D736" s="187"/>
      <c r="E736" s="187"/>
      <c r="R736" s="188"/>
      <c r="S736" s="188"/>
      <c r="T736" s="188"/>
      <c r="U736" s="188"/>
      <c r="V736" s="188"/>
      <c r="W736" s="188"/>
      <c r="X736" s="188"/>
      <c r="Y736" s="188"/>
    </row>
    <row r="737" customFormat="false" ht="12.6" hidden="false" customHeight="false" outlineLevel="0" collapsed="false">
      <c r="A737" s="187"/>
      <c r="B737" s="187"/>
      <c r="C737" s="187"/>
      <c r="D737" s="187"/>
      <c r="E737" s="187"/>
      <c r="R737" s="188"/>
      <c r="S737" s="188"/>
      <c r="T737" s="188"/>
      <c r="U737" s="188"/>
      <c r="V737" s="188"/>
      <c r="W737" s="188"/>
      <c r="X737" s="188"/>
      <c r="Y737" s="188"/>
    </row>
    <row r="738" customFormat="false" ht="12.6" hidden="false" customHeight="false" outlineLevel="0" collapsed="false">
      <c r="A738" s="187"/>
      <c r="B738" s="187"/>
      <c r="C738" s="187"/>
      <c r="D738" s="187"/>
      <c r="E738" s="187"/>
      <c r="R738" s="188"/>
      <c r="S738" s="188"/>
      <c r="T738" s="188"/>
      <c r="U738" s="188"/>
      <c r="V738" s="188"/>
      <c r="W738" s="188"/>
      <c r="X738" s="188"/>
      <c r="Y738" s="188"/>
    </row>
    <row r="739" customFormat="false" ht="12.6" hidden="false" customHeight="false" outlineLevel="0" collapsed="false">
      <c r="A739" s="187"/>
      <c r="B739" s="187"/>
      <c r="C739" s="187"/>
      <c r="D739" s="187"/>
      <c r="E739" s="187"/>
      <c r="R739" s="188"/>
      <c r="S739" s="188"/>
      <c r="T739" s="188"/>
      <c r="U739" s="188"/>
      <c r="V739" s="188"/>
      <c r="W739" s="188"/>
      <c r="X739" s="188"/>
      <c r="Y739" s="188"/>
    </row>
    <row r="740" customFormat="false" ht="12.6" hidden="false" customHeight="false" outlineLevel="0" collapsed="false">
      <c r="A740" s="187"/>
      <c r="B740" s="187"/>
      <c r="C740" s="187"/>
      <c r="D740" s="187"/>
      <c r="E740" s="187"/>
      <c r="R740" s="188"/>
      <c r="S740" s="188"/>
      <c r="T740" s="188"/>
      <c r="U740" s="188"/>
      <c r="V740" s="188"/>
      <c r="W740" s="188"/>
      <c r="X740" s="188"/>
      <c r="Y740" s="188"/>
    </row>
    <row r="741" customFormat="false" ht="12.6" hidden="false" customHeight="false" outlineLevel="0" collapsed="false">
      <c r="A741" s="187"/>
      <c r="B741" s="187"/>
      <c r="C741" s="187"/>
      <c r="D741" s="187"/>
      <c r="E741" s="187"/>
      <c r="R741" s="188"/>
      <c r="S741" s="188"/>
      <c r="T741" s="188"/>
      <c r="U741" s="188"/>
      <c r="V741" s="188"/>
      <c r="W741" s="188"/>
      <c r="X741" s="188"/>
      <c r="Y741" s="188"/>
    </row>
    <row r="742" customFormat="false" ht="12.6" hidden="false" customHeight="false" outlineLevel="0" collapsed="false">
      <c r="A742" s="187"/>
      <c r="B742" s="187"/>
      <c r="C742" s="187"/>
      <c r="D742" s="187"/>
      <c r="E742" s="187"/>
      <c r="R742" s="188"/>
      <c r="S742" s="188"/>
      <c r="T742" s="188"/>
      <c r="U742" s="188"/>
      <c r="V742" s="188"/>
      <c r="W742" s="188"/>
      <c r="X742" s="188"/>
      <c r="Y742" s="188"/>
    </row>
    <row r="743" customFormat="false" ht="12.6" hidden="false" customHeight="false" outlineLevel="0" collapsed="false">
      <c r="A743" s="187"/>
      <c r="B743" s="187"/>
      <c r="C743" s="187"/>
      <c r="D743" s="187"/>
      <c r="E743" s="187"/>
      <c r="R743" s="188"/>
      <c r="S743" s="188"/>
      <c r="T743" s="188"/>
      <c r="U743" s="188"/>
      <c r="V743" s="188"/>
      <c r="W743" s="188"/>
      <c r="X743" s="188"/>
      <c r="Y743" s="188"/>
    </row>
    <row r="744" customFormat="false" ht="12.6" hidden="false" customHeight="false" outlineLevel="0" collapsed="false">
      <c r="A744" s="187"/>
      <c r="B744" s="187"/>
      <c r="C744" s="187"/>
      <c r="D744" s="187"/>
      <c r="E744" s="187"/>
      <c r="R744" s="188"/>
      <c r="S744" s="188"/>
      <c r="T744" s="188"/>
      <c r="U744" s="188"/>
      <c r="V744" s="188"/>
      <c r="W744" s="188"/>
      <c r="X744" s="188"/>
      <c r="Y744" s="188"/>
    </row>
    <row r="745" customFormat="false" ht="12.6" hidden="false" customHeight="false" outlineLevel="0" collapsed="false">
      <c r="A745" s="187"/>
      <c r="B745" s="187"/>
      <c r="C745" s="187"/>
      <c r="D745" s="187"/>
      <c r="E745" s="187"/>
      <c r="R745" s="188"/>
      <c r="S745" s="188"/>
      <c r="T745" s="188"/>
      <c r="U745" s="188"/>
      <c r="V745" s="188"/>
      <c r="W745" s="188"/>
      <c r="X745" s="188"/>
      <c r="Y745" s="188"/>
    </row>
    <row r="746" customFormat="false" ht="12.6" hidden="false" customHeight="false" outlineLevel="0" collapsed="false">
      <c r="A746" s="187"/>
      <c r="B746" s="187"/>
      <c r="C746" s="187"/>
      <c r="D746" s="187"/>
      <c r="E746" s="187"/>
      <c r="R746" s="188"/>
      <c r="S746" s="188"/>
      <c r="T746" s="188"/>
      <c r="U746" s="188"/>
      <c r="V746" s="188"/>
      <c r="W746" s="188"/>
      <c r="X746" s="188"/>
      <c r="Y746" s="188"/>
    </row>
    <row r="747" customFormat="false" ht="12.6" hidden="false" customHeight="false" outlineLevel="0" collapsed="false">
      <c r="A747" s="187"/>
      <c r="B747" s="187"/>
      <c r="C747" s="187"/>
      <c r="D747" s="187"/>
      <c r="E747" s="187"/>
      <c r="R747" s="188"/>
      <c r="S747" s="188"/>
      <c r="T747" s="188"/>
      <c r="U747" s="188"/>
      <c r="V747" s="188"/>
      <c r="W747" s="188"/>
      <c r="X747" s="188"/>
      <c r="Y747" s="188"/>
    </row>
    <row r="748" customFormat="false" ht="12.6" hidden="false" customHeight="false" outlineLevel="0" collapsed="false">
      <c r="A748" s="187"/>
      <c r="B748" s="187"/>
      <c r="C748" s="187"/>
      <c r="D748" s="187"/>
      <c r="E748" s="187"/>
      <c r="R748" s="188"/>
      <c r="S748" s="188"/>
      <c r="T748" s="188"/>
      <c r="U748" s="188"/>
      <c r="V748" s="188"/>
      <c r="W748" s="188"/>
      <c r="X748" s="188"/>
      <c r="Y748" s="188"/>
    </row>
    <row r="749" customFormat="false" ht="12.6" hidden="false" customHeight="false" outlineLevel="0" collapsed="false">
      <c r="A749" s="187"/>
      <c r="B749" s="187"/>
      <c r="C749" s="187"/>
      <c r="D749" s="187"/>
      <c r="E749" s="187"/>
      <c r="R749" s="188"/>
      <c r="S749" s="188"/>
      <c r="T749" s="188"/>
      <c r="U749" s="188"/>
      <c r="V749" s="188"/>
      <c r="W749" s="188"/>
      <c r="X749" s="188"/>
      <c r="Y749" s="188"/>
    </row>
    <row r="750" customFormat="false" ht="12.6" hidden="false" customHeight="false" outlineLevel="0" collapsed="false">
      <c r="A750" s="187"/>
      <c r="B750" s="187"/>
      <c r="C750" s="187"/>
      <c r="D750" s="187"/>
      <c r="E750" s="187"/>
      <c r="R750" s="188"/>
      <c r="S750" s="188"/>
      <c r="T750" s="188"/>
      <c r="U750" s="188"/>
      <c r="V750" s="188"/>
      <c r="W750" s="188"/>
      <c r="X750" s="188"/>
      <c r="Y750" s="188"/>
    </row>
    <row r="751" customFormat="false" ht="12.6" hidden="false" customHeight="false" outlineLevel="0" collapsed="false">
      <c r="A751" s="187"/>
      <c r="B751" s="187"/>
      <c r="C751" s="187"/>
      <c r="D751" s="187"/>
      <c r="E751" s="187"/>
      <c r="R751" s="188"/>
      <c r="S751" s="188"/>
      <c r="T751" s="188"/>
      <c r="U751" s="188"/>
      <c r="V751" s="188"/>
      <c r="W751" s="188"/>
      <c r="X751" s="188"/>
      <c r="Y751" s="188"/>
    </row>
    <row r="752" customFormat="false" ht="12.6" hidden="false" customHeight="false" outlineLevel="0" collapsed="false">
      <c r="A752" s="187"/>
      <c r="B752" s="187"/>
      <c r="C752" s="187"/>
      <c r="D752" s="187"/>
      <c r="E752" s="187"/>
      <c r="R752" s="188"/>
      <c r="S752" s="188"/>
      <c r="T752" s="188"/>
      <c r="U752" s="188"/>
      <c r="V752" s="188"/>
      <c r="W752" s="188"/>
      <c r="X752" s="188"/>
      <c r="Y752" s="188"/>
    </row>
    <row r="753" customFormat="false" ht="12.6" hidden="false" customHeight="false" outlineLevel="0" collapsed="false">
      <c r="A753" s="187"/>
      <c r="B753" s="187"/>
      <c r="C753" s="187"/>
      <c r="D753" s="187"/>
      <c r="E753" s="187"/>
      <c r="R753" s="188"/>
      <c r="S753" s="188"/>
      <c r="T753" s="188"/>
      <c r="U753" s="188"/>
      <c r="V753" s="188"/>
      <c r="W753" s="188"/>
      <c r="X753" s="188"/>
      <c r="Y753" s="188"/>
    </row>
    <row r="754" customFormat="false" ht="12.6" hidden="false" customHeight="false" outlineLevel="0" collapsed="false">
      <c r="A754" s="187"/>
      <c r="B754" s="187"/>
      <c r="C754" s="187"/>
      <c r="D754" s="187"/>
      <c r="E754" s="187"/>
      <c r="R754" s="188"/>
      <c r="S754" s="188"/>
      <c r="T754" s="188"/>
      <c r="U754" s="188"/>
      <c r="V754" s="188"/>
      <c r="W754" s="188"/>
      <c r="X754" s="188"/>
      <c r="Y754" s="188"/>
    </row>
    <row r="755" customFormat="false" ht="12.6" hidden="false" customHeight="false" outlineLevel="0" collapsed="false">
      <c r="A755" s="187"/>
      <c r="B755" s="187"/>
      <c r="C755" s="187"/>
      <c r="D755" s="187"/>
      <c r="E755" s="187"/>
      <c r="R755" s="188"/>
      <c r="S755" s="188"/>
      <c r="T755" s="188"/>
      <c r="U755" s="188"/>
      <c r="V755" s="188"/>
      <c r="W755" s="188"/>
      <c r="X755" s="188"/>
      <c r="Y755" s="188"/>
    </row>
    <row r="756" customFormat="false" ht="12.6" hidden="false" customHeight="false" outlineLevel="0" collapsed="false">
      <c r="A756" s="187"/>
      <c r="B756" s="187"/>
      <c r="C756" s="187"/>
      <c r="D756" s="187"/>
      <c r="E756" s="187"/>
      <c r="R756" s="188"/>
      <c r="S756" s="188"/>
      <c r="T756" s="188"/>
      <c r="U756" s="188"/>
      <c r="V756" s="188"/>
      <c r="W756" s="188"/>
      <c r="X756" s="188"/>
      <c r="Y756" s="188"/>
    </row>
    <row r="757" customFormat="false" ht="12.6" hidden="false" customHeight="false" outlineLevel="0" collapsed="false">
      <c r="A757" s="187"/>
      <c r="B757" s="187"/>
      <c r="C757" s="187"/>
      <c r="D757" s="187"/>
      <c r="E757" s="187"/>
      <c r="R757" s="188"/>
      <c r="S757" s="188"/>
      <c r="T757" s="188"/>
      <c r="U757" s="188"/>
      <c r="V757" s="188"/>
      <c r="W757" s="188"/>
      <c r="X757" s="188"/>
      <c r="Y757" s="188"/>
    </row>
    <row r="758" customFormat="false" ht="12.6" hidden="false" customHeight="false" outlineLevel="0" collapsed="false">
      <c r="A758" s="187"/>
      <c r="B758" s="187"/>
      <c r="C758" s="187"/>
      <c r="D758" s="187"/>
      <c r="E758" s="187"/>
      <c r="R758" s="188"/>
      <c r="S758" s="188"/>
      <c r="T758" s="188"/>
      <c r="U758" s="188"/>
      <c r="V758" s="188"/>
      <c r="W758" s="188"/>
      <c r="X758" s="188"/>
      <c r="Y758" s="188"/>
    </row>
    <row r="759" customFormat="false" ht="12.6" hidden="false" customHeight="false" outlineLevel="0" collapsed="false">
      <c r="A759" s="187"/>
      <c r="B759" s="187"/>
      <c r="C759" s="187"/>
      <c r="D759" s="187"/>
      <c r="E759" s="187"/>
      <c r="R759" s="188"/>
      <c r="S759" s="188"/>
      <c r="T759" s="188"/>
      <c r="U759" s="188"/>
      <c r="V759" s="188"/>
      <c r="W759" s="188"/>
      <c r="X759" s="188"/>
      <c r="Y759" s="188"/>
    </row>
    <row r="760" customFormat="false" ht="12.6" hidden="false" customHeight="false" outlineLevel="0" collapsed="false">
      <c r="A760" s="187"/>
      <c r="B760" s="187"/>
      <c r="C760" s="187"/>
      <c r="D760" s="187"/>
      <c r="E760" s="187"/>
      <c r="R760" s="188"/>
      <c r="S760" s="188"/>
      <c r="T760" s="188"/>
      <c r="U760" s="188"/>
      <c r="V760" s="188"/>
      <c r="W760" s="188"/>
      <c r="X760" s="188"/>
      <c r="Y760" s="188"/>
    </row>
    <row r="761" customFormat="false" ht="12.6" hidden="false" customHeight="false" outlineLevel="0" collapsed="false">
      <c r="A761" s="187"/>
      <c r="B761" s="187"/>
      <c r="C761" s="187"/>
      <c r="D761" s="187"/>
      <c r="E761" s="187"/>
      <c r="R761" s="188"/>
      <c r="S761" s="188"/>
      <c r="T761" s="188"/>
      <c r="U761" s="188"/>
      <c r="V761" s="188"/>
      <c r="W761" s="188"/>
      <c r="X761" s="188"/>
      <c r="Y761" s="188"/>
    </row>
    <row r="762" customFormat="false" ht="12.6" hidden="false" customHeight="false" outlineLevel="0" collapsed="false">
      <c r="A762" s="187"/>
      <c r="B762" s="187"/>
      <c r="C762" s="187"/>
      <c r="D762" s="187"/>
      <c r="E762" s="187"/>
      <c r="R762" s="188"/>
      <c r="S762" s="188"/>
      <c r="T762" s="188"/>
      <c r="U762" s="188"/>
      <c r="V762" s="188"/>
      <c r="W762" s="188"/>
      <c r="X762" s="188"/>
      <c r="Y762" s="188"/>
    </row>
    <row r="763" customFormat="false" ht="12.6" hidden="false" customHeight="false" outlineLevel="0" collapsed="false">
      <c r="A763" s="187"/>
      <c r="B763" s="187"/>
      <c r="C763" s="187"/>
      <c r="D763" s="187"/>
      <c r="E763" s="187"/>
      <c r="R763" s="188"/>
      <c r="S763" s="188"/>
      <c r="T763" s="188"/>
      <c r="U763" s="188"/>
      <c r="V763" s="188"/>
      <c r="W763" s="188"/>
      <c r="X763" s="188"/>
      <c r="Y763" s="188"/>
    </row>
    <row r="764" customFormat="false" ht="12.6" hidden="false" customHeight="false" outlineLevel="0" collapsed="false">
      <c r="A764" s="187"/>
      <c r="B764" s="187"/>
      <c r="C764" s="187"/>
      <c r="D764" s="187"/>
      <c r="E764" s="187"/>
      <c r="R764" s="188"/>
      <c r="S764" s="188"/>
      <c r="T764" s="188"/>
      <c r="U764" s="188"/>
      <c r="V764" s="188"/>
      <c r="W764" s="188"/>
      <c r="X764" s="188"/>
      <c r="Y764" s="188"/>
    </row>
    <row r="765" customFormat="false" ht="12.6" hidden="false" customHeight="false" outlineLevel="0" collapsed="false">
      <c r="A765" s="187"/>
      <c r="B765" s="187"/>
      <c r="C765" s="187"/>
      <c r="D765" s="187"/>
      <c r="E765" s="187"/>
      <c r="R765" s="188"/>
      <c r="S765" s="188"/>
      <c r="T765" s="188"/>
      <c r="U765" s="188"/>
      <c r="V765" s="188"/>
      <c r="W765" s="188"/>
      <c r="X765" s="188"/>
      <c r="Y765" s="188"/>
    </row>
    <row r="766" customFormat="false" ht="12.6" hidden="false" customHeight="false" outlineLevel="0" collapsed="false">
      <c r="A766" s="187"/>
      <c r="B766" s="187"/>
      <c r="C766" s="187"/>
      <c r="D766" s="187"/>
      <c r="E766" s="187"/>
      <c r="R766" s="188"/>
      <c r="S766" s="188"/>
      <c r="T766" s="188"/>
      <c r="U766" s="188"/>
      <c r="V766" s="188"/>
      <c r="W766" s="188"/>
      <c r="X766" s="188"/>
      <c r="Y766" s="188"/>
    </row>
    <row r="767" customFormat="false" ht="12.6" hidden="false" customHeight="false" outlineLevel="0" collapsed="false">
      <c r="A767" s="187"/>
      <c r="B767" s="187"/>
      <c r="C767" s="187"/>
      <c r="D767" s="187"/>
      <c r="E767" s="187"/>
      <c r="R767" s="188"/>
      <c r="S767" s="188"/>
      <c r="T767" s="188"/>
      <c r="U767" s="188"/>
      <c r="V767" s="188"/>
      <c r="W767" s="188"/>
      <c r="X767" s="188"/>
      <c r="Y767" s="188"/>
    </row>
    <row r="768" customFormat="false" ht="12.6" hidden="false" customHeight="false" outlineLevel="0" collapsed="false">
      <c r="A768" s="187"/>
      <c r="B768" s="187"/>
      <c r="C768" s="187"/>
      <c r="D768" s="187"/>
      <c r="E768" s="187"/>
      <c r="R768" s="188"/>
      <c r="S768" s="188"/>
      <c r="T768" s="188"/>
      <c r="U768" s="188"/>
      <c r="V768" s="188"/>
      <c r="W768" s="188"/>
      <c r="X768" s="188"/>
      <c r="Y768" s="188"/>
    </row>
    <row r="769" customFormat="false" ht="12.6" hidden="false" customHeight="false" outlineLevel="0" collapsed="false">
      <c r="A769" s="187"/>
      <c r="B769" s="187"/>
      <c r="C769" s="187"/>
      <c r="D769" s="187"/>
      <c r="E769" s="187"/>
      <c r="R769" s="188"/>
      <c r="S769" s="188"/>
      <c r="T769" s="188"/>
      <c r="U769" s="188"/>
      <c r="V769" s="188"/>
      <c r="W769" s="188"/>
      <c r="X769" s="188"/>
      <c r="Y769" s="188"/>
    </row>
    <row r="770" customFormat="false" ht="12.6" hidden="false" customHeight="false" outlineLevel="0" collapsed="false">
      <c r="A770" s="187"/>
      <c r="B770" s="187"/>
      <c r="C770" s="187"/>
      <c r="D770" s="187"/>
      <c r="E770" s="187"/>
      <c r="R770" s="188"/>
      <c r="S770" s="188"/>
      <c r="T770" s="188"/>
      <c r="U770" s="188"/>
      <c r="V770" s="188"/>
      <c r="W770" s="188"/>
      <c r="X770" s="188"/>
      <c r="Y770" s="188"/>
    </row>
    <row r="771" customFormat="false" ht="12.6" hidden="false" customHeight="false" outlineLevel="0" collapsed="false">
      <c r="A771" s="187"/>
      <c r="B771" s="187"/>
      <c r="C771" s="187"/>
      <c r="D771" s="187"/>
      <c r="E771" s="187"/>
      <c r="R771" s="188"/>
      <c r="S771" s="188"/>
      <c r="T771" s="188"/>
      <c r="U771" s="188"/>
      <c r="V771" s="188"/>
      <c r="W771" s="188"/>
      <c r="X771" s="188"/>
      <c r="Y771" s="188"/>
    </row>
    <row r="772" customFormat="false" ht="12.6" hidden="false" customHeight="false" outlineLevel="0" collapsed="false">
      <c r="A772" s="187"/>
      <c r="B772" s="187"/>
      <c r="C772" s="187"/>
      <c r="D772" s="187"/>
      <c r="E772" s="187"/>
      <c r="R772" s="188"/>
      <c r="S772" s="188"/>
      <c r="T772" s="188"/>
      <c r="U772" s="188"/>
      <c r="V772" s="188"/>
      <c r="W772" s="188"/>
      <c r="X772" s="188"/>
      <c r="Y772" s="188"/>
    </row>
    <row r="773" customFormat="false" ht="12.6" hidden="false" customHeight="false" outlineLevel="0" collapsed="false">
      <c r="A773" s="187"/>
      <c r="B773" s="187"/>
      <c r="C773" s="187"/>
      <c r="D773" s="187"/>
      <c r="E773" s="187"/>
      <c r="R773" s="188"/>
      <c r="S773" s="188"/>
      <c r="T773" s="188"/>
      <c r="U773" s="188"/>
      <c r="V773" s="188"/>
      <c r="W773" s="188"/>
      <c r="X773" s="188"/>
      <c r="Y773" s="188"/>
    </row>
    <row r="774" customFormat="false" ht="12.6" hidden="false" customHeight="false" outlineLevel="0" collapsed="false">
      <c r="A774" s="187"/>
      <c r="B774" s="187"/>
      <c r="C774" s="187"/>
      <c r="D774" s="187"/>
      <c r="E774" s="187"/>
      <c r="R774" s="188"/>
      <c r="S774" s="188"/>
      <c r="T774" s="188"/>
      <c r="U774" s="188"/>
      <c r="V774" s="188"/>
      <c r="W774" s="188"/>
      <c r="X774" s="188"/>
      <c r="Y774" s="188"/>
    </row>
    <row r="775" customFormat="false" ht="12.6" hidden="false" customHeight="false" outlineLevel="0" collapsed="false">
      <c r="A775" s="187"/>
      <c r="B775" s="187"/>
      <c r="C775" s="187"/>
      <c r="D775" s="187"/>
      <c r="E775" s="187"/>
      <c r="R775" s="188"/>
      <c r="S775" s="188"/>
      <c r="T775" s="188"/>
      <c r="U775" s="188"/>
      <c r="V775" s="188"/>
      <c r="W775" s="188"/>
      <c r="X775" s="188"/>
      <c r="Y775" s="188"/>
    </row>
    <row r="776" customFormat="false" ht="12.6" hidden="false" customHeight="false" outlineLevel="0" collapsed="false">
      <c r="A776" s="187"/>
      <c r="B776" s="187"/>
      <c r="C776" s="187"/>
      <c r="D776" s="187"/>
      <c r="E776" s="187"/>
      <c r="R776" s="188"/>
      <c r="S776" s="188"/>
      <c r="T776" s="188"/>
      <c r="U776" s="188"/>
      <c r="V776" s="188"/>
      <c r="W776" s="188"/>
      <c r="X776" s="188"/>
      <c r="Y776" s="188"/>
    </row>
    <row r="777" customFormat="false" ht="12.6" hidden="false" customHeight="false" outlineLevel="0" collapsed="false">
      <c r="A777" s="187"/>
      <c r="B777" s="187"/>
      <c r="C777" s="187"/>
      <c r="D777" s="187"/>
      <c r="E777" s="187"/>
      <c r="R777" s="188"/>
      <c r="S777" s="188"/>
      <c r="T777" s="188"/>
      <c r="U777" s="188"/>
      <c r="V777" s="188"/>
      <c r="W777" s="188"/>
      <c r="X777" s="188"/>
      <c r="Y777" s="188"/>
    </row>
    <row r="778" customFormat="false" ht="12.6" hidden="false" customHeight="false" outlineLevel="0" collapsed="false">
      <c r="A778" s="187"/>
      <c r="B778" s="187"/>
      <c r="C778" s="187"/>
      <c r="D778" s="187"/>
      <c r="E778" s="187"/>
      <c r="R778" s="188"/>
      <c r="S778" s="188"/>
      <c r="T778" s="188"/>
      <c r="U778" s="188"/>
      <c r="V778" s="188"/>
      <c r="W778" s="188"/>
      <c r="X778" s="188"/>
      <c r="Y778" s="188"/>
    </row>
    <row r="779" customFormat="false" ht="12.6" hidden="false" customHeight="false" outlineLevel="0" collapsed="false">
      <c r="A779" s="187"/>
      <c r="B779" s="187"/>
      <c r="C779" s="187"/>
      <c r="D779" s="187"/>
      <c r="E779" s="187"/>
      <c r="R779" s="188"/>
      <c r="S779" s="188"/>
      <c r="T779" s="188"/>
      <c r="U779" s="188"/>
      <c r="V779" s="188"/>
      <c r="W779" s="188"/>
      <c r="X779" s="188"/>
      <c r="Y779" s="188"/>
    </row>
    <row r="780" customFormat="false" ht="12.6" hidden="false" customHeight="false" outlineLevel="0" collapsed="false">
      <c r="A780" s="187"/>
      <c r="B780" s="187"/>
      <c r="C780" s="187"/>
      <c r="D780" s="187"/>
      <c r="E780" s="187"/>
      <c r="R780" s="188"/>
      <c r="S780" s="188"/>
      <c r="T780" s="188"/>
      <c r="U780" s="188"/>
      <c r="V780" s="188"/>
      <c r="W780" s="188"/>
      <c r="X780" s="188"/>
      <c r="Y780" s="188"/>
    </row>
    <row r="781" customFormat="false" ht="12.6" hidden="false" customHeight="false" outlineLevel="0" collapsed="false">
      <c r="A781" s="187"/>
      <c r="B781" s="187"/>
      <c r="C781" s="187"/>
      <c r="D781" s="187"/>
      <c r="E781" s="187"/>
      <c r="R781" s="188"/>
      <c r="S781" s="188"/>
      <c r="T781" s="188"/>
      <c r="U781" s="188"/>
      <c r="V781" s="188"/>
      <c r="W781" s="188"/>
      <c r="X781" s="188"/>
      <c r="Y781" s="188"/>
    </row>
    <row r="782" customFormat="false" ht="12.6" hidden="false" customHeight="false" outlineLevel="0" collapsed="false">
      <c r="A782" s="187"/>
      <c r="B782" s="187"/>
      <c r="C782" s="187"/>
      <c r="D782" s="187"/>
      <c r="E782" s="187"/>
      <c r="R782" s="188"/>
      <c r="S782" s="188"/>
      <c r="T782" s="188"/>
      <c r="U782" s="188"/>
      <c r="V782" s="188"/>
      <c r="W782" s="188"/>
      <c r="X782" s="188"/>
      <c r="Y782" s="188"/>
    </row>
    <row r="783" customFormat="false" ht="12.6" hidden="false" customHeight="false" outlineLevel="0" collapsed="false">
      <c r="A783" s="187"/>
      <c r="B783" s="187"/>
      <c r="C783" s="187"/>
      <c r="D783" s="187"/>
      <c r="E783" s="187"/>
      <c r="R783" s="188"/>
      <c r="S783" s="188"/>
      <c r="T783" s="188"/>
      <c r="U783" s="188"/>
      <c r="V783" s="188"/>
      <c r="W783" s="188"/>
      <c r="X783" s="188"/>
      <c r="Y783" s="188"/>
    </row>
    <row r="784" customFormat="false" ht="12.6" hidden="false" customHeight="false" outlineLevel="0" collapsed="false">
      <c r="A784" s="187"/>
      <c r="B784" s="187"/>
      <c r="C784" s="187"/>
      <c r="D784" s="187"/>
      <c r="E784" s="187"/>
      <c r="R784" s="188"/>
      <c r="S784" s="188"/>
      <c r="T784" s="188"/>
      <c r="U784" s="188"/>
      <c r="V784" s="188"/>
      <c r="W784" s="188"/>
      <c r="X784" s="188"/>
      <c r="Y784" s="188"/>
    </row>
    <row r="785" customFormat="false" ht="12.6" hidden="false" customHeight="false" outlineLevel="0" collapsed="false">
      <c r="A785" s="187"/>
      <c r="B785" s="187"/>
      <c r="C785" s="187"/>
      <c r="D785" s="187"/>
      <c r="E785" s="187"/>
      <c r="R785" s="188"/>
      <c r="S785" s="188"/>
      <c r="T785" s="188"/>
      <c r="U785" s="188"/>
      <c r="V785" s="188"/>
      <c r="W785" s="188"/>
      <c r="X785" s="188"/>
      <c r="Y785" s="188"/>
    </row>
    <row r="786" customFormat="false" ht="12.6" hidden="false" customHeight="false" outlineLevel="0" collapsed="false">
      <c r="A786" s="187"/>
      <c r="B786" s="187"/>
      <c r="C786" s="187"/>
      <c r="D786" s="187"/>
      <c r="E786" s="187"/>
      <c r="R786" s="188"/>
      <c r="S786" s="188"/>
      <c r="T786" s="188"/>
      <c r="U786" s="188"/>
      <c r="V786" s="188"/>
      <c r="W786" s="188"/>
      <c r="X786" s="188"/>
      <c r="Y786" s="188"/>
    </row>
    <row r="787" customFormat="false" ht="12.6" hidden="false" customHeight="false" outlineLevel="0" collapsed="false">
      <c r="A787" s="187"/>
      <c r="B787" s="187"/>
      <c r="C787" s="187"/>
      <c r="D787" s="187"/>
      <c r="E787" s="187"/>
      <c r="R787" s="188"/>
      <c r="S787" s="188"/>
      <c r="T787" s="188"/>
      <c r="U787" s="188"/>
      <c r="V787" s="188"/>
      <c r="W787" s="188"/>
      <c r="X787" s="188"/>
      <c r="Y787" s="188"/>
    </row>
    <row r="788" customFormat="false" ht="12.6" hidden="false" customHeight="false" outlineLevel="0" collapsed="false">
      <c r="A788" s="187"/>
      <c r="B788" s="187"/>
      <c r="C788" s="187"/>
      <c r="D788" s="187"/>
      <c r="E788" s="187"/>
      <c r="R788" s="188"/>
      <c r="S788" s="188"/>
      <c r="T788" s="188"/>
      <c r="U788" s="188"/>
      <c r="V788" s="188"/>
      <c r="W788" s="188"/>
      <c r="X788" s="188"/>
      <c r="Y788" s="188"/>
    </row>
    <row r="789" customFormat="false" ht="12.6" hidden="false" customHeight="false" outlineLevel="0" collapsed="false">
      <c r="A789" s="187"/>
      <c r="B789" s="187"/>
      <c r="C789" s="187"/>
      <c r="D789" s="187"/>
      <c r="E789" s="187"/>
      <c r="R789" s="188"/>
      <c r="S789" s="188"/>
      <c r="T789" s="188"/>
      <c r="U789" s="188"/>
      <c r="V789" s="188"/>
      <c r="W789" s="188"/>
      <c r="X789" s="188"/>
      <c r="Y789" s="188"/>
    </row>
    <row r="790" customFormat="false" ht="12.6" hidden="false" customHeight="false" outlineLevel="0" collapsed="false">
      <c r="A790" s="187"/>
      <c r="B790" s="187"/>
      <c r="C790" s="187"/>
      <c r="D790" s="187"/>
      <c r="E790" s="187"/>
      <c r="R790" s="188"/>
      <c r="S790" s="188"/>
      <c r="T790" s="188"/>
      <c r="U790" s="188"/>
      <c r="V790" s="188"/>
      <c r="W790" s="188"/>
      <c r="X790" s="188"/>
      <c r="Y790" s="188"/>
    </row>
    <row r="791" customFormat="false" ht="12.6" hidden="false" customHeight="false" outlineLevel="0" collapsed="false">
      <c r="A791" s="187"/>
      <c r="B791" s="187"/>
      <c r="C791" s="187"/>
      <c r="D791" s="187"/>
      <c r="E791" s="187"/>
      <c r="R791" s="188"/>
      <c r="S791" s="188"/>
      <c r="T791" s="188"/>
      <c r="U791" s="188"/>
      <c r="V791" s="188"/>
      <c r="W791" s="188"/>
      <c r="X791" s="188"/>
      <c r="Y791" s="188"/>
    </row>
    <row r="792" customFormat="false" ht="12.6" hidden="false" customHeight="false" outlineLevel="0" collapsed="false">
      <c r="A792" s="187"/>
      <c r="B792" s="187"/>
      <c r="C792" s="187"/>
      <c r="D792" s="187"/>
      <c r="E792" s="187"/>
      <c r="R792" s="188"/>
      <c r="S792" s="188"/>
      <c r="T792" s="188"/>
      <c r="U792" s="188"/>
      <c r="V792" s="188"/>
      <c r="W792" s="188"/>
      <c r="X792" s="188"/>
      <c r="Y792" s="188"/>
    </row>
    <row r="793" customFormat="false" ht="12.6" hidden="false" customHeight="false" outlineLevel="0" collapsed="false">
      <c r="A793" s="187"/>
      <c r="B793" s="187"/>
      <c r="C793" s="187"/>
      <c r="D793" s="187"/>
      <c r="E793" s="187"/>
      <c r="R793" s="188"/>
      <c r="S793" s="188"/>
      <c r="T793" s="188"/>
      <c r="U793" s="188"/>
      <c r="V793" s="188"/>
      <c r="W793" s="188"/>
      <c r="X793" s="188"/>
      <c r="Y793" s="188"/>
    </row>
    <row r="794" customFormat="false" ht="12.6" hidden="false" customHeight="false" outlineLevel="0" collapsed="false">
      <c r="A794" s="187"/>
      <c r="B794" s="187"/>
      <c r="C794" s="187"/>
      <c r="D794" s="187"/>
      <c r="E794" s="187"/>
      <c r="R794" s="188"/>
      <c r="S794" s="188"/>
      <c r="T794" s="188"/>
      <c r="U794" s="188"/>
      <c r="V794" s="188"/>
      <c r="W794" s="188"/>
      <c r="X794" s="188"/>
      <c r="Y794" s="188"/>
    </row>
    <row r="795" customFormat="false" ht="12.6" hidden="false" customHeight="false" outlineLevel="0" collapsed="false">
      <c r="A795" s="187"/>
      <c r="B795" s="187"/>
      <c r="C795" s="187"/>
      <c r="D795" s="187"/>
      <c r="E795" s="187"/>
      <c r="R795" s="188"/>
      <c r="S795" s="188"/>
      <c r="T795" s="188"/>
      <c r="U795" s="188"/>
      <c r="V795" s="188"/>
      <c r="W795" s="188"/>
      <c r="X795" s="188"/>
      <c r="Y795" s="188"/>
    </row>
    <row r="796" customFormat="false" ht="12.6" hidden="false" customHeight="false" outlineLevel="0" collapsed="false">
      <c r="A796" s="187"/>
      <c r="B796" s="187"/>
      <c r="C796" s="187"/>
      <c r="D796" s="187"/>
      <c r="E796" s="187"/>
      <c r="R796" s="188"/>
      <c r="S796" s="188"/>
      <c r="T796" s="188"/>
      <c r="U796" s="188"/>
      <c r="V796" s="188"/>
      <c r="W796" s="188"/>
      <c r="X796" s="188"/>
      <c r="Y796" s="188"/>
    </row>
    <row r="797" customFormat="false" ht="12.6" hidden="false" customHeight="false" outlineLevel="0" collapsed="false">
      <c r="A797" s="187"/>
      <c r="B797" s="187"/>
      <c r="C797" s="187"/>
      <c r="D797" s="187"/>
      <c r="E797" s="187"/>
      <c r="R797" s="188"/>
      <c r="S797" s="188"/>
      <c r="T797" s="188"/>
      <c r="U797" s="188"/>
      <c r="V797" s="188"/>
      <c r="W797" s="188"/>
      <c r="X797" s="188"/>
      <c r="Y797" s="188"/>
    </row>
    <row r="798" customFormat="false" ht="12.6" hidden="false" customHeight="false" outlineLevel="0" collapsed="false">
      <c r="A798" s="187"/>
      <c r="B798" s="187"/>
      <c r="C798" s="187"/>
      <c r="D798" s="187"/>
      <c r="E798" s="187"/>
      <c r="R798" s="188"/>
      <c r="S798" s="188"/>
      <c r="T798" s="188"/>
      <c r="U798" s="188"/>
      <c r="V798" s="188"/>
      <c r="W798" s="188"/>
      <c r="X798" s="188"/>
      <c r="Y798" s="188"/>
    </row>
    <row r="799" customFormat="false" ht="12.6" hidden="false" customHeight="false" outlineLevel="0" collapsed="false">
      <c r="A799" s="187"/>
      <c r="B799" s="187"/>
      <c r="C799" s="187"/>
      <c r="D799" s="187"/>
      <c r="E799" s="187"/>
      <c r="R799" s="188"/>
      <c r="S799" s="188"/>
      <c r="T799" s="188"/>
      <c r="U799" s="188"/>
      <c r="V799" s="188"/>
      <c r="W799" s="188"/>
      <c r="X799" s="188"/>
      <c r="Y799" s="188"/>
    </row>
    <row r="800" customFormat="false" ht="12.6" hidden="false" customHeight="false" outlineLevel="0" collapsed="false">
      <c r="A800" s="187"/>
      <c r="B800" s="187"/>
      <c r="C800" s="187"/>
      <c r="D800" s="187"/>
      <c r="E800" s="187"/>
      <c r="R800" s="188"/>
      <c r="S800" s="188"/>
      <c r="T800" s="188"/>
      <c r="U800" s="188"/>
      <c r="V800" s="188"/>
      <c r="W800" s="188"/>
      <c r="X800" s="188"/>
      <c r="Y800" s="188"/>
    </row>
    <row r="801" customFormat="false" ht="12.6" hidden="false" customHeight="false" outlineLevel="0" collapsed="false">
      <c r="A801" s="187"/>
      <c r="B801" s="187"/>
      <c r="C801" s="187"/>
      <c r="D801" s="187"/>
      <c r="E801" s="187"/>
      <c r="R801" s="188"/>
      <c r="S801" s="188"/>
      <c r="T801" s="188"/>
      <c r="U801" s="188"/>
      <c r="V801" s="188"/>
      <c r="W801" s="188"/>
      <c r="X801" s="188"/>
      <c r="Y801" s="188"/>
    </row>
    <row r="802" customFormat="false" ht="12.6" hidden="false" customHeight="false" outlineLevel="0" collapsed="false">
      <c r="A802" s="187"/>
      <c r="B802" s="187"/>
      <c r="C802" s="187"/>
      <c r="D802" s="187"/>
      <c r="E802" s="187"/>
      <c r="R802" s="188"/>
      <c r="S802" s="188"/>
      <c r="T802" s="188"/>
      <c r="U802" s="188"/>
      <c r="V802" s="188"/>
      <c r="W802" s="188"/>
      <c r="X802" s="188"/>
      <c r="Y802" s="188"/>
    </row>
    <row r="803" customFormat="false" ht="12.6" hidden="false" customHeight="false" outlineLevel="0" collapsed="false">
      <c r="A803" s="187"/>
      <c r="B803" s="187"/>
      <c r="C803" s="187"/>
      <c r="D803" s="187"/>
      <c r="E803" s="187"/>
      <c r="R803" s="188"/>
      <c r="S803" s="188"/>
      <c r="T803" s="188"/>
      <c r="U803" s="188"/>
      <c r="V803" s="188"/>
      <c r="W803" s="188"/>
      <c r="X803" s="188"/>
      <c r="Y803" s="188"/>
    </row>
    <row r="804" customFormat="false" ht="12.6" hidden="false" customHeight="false" outlineLevel="0" collapsed="false">
      <c r="A804" s="187"/>
      <c r="B804" s="187"/>
      <c r="C804" s="187"/>
      <c r="D804" s="187"/>
      <c r="E804" s="187"/>
      <c r="R804" s="188"/>
      <c r="S804" s="188"/>
      <c r="T804" s="188"/>
      <c r="U804" s="188"/>
      <c r="V804" s="188"/>
      <c r="W804" s="188"/>
      <c r="X804" s="188"/>
      <c r="Y804" s="188"/>
    </row>
    <row r="805" customFormat="false" ht="12.6" hidden="false" customHeight="false" outlineLevel="0" collapsed="false">
      <c r="A805" s="187"/>
      <c r="B805" s="187"/>
      <c r="C805" s="187"/>
      <c r="D805" s="187"/>
      <c r="E805" s="187"/>
      <c r="R805" s="188"/>
      <c r="S805" s="188"/>
      <c r="T805" s="188"/>
      <c r="U805" s="188"/>
      <c r="V805" s="188"/>
      <c r="W805" s="188"/>
      <c r="X805" s="188"/>
      <c r="Y805" s="188"/>
    </row>
    <row r="806" customFormat="false" ht="12.6" hidden="false" customHeight="false" outlineLevel="0" collapsed="false">
      <c r="A806" s="187"/>
      <c r="B806" s="187"/>
      <c r="C806" s="187"/>
      <c r="D806" s="187"/>
      <c r="E806" s="187"/>
      <c r="R806" s="188"/>
      <c r="S806" s="188"/>
      <c r="T806" s="188"/>
      <c r="U806" s="188"/>
      <c r="V806" s="188"/>
      <c r="W806" s="188"/>
      <c r="X806" s="188"/>
      <c r="Y806" s="188"/>
    </row>
    <row r="807" customFormat="false" ht="12.6" hidden="false" customHeight="false" outlineLevel="0" collapsed="false">
      <c r="A807" s="187"/>
      <c r="B807" s="187"/>
      <c r="C807" s="187"/>
      <c r="D807" s="187"/>
      <c r="E807" s="187"/>
      <c r="R807" s="188"/>
      <c r="S807" s="188"/>
      <c r="T807" s="188"/>
      <c r="U807" s="188"/>
      <c r="V807" s="188"/>
      <c r="W807" s="188"/>
      <c r="X807" s="188"/>
      <c r="Y807" s="188"/>
    </row>
    <row r="808" customFormat="false" ht="12.6" hidden="false" customHeight="false" outlineLevel="0" collapsed="false">
      <c r="A808" s="187"/>
      <c r="B808" s="187"/>
      <c r="C808" s="187"/>
      <c r="D808" s="187"/>
      <c r="E808" s="187"/>
      <c r="R808" s="188"/>
      <c r="S808" s="188"/>
      <c r="T808" s="188"/>
      <c r="U808" s="188"/>
      <c r="V808" s="188"/>
      <c r="W808" s="188"/>
      <c r="X808" s="188"/>
      <c r="Y808" s="188"/>
    </row>
    <row r="809" customFormat="false" ht="12.6" hidden="false" customHeight="false" outlineLevel="0" collapsed="false">
      <c r="A809" s="187"/>
      <c r="B809" s="187"/>
      <c r="C809" s="187"/>
      <c r="D809" s="187"/>
      <c r="E809" s="187"/>
      <c r="R809" s="188"/>
      <c r="S809" s="188"/>
      <c r="T809" s="188"/>
      <c r="U809" s="188"/>
      <c r="V809" s="188"/>
      <c r="W809" s="188"/>
      <c r="X809" s="188"/>
      <c r="Y809" s="188"/>
    </row>
    <row r="810" customFormat="false" ht="12.6" hidden="false" customHeight="false" outlineLevel="0" collapsed="false">
      <c r="A810" s="187"/>
      <c r="B810" s="187"/>
      <c r="C810" s="187"/>
      <c r="D810" s="187"/>
      <c r="E810" s="187"/>
      <c r="R810" s="188"/>
      <c r="S810" s="188"/>
      <c r="T810" s="188"/>
      <c r="U810" s="188"/>
      <c r="V810" s="188"/>
      <c r="W810" s="188"/>
      <c r="X810" s="188"/>
      <c r="Y810" s="188"/>
    </row>
    <row r="811" customFormat="false" ht="12.6" hidden="false" customHeight="false" outlineLevel="0" collapsed="false">
      <c r="A811" s="187"/>
      <c r="B811" s="187"/>
      <c r="C811" s="187"/>
      <c r="D811" s="187"/>
      <c r="E811" s="187"/>
      <c r="R811" s="188"/>
      <c r="S811" s="188"/>
      <c r="T811" s="188"/>
      <c r="U811" s="188"/>
      <c r="V811" s="188"/>
      <c r="W811" s="188"/>
      <c r="X811" s="188"/>
      <c r="Y811" s="188"/>
    </row>
    <row r="812" customFormat="false" ht="12.6" hidden="false" customHeight="false" outlineLevel="0" collapsed="false">
      <c r="A812" s="187"/>
      <c r="B812" s="187"/>
      <c r="C812" s="187"/>
      <c r="D812" s="187"/>
      <c r="E812" s="187"/>
      <c r="R812" s="188"/>
      <c r="S812" s="188"/>
      <c r="T812" s="188"/>
      <c r="U812" s="188"/>
      <c r="V812" s="188"/>
      <c r="W812" s="188"/>
      <c r="X812" s="188"/>
      <c r="Y812" s="188"/>
    </row>
    <row r="813" customFormat="false" ht="12.6" hidden="false" customHeight="false" outlineLevel="0" collapsed="false">
      <c r="A813" s="187"/>
      <c r="B813" s="187"/>
      <c r="C813" s="187"/>
      <c r="D813" s="187"/>
      <c r="E813" s="187"/>
      <c r="R813" s="188"/>
      <c r="S813" s="188"/>
      <c r="T813" s="188"/>
      <c r="U813" s="188"/>
      <c r="V813" s="188"/>
      <c r="W813" s="188"/>
      <c r="X813" s="188"/>
      <c r="Y813" s="188"/>
    </row>
    <row r="814" customFormat="false" ht="12.6" hidden="false" customHeight="false" outlineLevel="0" collapsed="false">
      <c r="A814" s="187"/>
      <c r="B814" s="187"/>
      <c r="C814" s="187"/>
      <c r="D814" s="187"/>
      <c r="E814" s="187"/>
      <c r="R814" s="188"/>
      <c r="S814" s="188"/>
      <c r="T814" s="188"/>
      <c r="U814" s="188"/>
      <c r="V814" s="188"/>
      <c r="W814" s="188"/>
      <c r="X814" s="188"/>
      <c r="Y814" s="188"/>
    </row>
    <row r="815" customFormat="false" ht="12.6" hidden="false" customHeight="false" outlineLevel="0" collapsed="false">
      <c r="A815" s="187"/>
      <c r="B815" s="187"/>
      <c r="C815" s="187"/>
      <c r="D815" s="187"/>
      <c r="E815" s="187"/>
      <c r="R815" s="188"/>
      <c r="S815" s="188"/>
      <c r="T815" s="188"/>
      <c r="U815" s="188"/>
      <c r="V815" s="188"/>
      <c r="W815" s="188"/>
      <c r="X815" s="188"/>
      <c r="Y815" s="188"/>
    </row>
    <row r="816" customFormat="false" ht="12.6" hidden="false" customHeight="false" outlineLevel="0" collapsed="false">
      <c r="A816" s="187"/>
      <c r="B816" s="187"/>
      <c r="C816" s="187"/>
      <c r="D816" s="187"/>
      <c r="E816" s="187"/>
      <c r="R816" s="188"/>
      <c r="S816" s="188"/>
      <c r="T816" s="188"/>
      <c r="U816" s="188"/>
      <c r="V816" s="188"/>
      <c r="W816" s="188"/>
      <c r="X816" s="188"/>
      <c r="Y816" s="188"/>
    </row>
    <row r="817" customFormat="false" ht="12.6" hidden="false" customHeight="false" outlineLevel="0" collapsed="false">
      <c r="A817" s="187"/>
      <c r="B817" s="187"/>
      <c r="C817" s="187"/>
      <c r="D817" s="187"/>
      <c r="E817" s="187"/>
      <c r="R817" s="188"/>
      <c r="S817" s="188"/>
      <c r="T817" s="188"/>
      <c r="U817" s="188"/>
      <c r="V817" s="188"/>
      <c r="W817" s="188"/>
      <c r="X817" s="188"/>
      <c r="Y817" s="188"/>
    </row>
    <row r="818" customFormat="false" ht="12.6" hidden="false" customHeight="false" outlineLevel="0" collapsed="false">
      <c r="A818" s="187"/>
      <c r="B818" s="187"/>
      <c r="C818" s="187"/>
      <c r="D818" s="187"/>
      <c r="E818" s="187"/>
      <c r="R818" s="188"/>
      <c r="S818" s="188"/>
      <c r="T818" s="188"/>
      <c r="U818" s="188"/>
      <c r="V818" s="188"/>
      <c r="W818" s="188"/>
      <c r="X818" s="188"/>
      <c r="Y818" s="188"/>
    </row>
    <row r="819" customFormat="false" ht="12.6" hidden="false" customHeight="false" outlineLevel="0" collapsed="false">
      <c r="A819" s="187"/>
      <c r="B819" s="187"/>
      <c r="C819" s="187"/>
      <c r="D819" s="187"/>
      <c r="E819" s="187"/>
      <c r="R819" s="188"/>
      <c r="S819" s="188"/>
      <c r="T819" s="188"/>
      <c r="U819" s="188"/>
      <c r="V819" s="188"/>
      <c r="W819" s="188"/>
      <c r="X819" s="188"/>
      <c r="Y819" s="188"/>
    </row>
    <row r="820" customFormat="false" ht="12.6" hidden="false" customHeight="false" outlineLevel="0" collapsed="false">
      <c r="A820" s="187"/>
      <c r="B820" s="187"/>
      <c r="C820" s="187"/>
      <c r="D820" s="187"/>
      <c r="E820" s="187"/>
      <c r="R820" s="188"/>
      <c r="S820" s="188"/>
      <c r="T820" s="188"/>
      <c r="U820" s="188"/>
      <c r="V820" s="188"/>
      <c r="W820" s="188"/>
      <c r="X820" s="188"/>
      <c r="Y820" s="188"/>
    </row>
    <row r="821" customFormat="false" ht="12.6" hidden="false" customHeight="false" outlineLevel="0" collapsed="false">
      <c r="A821" s="187"/>
      <c r="B821" s="187"/>
      <c r="C821" s="187"/>
      <c r="D821" s="187"/>
      <c r="E821" s="187"/>
      <c r="R821" s="188"/>
      <c r="S821" s="188"/>
      <c r="T821" s="188"/>
      <c r="U821" s="188"/>
      <c r="V821" s="188"/>
      <c r="W821" s="188"/>
      <c r="X821" s="188"/>
      <c r="Y821" s="188"/>
    </row>
    <row r="822" customFormat="false" ht="12.6" hidden="false" customHeight="false" outlineLevel="0" collapsed="false">
      <c r="A822" s="187"/>
      <c r="B822" s="187"/>
      <c r="C822" s="187"/>
      <c r="D822" s="187"/>
      <c r="E822" s="187"/>
      <c r="R822" s="188"/>
      <c r="S822" s="188"/>
      <c r="T822" s="188"/>
      <c r="U822" s="188"/>
      <c r="V822" s="188"/>
      <c r="W822" s="188"/>
      <c r="X822" s="188"/>
      <c r="Y822" s="188"/>
    </row>
    <row r="823" customFormat="false" ht="12.6" hidden="false" customHeight="false" outlineLevel="0" collapsed="false">
      <c r="A823" s="187"/>
      <c r="B823" s="187"/>
      <c r="C823" s="187"/>
      <c r="D823" s="187"/>
      <c r="E823" s="187"/>
      <c r="R823" s="188"/>
      <c r="S823" s="188"/>
      <c r="T823" s="188"/>
      <c r="U823" s="188"/>
      <c r="V823" s="188"/>
      <c r="W823" s="188"/>
      <c r="X823" s="188"/>
      <c r="Y823" s="188"/>
    </row>
    <row r="824" customFormat="false" ht="12.6" hidden="false" customHeight="false" outlineLevel="0" collapsed="false">
      <c r="A824" s="187"/>
      <c r="B824" s="187"/>
      <c r="C824" s="187"/>
      <c r="D824" s="187"/>
      <c r="E824" s="187"/>
      <c r="R824" s="188"/>
      <c r="S824" s="188"/>
      <c r="T824" s="188"/>
      <c r="U824" s="188"/>
      <c r="V824" s="188"/>
      <c r="W824" s="188"/>
      <c r="X824" s="188"/>
      <c r="Y824" s="188"/>
    </row>
    <row r="825" customFormat="false" ht="12.6" hidden="false" customHeight="false" outlineLevel="0" collapsed="false">
      <c r="A825" s="187"/>
      <c r="B825" s="187"/>
      <c r="C825" s="187"/>
      <c r="D825" s="187"/>
      <c r="E825" s="187"/>
      <c r="R825" s="188"/>
      <c r="S825" s="188"/>
      <c r="T825" s="188"/>
      <c r="U825" s="188"/>
      <c r="V825" s="188"/>
      <c r="W825" s="188"/>
      <c r="X825" s="188"/>
      <c r="Y825" s="188"/>
    </row>
    <row r="826" customFormat="false" ht="12.6" hidden="false" customHeight="false" outlineLevel="0" collapsed="false">
      <c r="A826" s="187"/>
      <c r="B826" s="187"/>
      <c r="C826" s="187"/>
      <c r="D826" s="187"/>
      <c r="E826" s="187"/>
      <c r="R826" s="188"/>
      <c r="S826" s="188"/>
      <c r="T826" s="188"/>
      <c r="U826" s="188"/>
      <c r="V826" s="188"/>
      <c r="W826" s="188"/>
      <c r="X826" s="188"/>
      <c r="Y826" s="188"/>
    </row>
    <row r="827" customFormat="false" ht="12.6" hidden="false" customHeight="false" outlineLevel="0" collapsed="false">
      <c r="A827" s="187"/>
      <c r="B827" s="187"/>
      <c r="C827" s="187"/>
      <c r="D827" s="187"/>
      <c r="E827" s="187"/>
      <c r="R827" s="188"/>
      <c r="S827" s="188"/>
      <c r="T827" s="188"/>
      <c r="U827" s="188"/>
      <c r="V827" s="188"/>
      <c r="W827" s="188"/>
      <c r="X827" s="188"/>
      <c r="Y827" s="188"/>
    </row>
    <row r="828" customFormat="false" ht="12.6" hidden="false" customHeight="false" outlineLevel="0" collapsed="false">
      <c r="A828" s="187"/>
      <c r="B828" s="187"/>
      <c r="C828" s="187"/>
      <c r="D828" s="187"/>
      <c r="E828" s="187"/>
      <c r="R828" s="188"/>
      <c r="S828" s="188"/>
      <c r="T828" s="188"/>
      <c r="U828" s="188"/>
      <c r="V828" s="188"/>
      <c r="W828" s="188"/>
      <c r="X828" s="188"/>
      <c r="Y828" s="188"/>
    </row>
    <row r="829" customFormat="false" ht="12.6" hidden="false" customHeight="false" outlineLevel="0" collapsed="false">
      <c r="A829" s="187"/>
      <c r="B829" s="187"/>
      <c r="C829" s="187"/>
      <c r="D829" s="187"/>
      <c r="E829" s="187"/>
      <c r="R829" s="188"/>
      <c r="S829" s="188"/>
      <c r="T829" s="188"/>
      <c r="U829" s="188"/>
      <c r="V829" s="188"/>
      <c r="W829" s="188"/>
      <c r="X829" s="188"/>
      <c r="Y829" s="188"/>
    </row>
    <row r="830" customFormat="false" ht="12.6" hidden="false" customHeight="false" outlineLevel="0" collapsed="false">
      <c r="A830" s="187"/>
      <c r="B830" s="187"/>
      <c r="C830" s="187"/>
      <c r="D830" s="187"/>
      <c r="E830" s="187"/>
      <c r="R830" s="188"/>
      <c r="S830" s="188"/>
      <c r="T830" s="188"/>
      <c r="U830" s="188"/>
      <c r="V830" s="188"/>
      <c r="W830" s="188"/>
      <c r="X830" s="188"/>
      <c r="Y830" s="188"/>
    </row>
    <row r="831" customFormat="false" ht="12.6" hidden="false" customHeight="false" outlineLevel="0" collapsed="false">
      <c r="A831" s="187"/>
      <c r="B831" s="187"/>
      <c r="C831" s="187"/>
      <c r="D831" s="187"/>
      <c r="E831" s="187"/>
      <c r="R831" s="188"/>
      <c r="S831" s="188"/>
      <c r="T831" s="188"/>
      <c r="U831" s="188"/>
      <c r="V831" s="188"/>
      <c r="W831" s="188"/>
      <c r="X831" s="188"/>
      <c r="Y831" s="188"/>
    </row>
    <row r="832" customFormat="false" ht="12.6" hidden="false" customHeight="false" outlineLevel="0" collapsed="false">
      <c r="A832" s="187"/>
      <c r="B832" s="187"/>
      <c r="C832" s="187"/>
      <c r="D832" s="187"/>
      <c r="E832" s="187"/>
      <c r="R832" s="188"/>
      <c r="S832" s="188"/>
      <c r="T832" s="188"/>
      <c r="U832" s="188"/>
      <c r="V832" s="188"/>
      <c r="W832" s="188"/>
      <c r="X832" s="188"/>
      <c r="Y832" s="188"/>
    </row>
    <row r="833" customFormat="false" ht="12.6" hidden="false" customHeight="false" outlineLevel="0" collapsed="false">
      <c r="A833" s="187"/>
      <c r="B833" s="187"/>
      <c r="C833" s="187"/>
      <c r="D833" s="187"/>
      <c r="E833" s="187"/>
      <c r="R833" s="188"/>
      <c r="S833" s="188"/>
      <c r="T833" s="188"/>
      <c r="U833" s="188"/>
      <c r="V833" s="188"/>
      <c r="W833" s="188"/>
      <c r="X833" s="188"/>
      <c r="Y833" s="188"/>
    </row>
    <row r="834" customFormat="false" ht="12.6" hidden="false" customHeight="false" outlineLevel="0" collapsed="false">
      <c r="A834" s="187"/>
      <c r="B834" s="187"/>
      <c r="C834" s="187"/>
      <c r="D834" s="187"/>
      <c r="E834" s="187"/>
      <c r="R834" s="188"/>
      <c r="S834" s="188"/>
      <c r="T834" s="188"/>
      <c r="U834" s="188"/>
      <c r="V834" s="188"/>
      <c r="W834" s="188"/>
      <c r="X834" s="188"/>
      <c r="Y834" s="188"/>
    </row>
    <row r="835" customFormat="false" ht="12.6" hidden="false" customHeight="false" outlineLevel="0" collapsed="false">
      <c r="A835" s="187"/>
      <c r="B835" s="187"/>
      <c r="C835" s="187"/>
      <c r="D835" s="187"/>
      <c r="E835" s="187"/>
      <c r="R835" s="188"/>
      <c r="S835" s="188"/>
      <c r="T835" s="188"/>
      <c r="U835" s="188"/>
      <c r="V835" s="188"/>
      <c r="W835" s="188"/>
      <c r="X835" s="188"/>
      <c r="Y835" s="188"/>
    </row>
    <row r="836" customFormat="false" ht="12.6" hidden="false" customHeight="false" outlineLevel="0" collapsed="false">
      <c r="A836" s="187"/>
      <c r="B836" s="187"/>
      <c r="C836" s="187"/>
      <c r="D836" s="187"/>
      <c r="E836" s="187"/>
      <c r="R836" s="188"/>
      <c r="S836" s="188"/>
      <c r="T836" s="188"/>
      <c r="U836" s="188"/>
      <c r="V836" s="188"/>
      <c r="W836" s="188"/>
      <c r="X836" s="188"/>
      <c r="Y836" s="188"/>
    </row>
    <row r="837" customFormat="false" ht="12.6" hidden="false" customHeight="false" outlineLevel="0" collapsed="false">
      <c r="A837" s="187"/>
      <c r="B837" s="187"/>
      <c r="C837" s="187"/>
      <c r="D837" s="187"/>
      <c r="E837" s="187"/>
      <c r="R837" s="188"/>
      <c r="S837" s="188"/>
      <c r="T837" s="188"/>
      <c r="U837" s="188"/>
      <c r="V837" s="188"/>
      <c r="W837" s="188"/>
      <c r="X837" s="188"/>
      <c r="Y837" s="188"/>
    </row>
    <row r="838" customFormat="false" ht="12.6" hidden="false" customHeight="false" outlineLevel="0" collapsed="false">
      <c r="A838" s="187"/>
      <c r="B838" s="187"/>
      <c r="C838" s="187"/>
      <c r="D838" s="187"/>
      <c r="E838" s="187"/>
      <c r="R838" s="188"/>
      <c r="S838" s="188"/>
      <c r="T838" s="188"/>
      <c r="U838" s="188"/>
      <c r="V838" s="188"/>
      <c r="W838" s="188"/>
      <c r="X838" s="188"/>
      <c r="Y838" s="188"/>
    </row>
    <row r="839" customFormat="false" ht="12.6" hidden="false" customHeight="false" outlineLevel="0" collapsed="false">
      <c r="A839" s="187"/>
      <c r="B839" s="187"/>
      <c r="C839" s="187"/>
      <c r="D839" s="187"/>
      <c r="E839" s="187"/>
      <c r="R839" s="188"/>
      <c r="S839" s="188"/>
      <c r="T839" s="188"/>
      <c r="U839" s="188"/>
      <c r="V839" s="188"/>
      <c r="W839" s="188"/>
      <c r="X839" s="188"/>
      <c r="Y839" s="188"/>
    </row>
    <row r="840" customFormat="false" ht="12.6" hidden="false" customHeight="false" outlineLevel="0" collapsed="false">
      <c r="A840" s="187"/>
      <c r="B840" s="187"/>
      <c r="C840" s="187"/>
      <c r="D840" s="187"/>
      <c r="E840" s="187"/>
      <c r="R840" s="188"/>
      <c r="S840" s="188"/>
      <c r="T840" s="188"/>
      <c r="U840" s="188"/>
      <c r="V840" s="188"/>
      <c r="W840" s="188"/>
      <c r="X840" s="188"/>
      <c r="Y840" s="188"/>
    </row>
    <row r="841" customFormat="false" ht="12.6" hidden="false" customHeight="false" outlineLevel="0" collapsed="false">
      <c r="A841" s="187"/>
      <c r="B841" s="187"/>
      <c r="C841" s="187"/>
      <c r="D841" s="187"/>
      <c r="E841" s="187"/>
      <c r="R841" s="188"/>
      <c r="S841" s="188"/>
      <c r="T841" s="188"/>
      <c r="U841" s="188"/>
      <c r="V841" s="188"/>
      <c r="W841" s="188"/>
      <c r="X841" s="188"/>
      <c r="Y841" s="188"/>
    </row>
    <row r="842" customFormat="false" ht="12.6" hidden="false" customHeight="false" outlineLevel="0" collapsed="false">
      <c r="A842" s="187"/>
      <c r="B842" s="187"/>
      <c r="C842" s="187"/>
      <c r="D842" s="187"/>
      <c r="E842" s="187"/>
      <c r="R842" s="188"/>
      <c r="S842" s="188"/>
      <c r="T842" s="188"/>
      <c r="U842" s="188"/>
      <c r="V842" s="188"/>
      <c r="W842" s="188"/>
      <c r="X842" s="188"/>
      <c r="Y842" s="188"/>
    </row>
    <row r="843" customFormat="false" ht="12.6" hidden="false" customHeight="false" outlineLevel="0" collapsed="false">
      <c r="A843" s="187"/>
      <c r="B843" s="187"/>
      <c r="C843" s="187"/>
      <c r="D843" s="187"/>
      <c r="E843" s="187"/>
      <c r="R843" s="188"/>
      <c r="S843" s="188"/>
      <c r="T843" s="188"/>
      <c r="U843" s="188"/>
      <c r="V843" s="188"/>
      <c r="W843" s="188"/>
      <c r="X843" s="188"/>
      <c r="Y843" s="188"/>
    </row>
    <row r="844" customFormat="false" ht="12.6" hidden="false" customHeight="false" outlineLevel="0" collapsed="false">
      <c r="A844" s="187"/>
      <c r="B844" s="187"/>
      <c r="C844" s="187"/>
      <c r="D844" s="187"/>
      <c r="E844" s="187"/>
      <c r="R844" s="188"/>
      <c r="S844" s="188"/>
      <c r="T844" s="188"/>
      <c r="U844" s="188"/>
      <c r="V844" s="188"/>
      <c r="W844" s="188"/>
      <c r="X844" s="188"/>
      <c r="Y844" s="188"/>
    </row>
    <row r="845" customFormat="false" ht="12.6" hidden="false" customHeight="false" outlineLevel="0" collapsed="false">
      <c r="A845" s="187"/>
      <c r="B845" s="187"/>
      <c r="C845" s="187"/>
      <c r="D845" s="187"/>
      <c r="E845" s="187"/>
      <c r="R845" s="188"/>
      <c r="S845" s="188"/>
      <c r="T845" s="188"/>
      <c r="U845" s="188"/>
      <c r="V845" s="188"/>
      <c r="W845" s="188"/>
      <c r="X845" s="188"/>
      <c r="Y845" s="188"/>
    </row>
    <row r="846" customFormat="false" ht="12.6" hidden="false" customHeight="false" outlineLevel="0" collapsed="false">
      <c r="A846" s="187"/>
      <c r="B846" s="187"/>
      <c r="C846" s="187"/>
      <c r="D846" s="187"/>
      <c r="E846" s="187"/>
      <c r="R846" s="188"/>
      <c r="S846" s="188"/>
      <c r="T846" s="188"/>
      <c r="U846" s="188"/>
      <c r="V846" s="188"/>
      <c r="W846" s="188"/>
      <c r="X846" s="188"/>
      <c r="Y846" s="188"/>
    </row>
    <row r="847" customFormat="false" ht="12.6" hidden="false" customHeight="false" outlineLevel="0" collapsed="false">
      <c r="A847" s="187"/>
      <c r="B847" s="187"/>
      <c r="C847" s="187"/>
      <c r="D847" s="187"/>
      <c r="E847" s="187"/>
      <c r="R847" s="188"/>
      <c r="S847" s="188"/>
      <c r="T847" s="188"/>
      <c r="U847" s="188"/>
      <c r="V847" s="188"/>
      <c r="W847" s="188"/>
      <c r="X847" s="188"/>
      <c r="Y847" s="188"/>
    </row>
    <row r="848" customFormat="false" ht="12.6" hidden="false" customHeight="false" outlineLevel="0" collapsed="false">
      <c r="A848" s="187"/>
      <c r="B848" s="187"/>
      <c r="C848" s="187"/>
      <c r="D848" s="187"/>
      <c r="E848" s="187"/>
      <c r="R848" s="188"/>
      <c r="S848" s="188"/>
      <c r="T848" s="188"/>
      <c r="U848" s="188"/>
      <c r="V848" s="188"/>
      <c r="W848" s="188"/>
      <c r="X848" s="188"/>
      <c r="Y848" s="188"/>
    </row>
    <row r="849" customFormat="false" ht="12.6" hidden="false" customHeight="false" outlineLevel="0" collapsed="false">
      <c r="A849" s="187"/>
      <c r="B849" s="187"/>
      <c r="C849" s="187"/>
      <c r="D849" s="187"/>
      <c r="E849" s="187"/>
      <c r="R849" s="188"/>
      <c r="S849" s="188"/>
      <c r="T849" s="188"/>
      <c r="U849" s="188"/>
      <c r="V849" s="188"/>
      <c r="W849" s="188"/>
      <c r="X849" s="188"/>
      <c r="Y849" s="188"/>
    </row>
    <row r="850" customFormat="false" ht="12.6" hidden="false" customHeight="false" outlineLevel="0" collapsed="false">
      <c r="A850" s="187"/>
      <c r="B850" s="187"/>
      <c r="C850" s="187"/>
      <c r="D850" s="187"/>
      <c r="E850" s="187"/>
      <c r="R850" s="188"/>
      <c r="S850" s="188"/>
      <c r="T850" s="188"/>
      <c r="U850" s="188"/>
      <c r="V850" s="188"/>
      <c r="W850" s="188"/>
      <c r="X850" s="188"/>
      <c r="Y850" s="188"/>
    </row>
    <row r="851" customFormat="false" ht="12.6" hidden="false" customHeight="false" outlineLevel="0" collapsed="false">
      <c r="A851" s="187"/>
      <c r="B851" s="187"/>
      <c r="C851" s="187"/>
      <c r="D851" s="187"/>
      <c r="E851" s="187"/>
      <c r="R851" s="188"/>
      <c r="S851" s="188"/>
      <c r="T851" s="188"/>
      <c r="U851" s="188"/>
      <c r="V851" s="188"/>
      <c r="W851" s="188"/>
      <c r="X851" s="188"/>
      <c r="Y851" s="188"/>
    </row>
    <row r="852" customFormat="false" ht="12.6" hidden="false" customHeight="false" outlineLevel="0" collapsed="false">
      <c r="A852" s="187"/>
      <c r="B852" s="187"/>
      <c r="C852" s="187"/>
      <c r="D852" s="187"/>
      <c r="E852" s="187"/>
      <c r="R852" s="188"/>
      <c r="S852" s="188"/>
      <c r="T852" s="188"/>
      <c r="U852" s="188"/>
      <c r="V852" s="188"/>
      <c r="W852" s="188"/>
      <c r="X852" s="188"/>
      <c r="Y852" s="188"/>
    </row>
    <row r="853" customFormat="false" ht="12.6" hidden="false" customHeight="false" outlineLevel="0" collapsed="false">
      <c r="A853" s="187"/>
      <c r="B853" s="187"/>
      <c r="C853" s="187"/>
      <c r="D853" s="187"/>
      <c r="E853" s="187"/>
      <c r="R853" s="188"/>
      <c r="S853" s="188"/>
      <c r="T853" s="188"/>
      <c r="U853" s="188"/>
      <c r="V853" s="188"/>
      <c r="W853" s="188"/>
      <c r="X853" s="188"/>
      <c r="Y853" s="188"/>
    </row>
    <row r="854" customFormat="false" ht="12.6" hidden="false" customHeight="false" outlineLevel="0" collapsed="false">
      <c r="A854" s="187"/>
      <c r="B854" s="187"/>
      <c r="C854" s="187"/>
      <c r="D854" s="187"/>
      <c r="E854" s="187"/>
      <c r="R854" s="188"/>
      <c r="S854" s="188"/>
      <c r="T854" s="188"/>
      <c r="U854" s="188"/>
      <c r="V854" s="188"/>
      <c r="W854" s="188"/>
      <c r="X854" s="188"/>
      <c r="Y854" s="188"/>
    </row>
    <row r="855" customFormat="false" ht="12.6" hidden="false" customHeight="false" outlineLevel="0" collapsed="false">
      <c r="A855" s="187"/>
      <c r="B855" s="187"/>
      <c r="C855" s="187"/>
      <c r="D855" s="187"/>
      <c r="E855" s="187"/>
      <c r="R855" s="188"/>
      <c r="S855" s="188"/>
      <c r="T855" s="188"/>
      <c r="U855" s="188"/>
      <c r="V855" s="188"/>
      <c r="W855" s="188"/>
      <c r="X855" s="188"/>
      <c r="Y855" s="188"/>
    </row>
    <row r="856" customFormat="false" ht="12.6" hidden="false" customHeight="false" outlineLevel="0" collapsed="false">
      <c r="A856" s="187"/>
      <c r="B856" s="187"/>
      <c r="C856" s="187"/>
      <c r="D856" s="187"/>
      <c r="E856" s="187"/>
      <c r="R856" s="188"/>
      <c r="S856" s="188"/>
      <c r="T856" s="188"/>
      <c r="U856" s="188"/>
      <c r="V856" s="188"/>
      <c r="W856" s="188"/>
      <c r="X856" s="188"/>
      <c r="Y856" s="188"/>
    </row>
    <row r="857" customFormat="false" ht="12.6" hidden="false" customHeight="false" outlineLevel="0" collapsed="false">
      <c r="A857" s="187"/>
      <c r="B857" s="187"/>
      <c r="C857" s="187"/>
      <c r="D857" s="187"/>
      <c r="E857" s="187"/>
      <c r="R857" s="188"/>
      <c r="S857" s="188"/>
      <c r="T857" s="188"/>
      <c r="U857" s="188"/>
      <c r="V857" s="188"/>
      <c r="W857" s="188"/>
      <c r="X857" s="188"/>
      <c r="Y857" s="188"/>
    </row>
    <row r="858" customFormat="false" ht="12.6" hidden="false" customHeight="false" outlineLevel="0" collapsed="false">
      <c r="A858" s="187"/>
      <c r="B858" s="187"/>
      <c r="C858" s="187"/>
      <c r="D858" s="187"/>
      <c r="E858" s="187"/>
      <c r="R858" s="188"/>
      <c r="S858" s="188"/>
      <c r="T858" s="188"/>
      <c r="U858" s="188"/>
      <c r="V858" s="188"/>
      <c r="W858" s="188"/>
      <c r="X858" s="188"/>
      <c r="Y858" s="188"/>
    </row>
    <row r="859" customFormat="false" ht="12.6" hidden="false" customHeight="false" outlineLevel="0" collapsed="false">
      <c r="A859" s="187"/>
      <c r="B859" s="187"/>
      <c r="C859" s="187"/>
      <c r="D859" s="187"/>
      <c r="E859" s="187"/>
      <c r="R859" s="188"/>
      <c r="S859" s="188"/>
      <c r="T859" s="188"/>
      <c r="U859" s="188"/>
      <c r="V859" s="188"/>
      <c r="W859" s="188"/>
      <c r="X859" s="188"/>
      <c r="Y859" s="188"/>
    </row>
    <row r="860" customFormat="false" ht="12.6" hidden="false" customHeight="false" outlineLevel="0" collapsed="false">
      <c r="A860" s="187"/>
      <c r="B860" s="187"/>
      <c r="C860" s="187"/>
      <c r="D860" s="187"/>
      <c r="E860" s="187"/>
      <c r="R860" s="188"/>
      <c r="S860" s="188"/>
      <c r="T860" s="188"/>
      <c r="U860" s="188"/>
      <c r="V860" s="188"/>
      <c r="W860" s="188"/>
      <c r="X860" s="188"/>
      <c r="Y860" s="188"/>
    </row>
    <row r="861" customFormat="false" ht="12.6" hidden="false" customHeight="false" outlineLevel="0" collapsed="false">
      <c r="A861" s="187"/>
      <c r="B861" s="187"/>
      <c r="C861" s="187"/>
      <c r="D861" s="187"/>
      <c r="E861" s="187"/>
      <c r="R861" s="188"/>
      <c r="S861" s="188"/>
      <c r="T861" s="188"/>
      <c r="U861" s="188"/>
      <c r="V861" s="188"/>
      <c r="W861" s="188"/>
      <c r="X861" s="188"/>
      <c r="Y861" s="188"/>
    </row>
    <row r="862" customFormat="false" ht="12.6" hidden="false" customHeight="false" outlineLevel="0" collapsed="false">
      <c r="A862" s="187"/>
      <c r="B862" s="187"/>
      <c r="C862" s="187"/>
      <c r="D862" s="187"/>
      <c r="E862" s="187"/>
      <c r="R862" s="188"/>
      <c r="S862" s="188"/>
      <c r="T862" s="188"/>
      <c r="U862" s="188"/>
      <c r="V862" s="188"/>
      <c r="W862" s="188"/>
      <c r="X862" s="188"/>
      <c r="Y862" s="188"/>
    </row>
    <row r="863" customFormat="false" ht="12.6" hidden="false" customHeight="false" outlineLevel="0" collapsed="false">
      <c r="A863" s="187"/>
      <c r="B863" s="187"/>
      <c r="C863" s="187"/>
      <c r="D863" s="187"/>
      <c r="E863" s="187"/>
      <c r="R863" s="188"/>
      <c r="S863" s="188"/>
      <c r="T863" s="188"/>
      <c r="U863" s="188"/>
      <c r="V863" s="188"/>
      <c r="W863" s="188"/>
      <c r="X863" s="188"/>
      <c r="Y863" s="188"/>
    </row>
    <row r="864" customFormat="false" ht="12.6" hidden="false" customHeight="false" outlineLevel="0" collapsed="false">
      <c r="A864" s="187"/>
      <c r="B864" s="187"/>
      <c r="C864" s="187"/>
      <c r="D864" s="187"/>
      <c r="E864" s="187"/>
      <c r="R864" s="188"/>
      <c r="S864" s="188"/>
      <c r="T864" s="188"/>
      <c r="U864" s="188"/>
      <c r="V864" s="188"/>
      <c r="W864" s="188"/>
      <c r="X864" s="188"/>
      <c r="Y864" s="188"/>
    </row>
    <row r="865" customFormat="false" ht="12.6" hidden="false" customHeight="false" outlineLevel="0" collapsed="false">
      <c r="A865" s="187"/>
      <c r="B865" s="187"/>
      <c r="C865" s="187"/>
      <c r="D865" s="187"/>
      <c r="E865" s="187"/>
      <c r="R865" s="188"/>
      <c r="S865" s="188"/>
      <c r="T865" s="188"/>
      <c r="U865" s="188"/>
      <c r="V865" s="188"/>
      <c r="W865" s="188"/>
      <c r="X865" s="188"/>
      <c r="Y865" s="188"/>
    </row>
    <row r="866" customFormat="false" ht="12.6" hidden="false" customHeight="false" outlineLevel="0" collapsed="false">
      <c r="A866" s="187"/>
      <c r="B866" s="187"/>
      <c r="C866" s="187"/>
      <c r="D866" s="187"/>
      <c r="E866" s="187"/>
      <c r="R866" s="188"/>
      <c r="S866" s="188"/>
      <c r="T866" s="188"/>
      <c r="U866" s="188"/>
      <c r="V866" s="188"/>
      <c r="W866" s="188"/>
      <c r="X866" s="188"/>
      <c r="Y866" s="188"/>
    </row>
    <row r="867" customFormat="false" ht="12.6" hidden="false" customHeight="false" outlineLevel="0" collapsed="false">
      <c r="A867" s="187"/>
      <c r="B867" s="187"/>
      <c r="C867" s="187"/>
      <c r="D867" s="187"/>
      <c r="E867" s="187"/>
      <c r="R867" s="188"/>
      <c r="S867" s="188"/>
      <c r="T867" s="188"/>
      <c r="U867" s="188"/>
      <c r="V867" s="188"/>
      <c r="W867" s="188"/>
      <c r="X867" s="188"/>
      <c r="Y867" s="188"/>
    </row>
    <row r="868" customFormat="false" ht="12.6" hidden="false" customHeight="false" outlineLevel="0" collapsed="false">
      <c r="A868" s="187"/>
      <c r="B868" s="187"/>
      <c r="C868" s="187"/>
      <c r="D868" s="187"/>
      <c r="E868" s="187"/>
      <c r="R868" s="188"/>
      <c r="S868" s="188"/>
      <c r="T868" s="188"/>
      <c r="U868" s="188"/>
      <c r="V868" s="188"/>
      <c r="W868" s="188"/>
      <c r="X868" s="188"/>
      <c r="Y868" s="188"/>
    </row>
    <row r="869" customFormat="false" ht="12.6" hidden="false" customHeight="false" outlineLevel="0" collapsed="false">
      <c r="A869" s="187"/>
      <c r="B869" s="187"/>
      <c r="C869" s="187"/>
      <c r="D869" s="187"/>
      <c r="E869" s="187"/>
      <c r="R869" s="188"/>
      <c r="S869" s="188"/>
      <c r="T869" s="188"/>
      <c r="U869" s="188"/>
      <c r="V869" s="188"/>
      <c r="W869" s="188"/>
      <c r="X869" s="188"/>
      <c r="Y869" s="188"/>
    </row>
    <row r="870" customFormat="false" ht="12.6" hidden="false" customHeight="false" outlineLevel="0" collapsed="false">
      <c r="A870" s="187"/>
      <c r="B870" s="187"/>
      <c r="C870" s="187"/>
      <c r="D870" s="187"/>
      <c r="E870" s="187"/>
      <c r="R870" s="188"/>
      <c r="S870" s="188"/>
      <c r="T870" s="188"/>
      <c r="U870" s="188"/>
      <c r="V870" s="188"/>
      <c r="W870" s="188"/>
      <c r="X870" s="188"/>
      <c r="Y870" s="188"/>
    </row>
    <row r="871" customFormat="false" ht="12.6" hidden="false" customHeight="false" outlineLevel="0" collapsed="false">
      <c r="A871" s="187"/>
      <c r="B871" s="187"/>
      <c r="C871" s="187"/>
      <c r="D871" s="187"/>
      <c r="E871" s="187"/>
      <c r="R871" s="188"/>
      <c r="S871" s="188"/>
      <c r="T871" s="188"/>
      <c r="U871" s="188"/>
      <c r="V871" s="188"/>
      <c r="W871" s="188"/>
      <c r="X871" s="188"/>
      <c r="Y871" s="188"/>
    </row>
    <row r="872" customFormat="false" ht="12.6" hidden="false" customHeight="false" outlineLevel="0" collapsed="false">
      <c r="A872" s="187"/>
      <c r="B872" s="187"/>
      <c r="C872" s="187"/>
      <c r="D872" s="187"/>
      <c r="E872" s="187"/>
      <c r="R872" s="188"/>
      <c r="S872" s="188"/>
      <c r="T872" s="188"/>
      <c r="U872" s="188"/>
      <c r="V872" s="188"/>
      <c r="W872" s="188"/>
      <c r="X872" s="188"/>
      <c r="Y872" s="188"/>
    </row>
    <row r="873" customFormat="false" ht="12.6" hidden="false" customHeight="false" outlineLevel="0" collapsed="false">
      <c r="A873" s="187"/>
      <c r="B873" s="187"/>
      <c r="C873" s="187"/>
      <c r="D873" s="187"/>
      <c r="E873" s="187"/>
      <c r="R873" s="188"/>
      <c r="S873" s="188"/>
      <c r="T873" s="188"/>
      <c r="U873" s="188"/>
      <c r="V873" s="188"/>
      <c r="W873" s="188"/>
      <c r="X873" s="188"/>
      <c r="Y873" s="188"/>
    </row>
    <row r="874" customFormat="false" ht="12.6" hidden="false" customHeight="false" outlineLevel="0" collapsed="false">
      <c r="A874" s="187"/>
      <c r="B874" s="187"/>
      <c r="C874" s="187"/>
      <c r="D874" s="187"/>
      <c r="E874" s="187"/>
      <c r="R874" s="188"/>
      <c r="S874" s="188"/>
      <c r="T874" s="188"/>
      <c r="U874" s="188"/>
      <c r="V874" s="188"/>
      <c r="W874" s="188"/>
      <c r="X874" s="188"/>
      <c r="Y874" s="188"/>
    </row>
    <row r="875" customFormat="false" ht="12.6" hidden="false" customHeight="false" outlineLevel="0" collapsed="false">
      <c r="A875" s="187"/>
      <c r="B875" s="187"/>
      <c r="C875" s="187"/>
      <c r="D875" s="187"/>
      <c r="E875" s="187"/>
      <c r="R875" s="188"/>
      <c r="S875" s="188"/>
      <c r="T875" s="188"/>
      <c r="U875" s="188"/>
      <c r="V875" s="188"/>
      <c r="W875" s="188"/>
      <c r="X875" s="188"/>
      <c r="Y875" s="188"/>
    </row>
    <row r="876" customFormat="false" ht="12.6" hidden="false" customHeight="false" outlineLevel="0" collapsed="false">
      <c r="A876" s="187"/>
      <c r="B876" s="187"/>
      <c r="C876" s="187"/>
      <c r="D876" s="187"/>
      <c r="E876" s="187"/>
      <c r="R876" s="188"/>
      <c r="S876" s="188"/>
      <c r="T876" s="188"/>
      <c r="U876" s="188"/>
      <c r="V876" s="188"/>
      <c r="W876" s="188"/>
      <c r="X876" s="188"/>
      <c r="Y876" s="188"/>
    </row>
    <row r="877" customFormat="false" ht="12.6" hidden="false" customHeight="false" outlineLevel="0" collapsed="false">
      <c r="A877" s="187"/>
      <c r="B877" s="187"/>
      <c r="C877" s="187"/>
      <c r="D877" s="187"/>
      <c r="E877" s="187"/>
      <c r="R877" s="188"/>
      <c r="S877" s="188"/>
      <c r="T877" s="188"/>
      <c r="U877" s="188"/>
      <c r="V877" s="188"/>
      <c r="W877" s="188"/>
      <c r="X877" s="188"/>
      <c r="Y877" s="188"/>
    </row>
    <row r="878" customFormat="false" ht="12.6" hidden="false" customHeight="false" outlineLevel="0" collapsed="false">
      <c r="A878" s="187"/>
      <c r="B878" s="187"/>
      <c r="C878" s="187"/>
      <c r="D878" s="187"/>
      <c r="E878" s="187"/>
      <c r="R878" s="188"/>
      <c r="S878" s="188"/>
      <c r="T878" s="188"/>
      <c r="U878" s="188"/>
      <c r="V878" s="188"/>
      <c r="W878" s="188"/>
      <c r="X878" s="188"/>
      <c r="Y878" s="188"/>
    </row>
    <row r="879" customFormat="false" ht="12.6" hidden="false" customHeight="false" outlineLevel="0" collapsed="false">
      <c r="A879" s="187"/>
      <c r="B879" s="187"/>
      <c r="C879" s="187"/>
      <c r="D879" s="187"/>
      <c r="E879" s="187"/>
      <c r="R879" s="188"/>
      <c r="S879" s="188"/>
      <c r="T879" s="188"/>
      <c r="U879" s="188"/>
      <c r="V879" s="188"/>
      <c r="W879" s="188"/>
      <c r="X879" s="188"/>
      <c r="Y879" s="188"/>
    </row>
    <row r="880" customFormat="false" ht="12.6" hidden="false" customHeight="false" outlineLevel="0" collapsed="false">
      <c r="A880" s="187"/>
      <c r="B880" s="187"/>
      <c r="C880" s="187"/>
      <c r="D880" s="187"/>
      <c r="E880" s="187"/>
      <c r="R880" s="188"/>
      <c r="S880" s="188"/>
      <c r="T880" s="188"/>
      <c r="U880" s="188"/>
      <c r="V880" s="188"/>
      <c r="W880" s="188"/>
      <c r="X880" s="188"/>
      <c r="Y880" s="188"/>
    </row>
    <row r="881" customFormat="false" ht="12.6" hidden="false" customHeight="false" outlineLevel="0" collapsed="false">
      <c r="A881" s="187"/>
      <c r="B881" s="187"/>
      <c r="C881" s="187"/>
      <c r="D881" s="187"/>
      <c r="E881" s="187"/>
      <c r="R881" s="188"/>
      <c r="S881" s="188"/>
      <c r="T881" s="188"/>
      <c r="U881" s="188"/>
      <c r="V881" s="188"/>
      <c r="W881" s="188"/>
      <c r="X881" s="188"/>
      <c r="Y881" s="188"/>
    </row>
    <row r="882" customFormat="false" ht="12.6" hidden="false" customHeight="false" outlineLevel="0" collapsed="false">
      <c r="A882" s="187"/>
      <c r="B882" s="187"/>
      <c r="C882" s="187"/>
      <c r="D882" s="187"/>
      <c r="E882" s="187"/>
      <c r="R882" s="188"/>
      <c r="S882" s="188"/>
      <c r="T882" s="188"/>
      <c r="U882" s="188"/>
      <c r="V882" s="188"/>
      <c r="W882" s="188"/>
      <c r="X882" s="188"/>
      <c r="Y882" s="188"/>
    </row>
    <row r="883" customFormat="false" ht="12.6" hidden="false" customHeight="false" outlineLevel="0" collapsed="false">
      <c r="A883" s="187"/>
      <c r="B883" s="187"/>
      <c r="C883" s="187"/>
      <c r="D883" s="187"/>
      <c r="E883" s="187"/>
      <c r="R883" s="188"/>
      <c r="S883" s="188"/>
      <c r="T883" s="188"/>
      <c r="U883" s="188"/>
      <c r="V883" s="188"/>
      <c r="W883" s="188"/>
      <c r="X883" s="188"/>
      <c r="Y883" s="188"/>
    </row>
    <row r="884" customFormat="false" ht="12.6" hidden="false" customHeight="false" outlineLevel="0" collapsed="false">
      <c r="A884" s="187"/>
      <c r="B884" s="187"/>
      <c r="C884" s="187"/>
      <c r="D884" s="187"/>
      <c r="E884" s="187"/>
      <c r="R884" s="188"/>
      <c r="S884" s="188"/>
      <c r="T884" s="188"/>
      <c r="U884" s="188"/>
      <c r="V884" s="188"/>
      <c r="W884" s="188"/>
      <c r="X884" s="188"/>
      <c r="Y884" s="188"/>
    </row>
    <row r="885" customFormat="false" ht="12.6" hidden="false" customHeight="false" outlineLevel="0" collapsed="false">
      <c r="A885" s="187"/>
      <c r="B885" s="187"/>
      <c r="C885" s="187"/>
      <c r="D885" s="187"/>
      <c r="E885" s="187"/>
      <c r="R885" s="188"/>
      <c r="S885" s="188"/>
      <c r="T885" s="188"/>
      <c r="U885" s="188"/>
      <c r="V885" s="188"/>
      <c r="W885" s="188"/>
      <c r="X885" s="188"/>
      <c r="Y885" s="188"/>
    </row>
    <row r="886" customFormat="false" ht="12.6" hidden="false" customHeight="false" outlineLevel="0" collapsed="false">
      <c r="A886" s="187"/>
      <c r="B886" s="187"/>
      <c r="C886" s="187"/>
      <c r="D886" s="187"/>
      <c r="E886" s="187"/>
      <c r="R886" s="188"/>
      <c r="S886" s="188"/>
      <c r="T886" s="188"/>
      <c r="U886" s="188"/>
      <c r="V886" s="188"/>
      <c r="W886" s="188"/>
      <c r="X886" s="188"/>
      <c r="Y886" s="188"/>
    </row>
    <row r="887" customFormat="false" ht="12.6" hidden="false" customHeight="false" outlineLevel="0" collapsed="false">
      <c r="A887" s="187"/>
      <c r="B887" s="187"/>
      <c r="C887" s="187"/>
      <c r="D887" s="187"/>
      <c r="E887" s="187"/>
      <c r="R887" s="188"/>
      <c r="S887" s="188"/>
      <c r="T887" s="188"/>
      <c r="U887" s="188"/>
      <c r="V887" s="188"/>
      <c r="W887" s="188"/>
      <c r="X887" s="188"/>
      <c r="Y887" s="188"/>
    </row>
    <row r="888" customFormat="false" ht="12.6" hidden="false" customHeight="false" outlineLevel="0" collapsed="false">
      <c r="A888" s="187"/>
      <c r="B888" s="187"/>
      <c r="C888" s="187"/>
      <c r="D888" s="187"/>
      <c r="E888" s="187"/>
      <c r="R888" s="188"/>
      <c r="S888" s="188"/>
      <c r="T888" s="188"/>
      <c r="U888" s="188"/>
      <c r="V888" s="188"/>
      <c r="W888" s="188"/>
      <c r="X888" s="188"/>
      <c r="Y888" s="188"/>
    </row>
    <row r="889" customFormat="false" ht="12.6" hidden="false" customHeight="false" outlineLevel="0" collapsed="false">
      <c r="A889" s="187"/>
      <c r="B889" s="187"/>
      <c r="C889" s="187"/>
      <c r="D889" s="187"/>
      <c r="E889" s="187"/>
      <c r="R889" s="188"/>
      <c r="S889" s="188"/>
      <c r="T889" s="188"/>
      <c r="U889" s="188"/>
      <c r="V889" s="188"/>
      <c r="W889" s="188"/>
      <c r="X889" s="188"/>
      <c r="Y889" s="188"/>
    </row>
    <row r="890" customFormat="false" ht="12.6" hidden="false" customHeight="false" outlineLevel="0" collapsed="false">
      <c r="A890" s="187"/>
      <c r="B890" s="187"/>
      <c r="C890" s="187"/>
      <c r="D890" s="187"/>
      <c r="E890" s="187"/>
      <c r="R890" s="188"/>
      <c r="S890" s="188"/>
      <c r="T890" s="188"/>
      <c r="U890" s="188"/>
      <c r="V890" s="188"/>
      <c r="W890" s="188"/>
      <c r="X890" s="188"/>
      <c r="Y890" s="188"/>
    </row>
    <row r="891" customFormat="false" ht="12.6" hidden="false" customHeight="false" outlineLevel="0" collapsed="false">
      <c r="A891" s="187"/>
      <c r="B891" s="187"/>
      <c r="C891" s="187"/>
      <c r="D891" s="187"/>
      <c r="E891" s="187"/>
      <c r="R891" s="188"/>
      <c r="S891" s="188"/>
      <c r="T891" s="188"/>
      <c r="U891" s="188"/>
      <c r="V891" s="188"/>
      <c r="W891" s="188"/>
      <c r="X891" s="188"/>
      <c r="Y891" s="188"/>
    </row>
    <row r="892" customFormat="false" ht="12.6" hidden="false" customHeight="false" outlineLevel="0" collapsed="false">
      <c r="A892" s="187"/>
      <c r="B892" s="187"/>
      <c r="C892" s="187"/>
      <c r="D892" s="187"/>
      <c r="E892" s="187"/>
      <c r="R892" s="188"/>
      <c r="S892" s="188"/>
      <c r="T892" s="188"/>
      <c r="U892" s="188"/>
      <c r="V892" s="188"/>
      <c r="W892" s="188"/>
      <c r="X892" s="188"/>
      <c r="Y892" s="188"/>
    </row>
    <row r="893" customFormat="false" ht="12.6" hidden="false" customHeight="false" outlineLevel="0" collapsed="false">
      <c r="A893" s="187"/>
      <c r="B893" s="187"/>
      <c r="C893" s="187"/>
      <c r="D893" s="187"/>
      <c r="E893" s="187"/>
      <c r="R893" s="188"/>
      <c r="S893" s="188"/>
      <c r="T893" s="188"/>
      <c r="U893" s="188"/>
      <c r="V893" s="188"/>
      <c r="W893" s="188"/>
      <c r="X893" s="188"/>
      <c r="Y893" s="188"/>
    </row>
    <row r="894" customFormat="false" ht="12.6" hidden="false" customHeight="false" outlineLevel="0" collapsed="false">
      <c r="A894" s="187"/>
      <c r="B894" s="187"/>
      <c r="C894" s="187"/>
      <c r="D894" s="187"/>
      <c r="E894" s="187"/>
      <c r="R894" s="188"/>
      <c r="S894" s="188"/>
      <c r="T894" s="188"/>
      <c r="U894" s="188"/>
      <c r="V894" s="188"/>
      <c r="W894" s="188"/>
      <c r="X894" s="188"/>
      <c r="Y894" s="188"/>
    </row>
    <row r="895" customFormat="false" ht="12.6" hidden="false" customHeight="false" outlineLevel="0" collapsed="false">
      <c r="A895" s="187"/>
      <c r="B895" s="187"/>
      <c r="C895" s="187"/>
      <c r="D895" s="187"/>
      <c r="E895" s="187"/>
      <c r="R895" s="188"/>
      <c r="S895" s="188"/>
      <c r="T895" s="188"/>
      <c r="U895" s="188"/>
      <c r="V895" s="188"/>
      <c r="W895" s="188"/>
      <c r="X895" s="188"/>
      <c r="Y895" s="188"/>
    </row>
    <row r="896" customFormat="false" ht="12.6" hidden="false" customHeight="false" outlineLevel="0" collapsed="false">
      <c r="A896" s="187"/>
      <c r="B896" s="187"/>
      <c r="C896" s="187"/>
      <c r="D896" s="187"/>
      <c r="E896" s="187"/>
      <c r="R896" s="188"/>
      <c r="S896" s="188"/>
      <c r="T896" s="188"/>
      <c r="U896" s="188"/>
      <c r="V896" s="188"/>
      <c r="W896" s="188"/>
      <c r="X896" s="188"/>
      <c r="Y896" s="188"/>
    </row>
    <row r="897" customFormat="false" ht="12.6" hidden="false" customHeight="false" outlineLevel="0" collapsed="false">
      <c r="A897" s="187"/>
      <c r="B897" s="187"/>
      <c r="C897" s="187"/>
      <c r="D897" s="187"/>
      <c r="E897" s="187"/>
      <c r="R897" s="188"/>
      <c r="S897" s="188"/>
      <c r="T897" s="188"/>
      <c r="U897" s="188"/>
      <c r="V897" s="188"/>
      <c r="W897" s="188"/>
      <c r="X897" s="188"/>
      <c r="Y897" s="188"/>
    </row>
    <row r="898" customFormat="false" ht="12.6" hidden="false" customHeight="false" outlineLevel="0" collapsed="false">
      <c r="A898" s="187"/>
      <c r="B898" s="187"/>
      <c r="C898" s="187"/>
      <c r="D898" s="187"/>
      <c r="E898" s="187"/>
      <c r="R898" s="188"/>
      <c r="S898" s="188"/>
      <c r="T898" s="188"/>
      <c r="U898" s="188"/>
      <c r="V898" s="188"/>
      <c r="W898" s="188"/>
      <c r="X898" s="188"/>
      <c r="Y898" s="188"/>
    </row>
    <row r="899" customFormat="false" ht="12.6" hidden="false" customHeight="false" outlineLevel="0" collapsed="false">
      <c r="A899" s="187"/>
      <c r="B899" s="187"/>
      <c r="C899" s="187"/>
      <c r="D899" s="187"/>
      <c r="E899" s="187"/>
      <c r="R899" s="188"/>
      <c r="S899" s="188"/>
      <c r="T899" s="188"/>
      <c r="U899" s="188"/>
      <c r="V899" s="188"/>
      <c r="W899" s="188"/>
      <c r="X899" s="188"/>
      <c r="Y899" s="188"/>
    </row>
    <row r="900" customFormat="false" ht="12.6" hidden="false" customHeight="false" outlineLevel="0" collapsed="false">
      <c r="A900" s="187"/>
      <c r="B900" s="187"/>
      <c r="C900" s="187"/>
      <c r="D900" s="187"/>
      <c r="E900" s="187"/>
      <c r="R900" s="188"/>
      <c r="S900" s="188"/>
      <c r="T900" s="188"/>
      <c r="U900" s="188"/>
      <c r="V900" s="188"/>
      <c r="W900" s="188"/>
      <c r="X900" s="188"/>
      <c r="Y900" s="188"/>
    </row>
    <row r="901" customFormat="false" ht="12.6" hidden="false" customHeight="false" outlineLevel="0" collapsed="false">
      <c r="A901" s="187"/>
      <c r="B901" s="187"/>
      <c r="C901" s="187"/>
      <c r="D901" s="187"/>
      <c r="E901" s="187"/>
      <c r="R901" s="188"/>
      <c r="S901" s="188"/>
      <c r="T901" s="188"/>
      <c r="U901" s="188"/>
      <c r="V901" s="188"/>
      <c r="W901" s="188"/>
      <c r="X901" s="188"/>
      <c r="Y901" s="188"/>
    </row>
    <row r="902" customFormat="false" ht="12.6" hidden="false" customHeight="false" outlineLevel="0" collapsed="false">
      <c r="A902" s="187"/>
      <c r="B902" s="187"/>
      <c r="C902" s="187"/>
      <c r="D902" s="187"/>
      <c r="E902" s="187"/>
      <c r="R902" s="188"/>
      <c r="S902" s="188"/>
      <c r="T902" s="188"/>
      <c r="U902" s="188"/>
      <c r="V902" s="188"/>
      <c r="W902" s="188"/>
      <c r="X902" s="188"/>
      <c r="Y902" s="188"/>
    </row>
    <row r="903" customFormat="false" ht="12.6" hidden="false" customHeight="false" outlineLevel="0" collapsed="false">
      <c r="A903" s="187"/>
      <c r="B903" s="187"/>
      <c r="C903" s="187"/>
      <c r="D903" s="187"/>
      <c r="E903" s="187"/>
      <c r="R903" s="188"/>
      <c r="S903" s="188"/>
      <c r="T903" s="188"/>
      <c r="U903" s="188"/>
      <c r="V903" s="188"/>
      <c r="W903" s="188"/>
      <c r="X903" s="188"/>
      <c r="Y903" s="188"/>
    </row>
    <row r="904" customFormat="false" ht="12.6" hidden="false" customHeight="false" outlineLevel="0" collapsed="false">
      <c r="A904" s="187"/>
      <c r="B904" s="187"/>
      <c r="C904" s="187"/>
      <c r="D904" s="187"/>
      <c r="E904" s="187"/>
      <c r="R904" s="188"/>
      <c r="S904" s="188"/>
      <c r="T904" s="188"/>
      <c r="U904" s="188"/>
      <c r="V904" s="188"/>
      <c r="W904" s="188"/>
      <c r="X904" s="188"/>
      <c r="Y904" s="188"/>
    </row>
    <row r="905" customFormat="false" ht="12.6" hidden="false" customHeight="false" outlineLevel="0" collapsed="false">
      <c r="A905" s="187"/>
      <c r="B905" s="187"/>
      <c r="C905" s="187"/>
      <c r="D905" s="187"/>
      <c r="E905" s="187"/>
      <c r="R905" s="188"/>
      <c r="S905" s="188"/>
      <c r="T905" s="188"/>
      <c r="U905" s="188"/>
      <c r="V905" s="188"/>
      <c r="W905" s="188"/>
      <c r="X905" s="188"/>
      <c r="Y905" s="188"/>
    </row>
    <row r="906" customFormat="false" ht="12.6" hidden="false" customHeight="false" outlineLevel="0" collapsed="false">
      <c r="A906" s="187"/>
      <c r="B906" s="187"/>
      <c r="C906" s="187"/>
      <c r="D906" s="187"/>
      <c r="E906" s="187"/>
      <c r="R906" s="188"/>
      <c r="S906" s="188"/>
      <c r="T906" s="188"/>
      <c r="U906" s="188"/>
      <c r="V906" s="188"/>
      <c r="W906" s="188"/>
      <c r="X906" s="188"/>
      <c r="Y906" s="188"/>
    </row>
    <row r="907" customFormat="false" ht="12.6" hidden="false" customHeight="false" outlineLevel="0" collapsed="false">
      <c r="A907" s="187"/>
      <c r="B907" s="187"/>
      <c r="C907" s="187"/>
      <c r="D907" s="187"/>
      <c r="E907" s="187"/>
      <c r="R907" s="188"/>
      <c r="S907" s="188"/>
      <c r="T907" s="188"/>
      <c r="U907" s="188"/>
      <c r="V907" s="188"/>
      <c r="W907" s="188"/>
      <c r="X907" s="188"/>
      <c r="Y907" s="188"/>
    </row>
    <row r="908" customFormat="false" ht="12.6" hidden="false" customHeight="false" outlineLevel="0" collapsed="false">
      <c r="A908" s="187"/>
      <c r="B908" s="187"/>
      <c r="C908" s="187"/>
      <c r="D908" s="187"/>
      <c r="E908" s="187"/>
      <c r="R908" s="188"/>
      <c r="S908" s="188"/>
      <c r="T908" s="188"/>
      <c r="U908" s="188"/>
      <c r="V908" s="188"/>
      <c r="W908" s="188"/>
      <c r="X908" s="188"/>
      <c r="Y908" s="188"/>
    </row>
    <row r="909" customFormat="false" ht="12.6" hidden="false" customHeight="false" outlineLevel="0" collapsed="false">
      <c r="A909" s="187"/>
      <c r="B909" s="187"/>
      <c r="C909" s="187"/>
      <c r="D909" s="187"/>
      <c r="E909" s="187"/>
      <c r="R909" s="188"/>
      <c r="S909" s="188"/>
      <c r="T909" s="188"/>
      <c r="U909" s="188"/>
      <c r="V909" s="188"/>
      <c r="W909" s="188"/>
      <c r="X909" s="188"/>
      <c r="Y909" s="188"/>
    </row>
    <row r="910" customFormat="false" ht="12.6" hidden="false" customHeight="false" outlineLevel="0" collapsed="false">
      <c r="A910" s="187"/>
      <c r="B910" s="187"/>
      <c r="C910" s="187"/>
      <c r="D910" s="187"/>
      <c r="E910" s="187"/>
      <c r="R910" s="188"/>
      <c r="S910" s="188"/>
      <c r="T910" s="188"/>
      <c r="U910" s="188"/>
      <c r="V910" s="188"/>
      <c r="W910" s="188"/>
      <c r="X910" s="188"/>
      <c r="Y910" s="188"/>
    </row>
    <row r="911" customFormat="false" ht="12.6" hidden="false" customHeight="false" outlineLevel="0" collapsed="false">
      <c r="A911" s="187"/>
      <c r="B911" s="187"/>
      <c r="C911" s="187"/>
      <c r="D911" s="187"/>
      <c r="E911" s="187"/>
      <c r="R911" s="188"/>
      <c r="S911" s="188"/>
      <c r="T911" s="188"/>
      <c r="U911" s="188"/>
      <c r="V911" s="188"/>
      <c r="W911" s="188"/>
      <c r="X911" s="188"/>
      <c r="Y911" s="188"/>
    </row>
    <row r="912" customFormat="false" ht="12.6" hidden="false" customHeight="false" outlineLevel="0" collapsed="false">
      <c r="A912" s="187"/>
      <c r="B912" s="187"/>
      <c r="C912" s="187"/>
      <c r="D912" s="187"/>
      <c r="E912" s="187"/>
      <c r="R912" s="188"/>
      <c r="S912" s="188"/>
      <c r="T912" s="188"/>
      <c r="U912" s="188"/>
      <c r="V912" s="188"/>
      <c r="W912" s="188"/>
      <c r="X912" s="188"/>
      <c r="Y912" s="188"/>
    </row>
    <row r="913" customFormat="false" ht="12.6" hidden="false" customHeight="false" outlineLevel="0" collapsed="false">
      <c r="A913" s="187"/>
      <c r="B913" s="187"/>
      <c r="C913" s="187"/>
      <c r="D913" s="187"/>
      <c r="E913" s="187"/>
      <c r="R913" s="188"/>
      <c r="S913" s="188"/>
      <c r="T913" s="188"/>
      <c r="U913" s="188"/>
      <c r="V913" s="188"/>
      <c r="W913" s="188"/>
      <c r="X913" s="188"/>
      <c r="Y913" s="188"/>
    </row>
    <row r="914" customFormat="false" ht="12.6" hidden="false" customHeight="false" outlineLevel="0" collapsed="false">
      <c r="A914" s="187"/>
      <c r="B914" s="187"/>
      <c r="C914" s="187"/>
      <c r="D914" s="187"/>
      <c r="E914" s="187"/>
      <c r="R914" s="188"/>
      <c r="S914" s="188"/>
      <c r="T914" s="188"/>
      <c r="U914" s="188"/>
      <c r="V914" s="188"/>
      <c r="W914" s="188"/>
      <c r="X914" s="188"/>
      <c r="Y914" s="188"/>
    </row>
    <row r="915" customFormat="false" ht="12.6" hidden="false" customHeight="false" outlineLevel="0" collapsed="false">
      <c r="A915" s="187"/>
      <c r="B915" s="187"/>
      <c r="C915" s="187"/>
      <c r="D915" s="187"/>
      <c r="E915" s="187"/>
      <c r="R915" s="188"/>
      <c r="S915" s="188"/>
      <c r="T915" s="188"/>
      <c r="U915" s="188"/>
      <c r="V915" s="188"/>
      <c r="W915" s="188"/>
      <c r="X915" s="188"/>
      <c r="Y915" s="188"/>
    </row>
    <row r="916" customFormat="false" ht="12.6" hidden="false" customHeight="false" outlineLevel="0" collapsed="false">
      <c r="A916" s="187"/>
      <c r="B916" s="187"/>
      <c r="C916" s="187"/>
      <c r="D916" s="187"/>
      <c r="E916" s="187"/>
      <c r="R916" s="188"/>
      <c r="S916" s="188"/>
      <c r="T916" s="188"/>
      <c r="U916" s="188"/>
      <c r="V916" s="188"/>
      <c r="W916" s="188"/>
      <c r="X916" s="188"/>
      <c r="Y916" s="188"/>
    </row>
    <row r="917" customFormat="false" ht="12.6" hidden="false" customHeight="false" outlineLevel="0" collapsed="false">
      <c r="A917" s="187"/>
      <c r="B917" s="187"/>
      <c r="C917" s="187"/>
      <c r="D917" s="187"/>
      <c r="E917" s="187"/>
      <c r="R917" s="188"/>
      <c r="S917" s="188"/>
      <c r="T917" s="188"/>
      <c r="U917" s="188"/>
      <c r="V917" s="188"/>
      <c r="W917" s="188"/>
      <c r="X917" s="188"/>
      <c r="Y917" s="188"/>
    </row>
    <row r="918" customFormat="false" ht="12.6" hidden="false" customHeight="false" outlineLevel="0" collapsed="false">
      <c r="A918" s="187"/>
      <c r="B918" s="187"/>
      <c r="C918" s="187"/>
      <c r="D918" s="187"/>
      <c r="E918" s="187"/>
      <c r="R918" s="188"/>
      <c r="S918" s="188"/>
      <c r="T918" s="188"/>
      <c r="U918" s="188"/>
      <c r="V918" s="188"/>
      <c r="W918" s="188"/>
      <c r="X918" s="188"/>
      <c r="Y918" s="188"/>
    </row>
    <row r="919" customFormat="false" ht="12.6" hidden="false" customHeight="false" outlineLevel="0" collapsed="false">
      <c r="A919" s="187"/>
      <c r="B919" s="187"/>
      <c r="C919" s="187"/>
      <c r="D919" s="187"/>
      <c r="E919" s="187"/>
      <c r="R919" s="188"/>
      <c r="S919" s="188"/>
      <c r="T919" s="188"/>
      <c r="U919" s="188"/>
      <c r="V919" s="188"/>
      <c r="W919" s="188"/>
      <c r="X919" s="188"/>
      <c r="Y919" s="188"/>
    </row>
    <row r="920" customFormat="false" ht="12.6" hidden="false" customHeight="false" outlineLevel="0" collapsed="false">
      <c r="A920" s="187"/>
      <c r="B920" s="187"/>
      <c r="C920" s="187"/>
      <c r="D920" s="187"/>
      <c r="E920" s="187"/>
      <c r="R920" s="188"/>
      <c r="S920" s="188"/>
      <c r="T920" s="188"/>
      <c r="U920" s="188"/>
      <c r="V920" s="188"/>
      <c r="W920" s="188"/>
      <c r="X920" s="188"/>
      <c r="Y920" s="188"/>
    </row>
    <row r="921" customFormat="false" ht="12.6" hidden="false" customHeight="false" outlineLevel="0" collapsed="false">
      <c r="A921" s="187"/>
      <c r="B921" s="187"/>
      <c r="C921" s="187"/>
      <c r="D921" s="187"/>
      <c r="E921" s="187"/>
      <c r="R921" s="188"/>
      <c r="S921" s="188"/>
      <c r="T921" s="188"/>
      <c r="U921" s="188"/>
      <c r="V921" s="188"/>
      <c r="W921" s="188"/>
      <c r="X921" s="188"/>
      <c r="Y921" s="188"/>
    </row>
    <row r="922" customFormat="false" ht="12.6" hidden="false" customHeight="false" outlineLevel="0" collapsed="false">
      <c r="A922" s="187"/>
      <c r="B922" s="187"/>
      <c r="C922" s="187"/>
      <c r="D922" s="187"/>
      <c r="E922" s="187"/>
      <c r="R922" s="188"/>
      <c r="S922" s="188"/>
      <c r="T922" s="188"/>
      <c r="U922" s="188"/>
      <c r="V922" s="188"/>
      <c r="W922" s="188"/>
      <c r="X922" s="188"/>
      <c r="Y922" s="188"/>
    </row>
    <row r="923" customFormat="false" ht="12.6" hidden="false" customHeight="false" outlineLevel="0" collapsed="false">
      <c r="A923" s="187"/>
      <c r="B923" s="187"/>
      <c r="C923" s="187"/>
      <c r="D923" s="187"/>
      <c r="E923" s="187"/>
      <c r="R923" s="188"/>
      <c r="S923" s="188"/>
      <c r="T923" s="188"/>
      <c r="U923" s="188"/>
      <c r="V923" s="188"/>
      <c r="W923" s="188"/>
      <c r="X923" s="188"/>
      <c r="Y923" s="188"/>
    </row>
    <row r="924" customFormat="false" ht="12.6" hidden="false" customHeight="false" outlineLevel="0" collapsed="false">
      <c r="A924" s="187"/>
      <c r="B924" s="187"/>
      <c r="C924" s="187"/>
      <c r="D924" s="187"/>
      <c r="E924" s="187"/>
      <c r="R924" s="188"/>
      <c r="S924" s="188"/>
      <c r="T924" s="188"/>
      <c r="U924" s="188"/>
      <c r="V924" s="188"/>
      <c r="W924" s="188"/>
      <c r="X924" s="188"/>
      <c r="Y924" s="188"/>
    </row>
    <row r="925" customFormat="false" ht="12.6" hidden="false" customHeight="false" outlineLevel="0" collapsed="false">
      <c r="A925" s="187"/>
      <c r="B925" s="187"/>
      <c r="C925" s="187"/>
      <c r="D925" s="187"/>
      <c r="E925" s="187"/>
      <c r="R925" s="188"/>
      <c r="S925" s="188"/>
      <c r="T925" s="188"/>
      <c r="U925" s="188"/>
      <c r="V925" s="188"/>
      <c r="W925" s="188"/>
      <c r="X925" s="188"/>
      <c r="Y925" s="188"/>
    </row>
    <row r="926" customFormat="false" ht="12.6" hidden="false" customHeight="false" outlineLevel="0" collapsed="false">
      <c r="A926" s="187"/>
      <c r="B926" s="187"/>
      <c r="C926" s="187"/>
      <c r="D926" s="187"/>
      <c r="E926" s="187"/>
      <c r="R926" s="188"/>
      <c r="S926" s="188"/>
      <c r="T926" s="188"/>
      <c r="U926" s="188"/>
      <c r="V926" s="188"/>
      <c r="W926" s="188"/>
      <c r="X926" s="188"/>
      <c r="Y926" s="188"/>
    </row>
    <row r="927" customFormat="false" ht="12.6" hidden="false" customHeight="false" outlineLevel="0" collapsed="false">
      <c r="A927" s="187"/>
      <c r="B927" s="187"/>
      <c r="C927" s="187"/>
      <c r="D927" s="187"/>
      <c r="E927" s="187"/>
      <c r="R927" s="188"/>
      <c r="S927" s="188"/>
      <c r="T927" s="188"/>
      <c r="U927" s="188"/>
      <c r="V927" s="188"/>
      <c r="W927" s="188"/>
      <c r="X927" s="188"/>
      <c r="Y927" s="188"/>
    </row>
    <row r="928" customFormat="false" ht="12.6" hidden="false" customHeight="false" outlineLevel="0" collapsed="false">
      <c r="A928" s="187"/>
      <c r="B928" s="187"/>
      <c r="C928" s="187"/>
      <c r="D928" s="187"/>
      <c r="E928" s="187"/>
      <c r="R928" s="188"/>
      <c r="S928" s="188"/>
      <c r="T928" s="188"/>
      <c r="U928" s="188"/>
      <c r="V928" s="188"/>
      <c r="W928" s="188"/>
      <c r="X928" s="188"/>
      <c r="Y928" s="188"/>
    </row>
    <row r="929" customFormat="false" ht="12.6" hidden="false" customHeight="false" outlineLevel="0" collapsed="false">
      <c r="A929" s="187"/>
      <c r="B929" s="187"/>
      <c r="C929" s="187"/>
      <c r="D929" s="187"/>
      <c r="E929" s="187"/>
      <c r="R929" s="188"/>
      <c r="S929" s="188"/>
      <c r="T929" s="188"/>
      <c r="U929" s="188"/>
      <c r="V929" s="188"/>
      <c r="W929" s="188"/>
      <c r="X929" s="188"/>
      <c r="Y929" s="188"/>
    </row>
    <row r="930" customFormat="false" ht="12.6" hidden="false" customHeight="false" outlineLevel="0" collapsed="false">
      <c r="A930" s="187"/>
      <c r="B930" s="187"/>
      <c r="C930" s="187"/>
      <c r="D930" s="187"/>
      <c r="E930" s="187"/>
      <c r="R930" s="188"/>
      <c r="S930" s="188"/>
      <c r="T930" s="188"/>
      <c r="U930" s="188"/>
      <c r="V930" s="188"/>
      <c r="W930" s="188"/>
      <c r="X930" s="188"/>
      <c r="Y930" s="188"/>
    </row>
    <row r="931" customFormat="false" ht="12.6" hidden="false" customHeight="false" outlineLevel="0" collapsed="false">
      <c r="A931" s="187"/>
      <c r="B931" s="187"/>
      <c r="C931" s="187"/>
      <c r="D931" s="187"/>
      <c r="E931" s="187"/>
      <c r="R931" s="188"/>
      <c r="S931" s="188"/>
      <c r="T931" s="188"/>
      <c r="U931" s="188"/>
      <c r="V931" s="188"/>
      <c r="W931" s="188"/>
      <c r="X931" s="188"/>
      <c r="Y931" s="188"/>
    </row>
    <row r="932" customFormat="false" ht="12.6" hidden="false" customHeight="false" outlineLevel="0" collapsed="false">
      <c r="A932" s="187"/>
      <c r="B932" s="187"/>
      <c r="C932" s="187"/>
      <c r="D932" s="187"/>
      <c r="E932" s="187"/>
      <c r="R932" s="188"/>
      <c r="S932" s="188"/>
      <c r="T932" s="188"/>
      <c r="U932" s="188"/>
      <c r="V932" s="188"/>
      <c r="W932" s="188"/>
      <c r="X932" s="188"/>
      <c r="Y932" s="188"/>
    </row>
    <row r="933" customFormat="false" ht="12.6" hidden="false" customHeight="false" outlineLevel="0" collapsed="false">
      <c r="A933" s="187"/>
      <c r="B933" s="187"/>
      <c r="C933" s="187"/>
      <c r="D933" s="187"/>
      <c r="E933" s="187"/>
      <c r="R933" s="188"/>
      <c r="S933" s="188"/>
      <c r="T933" s="188"/>
      <c r="U933" s="188"/>
      <c r="V933" s="188"/>
      <c r="W933" s="188"/>
      <c r="X933" s="188"/>
      <c r="Y933" s="188"/>
    </row>
    <row r="934" customFormat="false" ht="12.6" hidden="false" customHeight="false" outlineLevel="0" collapsed="false">
      <c r="A934" s="187"/>
      <c r="B934" s="187"/>
      <c r="C934" s="187"/>
      <c r="D934" s="187"/>
      <c r="E934" s="187"/>
      <c r="R934" s="188"/>
      <c r="S934" s="188"/>
      <c r="T934" s="188"/>
      <c r="U934" s="188"/>
      <c r="V934" s="188"/>
      <c r="W934" s="188"/>
      <c r="X934" s="188"/>
      <c r="Y934" s="188"/>
    </row>
    <row r="935" customFormat="false" ht="12.6" hidden="false" customHeight="false" outlineLevel="0" collapsed="false">
      <c r="A935" s="187"/>
      <c r="B935" s="187"/>
      <c r="C935" s="187"/>
      <c r="D935" s="187"/>
      <c r="E935" s="187"/>
      <c r="R935" s="188"/>
      <c r="S935" s="188"/>
      <c r="T935" s="188"/>
      <c r="U935" s="188"/>
      <c r="V935" s="188"/>
      <c r="W935" s="188"/>
      <c r="X935" s="188"/>
      <c r="Y935" s="188"/>
    </row>
    <row r="936" customFormat="false" ht="12.6" hidden="false" customHeight="false" outlineLevel="0" collapsed="false">
      <c r="A936" s="187"/>
      <c r="B936" s="187"/>
      <c r="C936" s="187"/>
      <c r="D936" s="187"/>
      <c r="E936" s="187"/>
      <c r="R936" s="188"/>
      <c r="S936" s="188"/>
      <c r="T936" s="188"/>
      <c r="U936" s="188"/>
      <c r="V936" s="188"/>
      <c r="W936" s="188"/>
      <c r="X936" s="188"/>
      <c r="Y936" s="188"/>
    </row>
    <row r="937" customFormat="false" ht="12.6" hidden="false" customHeight="false" outlineLevel="0" collapsed="false">
      <c r="A937" s="187"/>
      <c r="B937" s="187"/>
      <c r="C937" s="187"/>
      <c r="D937" s="187"/>
      <c r="E937" s="187"/>
      <c r="R937" s="188"/>
      <c r="S937" s="188"/>
      <c r="T937" s="188"/>
      <c r="U937" s="188"/>
      <c r="V937" s="188"/>
      <c r="W937" s="188"/>
      <c r="X937" s="188"/>
      <c r="Y937" s="188"/>
    </row>
    <row r="938" customFormat="false" ht="12.6" hidden="false" customHeight="false" outlineLevel="0" collapsed="false">
      <c r="A938" s="187"/>
      <c r="B938" s="187"/>
      <c r="C938" s="187"/>
      <c r="D938" s="187"/>
      <c r="E938" s="187"/>
      <c r="R938" s="188"/>
      <c r="S938" s="188"/>
      <c r="T938" s="188"/>
      <c r="U938" s="188"/>
      <c r="V938" s="188"/>
      <c r="W938" s="188"/>
      <c r="X938" s="188"/>
      <c r="Y938" s="188"/>
    </row>
    <row r="939" customFormat="false" ht="12.6" hidden="false" customHeight="false" outlineLevel="0" collapsed="false">
      <c r="A939" s="187"/>
      <c r="B939" s="187"/>
      <c r="C939" s="187"/>
      <c r="D939" s="187"/>
      <c r="E939" s="187"/>
      <c r="R939" s="188"/>
      <c r="S939" s="188"/>
      <c r="T939" s="188"/>
      <c r="U939" s="188"/>
      <c r="V939" s="188"/>
      <c r="W939" s="188"/>
      <c r="X939" s="188"/>
      <c r="Y939" s="188"/>
    </row>
    <row r="940" customFormat="false" ht="12.6" hidden="false" customHeight="false" outlineLevel="0" collapsed="false">
      <c r="A940" s="187"/>
      <c r="B940" s="187"/>
      <c r="C940" s="187"/>
      <c r="D940" s="187"/>
      <c r="E940" s="187"/>
      <c r="R940" s="188"/>
      <c r="S940" s="188"/>
      <c r="T940" s="188"/>
      <c r="U940" s="188"/>
      <c r="V940" s="188"/>
      <c r="W940" s="188"/>
      <c r="X940" s="188"/>
      <c r="Y940" s="188"/>
    </row>
    <row r="941" customFormat="false" ht="12.6" hidden="false" customHeight="false" outlineLevel="0" collapsed="false">
      <c r="A941" s="187"/>
      <c r="B941" s="187"/>
      <c r="C941" s="187"/>
      <c r="D941" s="187"/>
      <c r="E941" s="187"/>
      <c r="R941" s="188"/>
      <c r="S941" s="188"/>
      <c r="T941" s="188"/>
      <c r="U941" s="188"/>
      <c r="V941" s="188"/>
      <c r="W941" s="188"/>
      <c r="X941" s="188"/>
      <c r="Y941" s="188"/>
    </row>
    <row r="942" customFormat="false" ht="12.6" hidden="false" customHeight="false" outlineLevel="0" collapsed="false">
      <c r="A942" s="187"/>
      <c r="B942" s="187"/>
      <c r="C942" s="187"/>
      <c r="D942" s="187"/>
      <c r="E942" s="187"/>
      <c r="R942" s="188"/>
      <c r="S942" s="188"/>
      <c r="T942" s="188"/>
      <c r="U942" s="188"/>
      <c r="V942" s="188"/>
      <c r="W942" s="188"/>
      <c r="X942" s="188"/>
      <c r="Y942" s="188"/>
    </row>
    <row r="943" customFormat="false" ht="12.6" hidden="false" customHeight="false" outlineLevel="0" collapsed="false">
      <c r="A943" s="187"/>
      <c r="B943" s="187"/>
      <c r="C943" s="187"/>
      <c r="D943" s="187"/>
      <c r="E943" s="187"/>
      <c r="R943" s="188"/>
      <c r="S943" s="188"/>
      <c r="T943" s="188"/>
      <c r="U943" s="188"/>
      <c r="V943" s="188"/>
      <c r="W943" s="188"/>
      <c r="X943" s="188"/>
      <c r="Y943" s="188"/>
    </row>
    <row r="944" customFormat="false" ht="12.6" hidden="false" customHeight="false" outlineLevel="0" collapsed="false">
      <c r="A944" s="187"/>
      <c r="B944" s="187"/>
      <c r="C944" s="187"/>
      <c r="D944" s="187"/>
      <c r="E944" s="187"/>
      <c r="R944" s="188"/>
      <c r="S944" s="188"/>
      <c r="T944" s="188"/>
      <c r="U944" s="188"/>
      <c r="V944" s="188"/>
      <c r="W944" s="188"/>
      <c r="X944" s="188"/>
      <c r="Y944" s="188"/>
    </row>
    <row r="945" customFormat="false" ht="12.6" hidden="false" customHeight="false" outlineLevel="0" collapsed="false">
      <c r="A945" s="187"/>
      <c r="B945" s="187"/>
      <c r="C945" s="187"/>
      <c r="D945" s="187"/>
      <c r="E945" s="187"/>
      <c r="R945" s="188"/>
      <c r="S945" s="188"/>
      <c r="T945" s="188"/>
      <c r="U945" s="188"/>
      <c r="V945" s="188"/>
      <c r="W945" s="188"/>
      <c r="X945" s="188"/>
      <c r="Y945" s="188"/>
    </row>
    <row r="946" customFormat="false" ht="12.6" hidden="false" customHeight="false" outlineLevel="0" collapsed="false">
      <c r="A946" s="187"/>
      <c r="B946" s="187"/>
      <c r="C946" s="187"/>
      <c r="D946" s="187"/>
      <c r="E946" s="187"/>
      <c r="R946" s="188"/>
      <c r="S946" s="188"/>
      <c r="T946" s="188"/>
      <c r="U946" s="188"/>
      <c r="V946" s="188"/>
      <c r="W946" s="188"/>
      <c r="X946" s="188"/>
      <c r="Y946" s="188"/>
    </row>
    <row r="947" customFormat="false" ht="12.6" hidden="false" customHeight="false" outlineLevel="0" collapsed="false">
      <c r="A947" s="187"/>
      <c r="B947" s="187"/>
      <c r="C947" s="187"/>
      <c r="D947" s="187"/>
      <c r="E947" s="187"/>
      <c r="R947" s="188"/>
      <c r="S947" s="188"/>
      <c r="T947" s="188"/>
      <c r="U947" s="188"/>
      <c r="V947" s="188"/>
      <c r="W947" s="188"/>
      <c r="X947" s="188"/>
      <c r="Y947" s="188"/>
    </row>
    <row r="948" customFormat="false" ht="12.6" hidden="false" customHeight="false" outlineLevel="0" collapsed="false">
      <c r="A948" s="187"/>
      <c r="B948" s="187"/>
      <c r="C948" s="187"/>
      <c r="D948" s="187"/>
      <c r="E948" s="187"/>
      <c r="R948" s="188"/>
      <c r="S948" s="188"/>
      <c r="T948" s="188"/>
      <c r="U948" s="188"/>
      <c r="V948" s="188"/>
      <c r="W948" s="188"/>
      <c r="X948" s="188"/>
      <c r="Y948" s="188"/>
    </row>
    <row r="949" customFormat="false" ht="12.6" hidden="false" customHeight="false" outlineLevel="0" collapsed="false">
      <c r="A949" s="187"/>
      <c r="B949" s="187"/>
      <c r="C949" s="187"/>
      <c r="D949" s="187"/>
      <c r="E949" s="187"/>
      <c r="R949" s="188"/>
      <c r="S949" s="188"/>
      <c r="T949" s="188"/>
      <c r="U949" s="188"/>
      <c r="V949" s="188"/>
      <c r="W949" s="188"/>
      <c r="X949" s="188"/>
      <c r="Y949" s="188"/>
    </row>
    <row r="950" customFormat="false" ht="12.6" hidden="false" customHeight="false" outlineLevel="0" collapsed="false">
      <c r="A950" s="187"/>
      <c r="B950" s="187"/>
      <c r="C950" s="187"/>
      <c r="D950" s="187"/>
      <c r="E950" s="187"/>
      <c r="R950" s="188"/>
      <c r="S950" s="188"/>
      <c r="T950" s="188"/>
      <c r="U950" s="188"/>
      <c r="V950" s="188"/>
      <c r="W950" s="188"/>
      <c r="X950" s="188"/>
      <c r="Y950" s="188"/>
    </row>
    <row r="951" customFormat="false" ht="12.6" hidden="false" customHeight="false" outlineLevel="0" collapsed="false">
      <c r="A951" s="187"/>
      <c r="B951" s="187"/>
      <c r="C951" s="187"/>
      <c r="D951" s="187"/>
      <c r="E951" s="187"/>
      <c r="R951" s="188"/>
      <c r="S951" s="188"/>
      <c r="T951" s="188"/>
      <c r="U951" s="188"/>
      <c r="V951" s="188"/>
      <c r="W951" s="188"/>
      <c r="X951" s="188"/>
      <c r="Y951" s="188"/>
    </row>
    <row r="952" customFormat="false" ht="12.6" hidden="false" customHeight="false" outlineLevel="0" collapsed="false">
      <c r="A952" s="187"/>
      <c r="B952" s="187"/>
      <c r="C952" s="187"/>
      <c r="D952" s="187"/>
      <c r="E952" s="187"/>
      <c r="R952" s="188"/>
      <c r="S952" s="188"/>
      <c r="T952" s="188"/>
      <c r="U952" s="188"/>
      <c r="V952" s="188"/>
      <c r="W952" s="188"/>
      <c r="X952" s="188"/>
      <c r="Y952" s="188"/>
    </row>
    <row r="953" customFormat="false" ht="12.6" hidden="false" customHeight="false" outlineLevel="0" collapsed="false">
      <c r="A953" s="187"/>
      <c r="B953" s="187"/>
      <c r="C953" s="187"/>
      <c r="D953" s="187"/>
      <c r="E953" s="187"/>
      <c r="R953" s="188"/>
      <c r="S953" s="188"/>
      <c r="T953" s="188"/>
      <c r="U953" s="188"/>
      <c r="V953" s="188"/>
      <c r="W953" s="188"/>
      <c r="X953" s="188"/>
      <c r="Y953" s="188"/>
    </row>
    <row r="954" customFormat="false" ht="12.6" hidden="false" customHeight="false" outlineLevel="0" collapsed="false">
      <c r="A954" s="187"/>
      <c r="B954" s="187"/>
      <c r="C954" s="187"/>
      <c r="D954" s="187"/>
      <c r="E954" s="187"/>
      <c r="R954" s="188"/>
      <c r="S954" s="188"/>
      <c r="T954" s="188"/>
      <c r="U954" s="188"/>
      <c r="V954" s="188"/>
      <c r="W954" s="188"/>
      <c r="X954" s="188"/>
      <c r="Y954" s="188"/>
    </row>
    <row r="955" customFormat="false" ht="12.6" hidden="false" customHeight="false" outlineLevel="0" collapsed="false">
      <c r="A955" s="187"/>
      <c r="B955" s="187"/>
      <c r="C955" s="187"/>
      <c r="D955" s="187"/>
      <c r="E955" s="187"/>
      <c r="R955" s="188"/>
      <c r="S955" s="188"/>
      <c r="T955" s="188"/>
      <c r="U955" s="188"/>
      <c r="V955" s="188"/>
      <c r="W955" s="188"/>
      <c r="X955" s="188"/>
      <c r="Y955" s="188"/>
    </row>
    <row r="956" customFormat="false" ht="12.6" hidden="false" customHeight="false" outlineLevel="0" collapsed="false">
      <c r="A956" s="187"/>
      <c r="B956" s="187"/>
      <c r="C956" s="187"/>
      <c r="D956" s="187"/>
      <c r="E956" s="187"/>
      <c r="R956" s="188"/>
      <c r="S956" s="188"/>
      <c r="T956" s="188"/>
      <c r="U956" s="188"/>
      <c r="V956" s="188"/>
      <c r="W956" s="188"/>
      <c r="X956" s="188"/>
      <c r="Y956" s="188"/>
    </row>
    <row r="957" customFormat="false" ht="12.6" hidden="false" customHeight="false" outlineLevel="0" collapsed="false">
      <c r="A957" s="187"/>
      <c r="B957" s="187"/>
      <c r="C957" s="187"/>
      <c r="D957" s="187"/>
      <c r="E957" s="187"/>
      <c r="R957" s="188"/>
      <c r="S957" s="188"/>
      <c r="T957" s="188"/>
      <c r="U957" s="188"/>
      <c r="V957" s="188"/>
      <c r="W957" s="188"/>
      <c r="X957" s="188"/>
      <c r="Y957" s="188"/>
    </row>
    <row r="958" customFormat="false" ht="12.6" hidden="false" customHeight="false" outlineLevel="0" collapsed="false">
      <c r="A958" s="187"/>
      <c r="B958" s="187"/>
      <c r="C958" s="187"/>
      <c r="D958" s="187"/>
      <c r="E958" s="187"/>
      <c r="R958" s="188"/>
      <c r="S958" s="188"/>
      <c r="T958" s="188"/>
      <c r="U958" s="188"/>
      <c r="V958" s="188"/>
      <c r="W958" s="188"/>
      <c r="X958" s="188"/>
      <c r="Y958" s="188"/>
    </row>
    <row r="959" customFormat="false" ht="12.6" hidden="false" customHeight="false" outlineLevel="0" collapsed="false">
      <c r="A959" s="187"/>
      <c r="B959" s="187"/>
      <c r="C959" s="187"/>
      <c r="D959" s="187"/>
      <c r="E959" s="187"/>
      <c r="R959" s="188"/>
      <c r="S959" s="188"/>
      <c r="T959" s="188"/>
      <c r="U959" s="188"/>
      <c r="V959" s="188"/>
      <c r="W959" s="188"/>
      <c r="X959" s="188"/>
      <c r="Y959" s="188"/>
    </row>
    <row r="960" customFormat="false" ht="12.6" hidden="false" customHeight="false" outlineLevel="0" collapsed="false">
      <c r="A960" s="187"/>
      <c r="B960" s="187"/>
      <c r="C960" s="187"/>
      <c r="D960" s="187"/>
      <c r="E960" s="187"/>
      <c r="R960" s="188"/>
      <c r="S960" s="188"/>
      <c r="T960" s="188"/>
      <c r="U960" s="188"/>
      <c r="V960" s="188"/>
      <c r="W960" s="188"/>
      <c r="X960" s="188"/>
      <c r="Y960" s="188"/>
    </row>
    <row r="961" customFormat="false" ht="12.6" hidden="false" customHeight="false" outlineLevel="0" collapsed="false">
      <c r="A961" s="187"/>
      <c r="B961" s="187"/>
      <c r="C961" s="187"/>
      <c r="D961" s="187"/>
      <c r="E961" s="187"/>
      <c r="R961" s="188"/>
      <c r="S961" s="188"/>
      <c r="T961" s="188"/>
      <c r="U961" s="188"/>
      <c r="V961" s="188"/>
      <c r="W961" s="188"/>
      <c r="X961" s="188"/>
      <c r="Y961" s="188"/>
    </row>
    <row r="962" customFormat="false" ht="12.6" hidden="false" customHeight="false" outlineLevel="0" collapsed="false">
      <c r="A962" s="187"/>
      <c r="B962" s="187"/>
      <c r="C962" s="187"/>
      <c r="D962" s="187"/>
      <c r="E962" s="187"/>
      <c r="R962" s="188"/>
      <c r="S962" s="188"/>
      <c r="T962" s="188"/>
      <c r="U962" s="188"/>
      <c r="V962" s="188"/>
      <c r="W962" s="188"/>
      <c r="X962" s="188"/>
      <c r="Y962" s="188"/>
    </row>
    <row r="963" customFormat="false" ht="12.6" hidden="false" customHeight="false" outlineLevel="0" collapsed="false">
      <c r="A963" s="187"/>
      <c r="B963" s="187"/>
      <c r="C963" s="187"/>
      <c r="D963" s="187"/>
      <c r="E963" s="187"/>
      <c r="R963" s="188"/>
      <c r="S963" s="188"/>
      <c r="T963" s="188"/>
      <c r="U963" s="188"/>
      <c r="V963" s="188"/>
      <c r="W963" s="188"/>
      <c r="X963" s="188"/>
      <c r="Y963" s="188"/>
    </row>
    <row r="964" customFormat="false" ht="12.6" hidden="false" customHeight="false" outlineLevel="0" collapsed="false">
      <c r="A964" s="187"/>
      <c r="B964" s="187"/>
      <c r="C964" s="187"/>
      <c r="D964" s="187"/>
      <c r="E964" s="187"/>
      <c r="R964" s="188"/>
      <c r="S964" s="188"/>
      <c r="T964" s="188"/>
      <c r="U964" s="188"/>
      <c r="V964" s="188"/>
      <c r="W964" s="188"/>
      <c r="X964" s="188"/>
      <c r="Y964" s="188"/>
    </row>
    <row r="965" customFormat="false" ht="12.6" hidden="false" customHeight="false" outlineLevel="0" collapsed="false">
      <c r="A965" s="187"/>
      <c r="B965" s="187"/>
      <c r="C965" s="187"/>
      <c r="D965" s="187"/>
      <c r="E965" s="187"/>
      <c r="R965" s="188"/>
      <c r="S965" s="188"/>
      <c r="T965" s="188"/>
      <c r="U965" s="188"/>
      <c r="V965" s="188"/>
      <c r="W965" s="188"/>
      <c r="X965" s="188"/>
      <c r="Y965" s="188"/>
    </row>
    <row r="966" customFormat="false" ht="12.6" hidden="false" customHeight="false" outlineLevel="0" collapsed="false">
      <c r="A966" s="187"/>
      <c r="B966" s="187"/>
      <c r="C966" s="187"/>
      <c r="D966" s="187"/>
      <c r="E966" s="187"/>
      <c r="R966" s="188"/>
      <c r="S966" s="188"/>
      <c r="T966" s="188"/>
      <c r="U966" s="188"/>
      <c r="V966" s="188"/>
      <c r="W966" s="188"/>
      <c r="X966" s="188"/>
      <c r="Y966" s="188"/>
    </row>
    <row r="967" customFormat="false" ht="12.6" hidden="false" customHeight="false" outlineLevel="0" collapsed="false">
      <c r="A967" s="187"/>
      <c r="B967" s="187"/>
      <c r="C967" s="187"/>
      <c r="D967" s="187"/>
      <c r="E967" s="187"/>
      <c r="R967" s="188"/>
      <c r="S967" s="188"/>
      <c r="T967" s="188"/>
      <c r="U967" s="188"/>
      <c r="V967" s="188"/>
      <c r="W967" s="188"/>
      <c r="X967" s="188"/>
      <c r="Y967" s="188"/>
    </row>
    <row r="968" customFormat="false" ht="12.6" hidden="false" customHeight="false" outlineLevel="0" collapsed="false">
      <c r="A968" s="187"/>
      <c r="B968" s="187"/>
      <c r="C968" s="187"/>
      <c r="D968" s="187"/>
      <c r="E968" s="187"/>
      <c r="R968" s="188"/>
      <c r="S968" s="188"/>
      <c r="T968" s="188"/>
      <c r="U968" s="188"/>
      <c r="V968" s="188"/>
      <c r="W968" s="188"/>
      <c r="X968" s="188"/>
      <c r="Y968" s="188"/>
    </row>
    <row r="969" customFormat="false" ht="12.6" hidden="false" customHeight="false" outlineLevel="0" collapsed="false">
      <c r="A969" s="187"/>
      <c r="B969" s="187"/>
      <c r="C969" s="187"/>
      <c r="D969" s="187"/>
      <c r="E969" s="187"/>
      <c r="R969" s="188"/>
      <c r="S969" s="188"/>
      <c r="T969" s="188"/>
      <c r="U969" s="188"/>
      <c r="V969" s="188"/>
      <c r="W969" s="188"/>
      <c r="X969" s="188"/>
      <c r="Y969" s="188"/>
    </row>
    <row r="970" customFormat="false" ht="12.6" hidden="false" customHeight="false" outlineLevel="0" collapsed="false">
      <c r="A970" s="187"/>
      <c r="B970" s="187"/>
      <c r="C970" s="187"/>
      <c r="D970" s="187"/>
      <c r="E970" s="187"/>
      <c r="R970" s="188"/>
      <c r="S970" s="188"/>
      <c r="T970" s="188"/>
      <c r="U970" s="188"/>
      <c r="V970" s="188"/>
      <c r="W970" s="188"/>
      <c r="X970" s="188"/>
      <c r="Y970" s="188"/>
    </row>
    <row r="971" customFormat="false" ht="12.6" hidden="false" customHeight="false" outlineLevel="0" collapsed="false">
      <c r="A971" s="187"/>
      <c r="B971" s="187"/>
      <c r="C971" s="187"/>
      <c r="D971" s="187"/>
      <c r="E971" s="187"/>
      <c r="R971" s="188"/>
      <c r="S971" s="188"/>
      <c r="T971" s="188"/>
      <c r="U971" s="188"/>
      <c r="V971" s="188"/>
      <c r="W971" s="188"/>
      <c r="X971" s="188"/>
      <c r="Y971" s="188"/>
    </row>
    <row r="972" customFormat="false" ht="12.6" hidden="false" customHeight="false" outlineLevel="0" collapsed="false">
      <c r="A972" s="187"/>
      <c r="B972" s="187"/>
      <c r="C972" s="187"/>
      <c r="D972" s="187"/>
      <c r="E972" s="187"/>
      <c r="R972" s="188"/>
      <c r="S972" s="188"/>
      <c r="T972" s="188"/>
      <c r="U972" s="188"/>
      <c r="V972" s="188"/>
      <c r="W972" s="188"/>
      <c r="X972" s="188"/>
      <c r="Y972" s="188"/>
    </row>
    <row r="973" customFormat="false" ht="12.6" hidden="false" customHeight="false" outlineLevel="0" collapsed="false">
      <c r="A973" s="187"/>
      <c r="B973" s="187"/>
      <c r="C973" s="187"/>
      <c r="D973" s="187"/>
      <c r="E973" s="187"/>
      <c r="R973" s="188"/>
      <c r="S973" s="188"/>
      <c r="T973" s="188"/>
      <c r="U973" s="188"/>
      <c r="V973" s="188"/>
      <c r="W973" s="188"/>
      <c r="X973" s="188"/>
      <c r="Y973" s="188"/>
    </row>
    <row r="974" customFormat="false" ht="12.6" hidden="false" customHeight="false" outlineLevel="0" collapsed="false">
      <c r="A974" s="187"/>
      <c r="B974" s="187"/>
      <c r="C974" s="187"/>
      <c r="D974" s="187"/>
      <c r="E974" s="187"/>
      <c r="R974" s="188"/>
      <c r="S974" s="188"/>
      <c r="T974" s="188"/>
      <c r="U974" s="188"/>
      <c r="V974" s="188"/>
      <c r="W974" s="188"/>
      <c r="X974" s="188"/>
      <c r="Y974" s="188"/>
    </row>
    <row r="975" customFormat="false" ht="12.6" hidden="false" customHeight="false" outlineLevel="0" collapsed="false">
      <c r="A975" s="187"/>
      <c r="B975" s="187"/>
      <c r="C975" s="187"/>
      <c r="D975" s="187"/>
      <c r="E975" s="187"/>
      <c r="R975" s="188"/>
      <c r="S975" s="188"/>
      <c r="T975" s="188"/>
      <c r="U975" s="188"/>
      <c r="V975" s="188"/>
      <c r="W975" s="188"/>
      <c r="X975" s="188"/>
      <c r="Y975" s="188"/>
    </row>
    <row r="976" customFormat="false" ht="12.6" hidden="false" customHeight="false" outlineLevel="0" collapsed="false">
      <c r="A976" s="187"/>
      <c r="B976" s="187"/>
      <c r="C976" s="187"/>
      <c r="D976" s="187"/>
      <c r="E976" s="187"/>
      <c r="R976" s="188"/>
      <c r="S976" s="188"/>
      <c r="T976" s="188"/>
      <c r="U976" s="188"/>
      <c r="V976" s="188"/>
      <c r="W976" s="188"/>
      <c r="X976" s="188"/>
      <c r="Y976" s="188"/>
    </row>
    <row r="977" customFormat="false" ht="12.6" hidden="false" customHeight="false" outlineLevel="0" collapsed="false">
      <c r="A977" s="187"/>
      <c r="B977" s="187"/>
      <c r="C977" s="187"/>
      <c r="D977" s="187"/>
      <c r="E977" s="187"/>
      <c r="R977" s="188"/>
      <c r="S977" s="188"/>
      <c r="T977" s="188"/>
      <c r="U977" s="188"/>
      <c r="V977" s="188"/>
      <c r="W977" s="188"/>
      <c r="X977" s="188"/>
      <c r="Y977" s="188"/>
    </row>
    <row r="978" customFormat="false" ht="12.6" hidden="false" customHeight="false" outlineLevel="0" collapsed="false">
      <c r="A978" s="187"/>
      <c r="B978" s="187"/>
      <c r="C978" s="187"/>
      <c r="D978" s="187"/>
      <c r="E978" s="187"/>
      <c r="R978" s="188"/>
      <c r="S978" s="188"/>
      <c r="T978" s="188"/>
      <c r="U978" s="188"/>
      <c r="V978" s="188"/>
      <c r="W978" s="188"/>
      <c r="X978" s="188"/>
      <c r="Y978" s="188"/>
    </row>
    <row r="979" customFormat="false" ht="12.6" hidden="false" customHeight="false" outlineLevel="0" collapsed="false">
      <c r="A979" s="187"/>
      <c r="B979" s="187"/>
      <c r="C979" s="187"/>
      <c r="D979" s="187"/>
      <c r="E979" s="187"/>
      <c r="R979" s="188"/>
      <c r="S979" s="188"/>
      <c r="T979" s="188"/>
      <c r="U979" s="188"/>
      <c r="V979" s="188"/>
      <c r="W979" s="188"/>
      <c r="X979" s="188"/>
      <c r="Y979" s="188"/>
    </row>
    <row r="980" customFormat="false" ht="12.6" hidden="false" customHeight="false" outlineLevel="0" collapsed="false">
      <c r="A980" s="187"/>
      <c r="B980" s="187"/>
      <c r="C980" s="187"/>
      <c r="D980" s="187"/>
      <c r="E980" s="187"/>
      <c r="R980" s="188"/>
      <c r="S980" s="188"/>
      <c r="T980" s="188"/>
      <c r="U980" s="188"/>
      <c r="V980" s="188"/>
      <c r="W980" s="188"/>
      <c r="X980" s="188"/>
      <c r="Y980" s="188"/>
    </row>
    <row r="981" customFormat="false" ht="12.6" hidden="false" customHeight="false" outlineLevel="0" collapsed="false">
      <c r="A981" s="187"/>
      <c r="B981" s="187"/>
      <c r="C981" s="187"/>
      <c r="D981" s="187"/>
      <c r="E981" s="187"/>
      <c r="R981" s="188"/>
      <c r="S981" s="188"/>
      <c r="T981" s="188"/>
      <c r="U981" s="188"/>
      <c r="V981" s="188"/>
      <c r="W981" s="188"/>
      <c r="X981" s="188"/>
      <c r="Y981" s="188"/>
    </row>
    <row r="982" customFormat="false" ht="12.6" hidden="false" customHeight="false" outlineLevel="0" collapsed="false">
      <c r="A982" s="187"/>
      <c r="B982" s="187"/>
      <c r="C982" s="187"/>
      <c r="D982" s="187"/>
      <c r="E982" s="187"/>
      <c r="R982" s="188"/>
      <c r="S982" s="188"/>
      <c r="T982" s="188"/>
      <c r="U982" s="188"/>
      <c r="V982" s="188"/>
      <c r="W982" s="188"/>
      <c r="X982" s="188"/>
      <c r="Y982" s="188"/>
    </row>
    <row r="983" customFormat="false" ht="12.6" hidden="false" customHeight="false" outlineLevel="0" collapsed="false">
      <c r="A983" s="187"/>
      <c r="B983" s="187"/>
      <c r="C983" s="187"/>
      <c r="D983" s="187"/>
      <c r="E983" s="187"/>
      <c r="R983" s="188"/>
      <c r="S983" s="188"/>
      <c r="T983" s="188"/>
      <c r="U983" s="188"/>
      <c r="V983" s="188"/>
      <c r="W983" s="188"/>
      <c r="X983" s="188"/>
      <c r="Y983" s="188"/>
    </row>
    <row r="984" customFormat="false" ht="12.6" hidden="false" customHeight="false" outlineLevel="0" collapsed="false">
      <c r="A984" s="187"/>
      <c r="B984" s="187"/>
      <c r="C984" s="187"/>
      <c r="D984" s="187"/>
      <c r="E984" s="187"/>
      <c r="R984" s="188"/>
      <c r="S984" s="188"/>
      <c r="T984" s="188"/>
      <c r="U984" s="188"/>
      <c r="V984" s="188"/>
      <c r="W984" s="188"/>
      <c r="X984" s="188"/>
      <c r="Y984" s="188"/>
    </row>
    <row r="985" customFormat="false" ht="12.6" hidden="false" customHeight="false" outlineLevel="0" collapsed="false">
      <c r="A985" s="187"/>
      <c r="B985" s="187"/>
      <c r="C985" s="187"/>
      <c r="D985" s="187"/>
      <c r="E985" s="187"/>
      <c r="R985" s="188"/>
      <c r="S985" s="188"/>
      <c r="T985" s="188"/>
      <c r="U985" s="188"/>
      <c r="V985" s="188"/>
      <c r="W985" s="188"/>
      <c r="X985" s="188"/>
      <c r="Y985" s="188"/>
    </row>
    <row r="986" customFormat="false" ht="12.6" hidden="false" customHeight="false" outlineLevel="0" collapsed="false">
      <c r="A986" s="187"/>
      <c r="B986" s="187"/>
      <c r="C986" s="187"/>
      <c r="D986" s="187"/>
      <c r="E986" s="187"/>
      <c r="R986" s="188"/>
      <c r="S986" s="188"/>
      <c r="T986" s="188"/>
      <c r="U986" s="188"/>
      <c r="V986" s="188"/>
      <c r="W986" s="188"/>
      <c r="X986" s="188"/>
      <c r="Y986" s="188"/>
    </row>
    <row r="987" customFormat="false" ht="12.6" hidden="false" customHeight="false" outlineLevel="0" collapsed="false">
      <c r="A987" s="187"/>
      <c r="B987" s="187"/>
      <c r="C987" s="187"/>
      <c r="D987" s="187"/>
      <c r="E987" s="187"/>
      <c r="R987" s="188"/>
      <c r="S987" s="188"/>
      <c r="T987" s="188"/>
      <c r="U987" s="188"/>
      <c r="V987" s="188"/>
      <c r="W987" s="188"/>
      <c r="X987" s="188"/>
      <c r="Y987" s="188"/>
    </row>
    <row r="988" customFormat="false" ht="12.6" hidden="false" customHeight="false" outlineLevel="0" collapsed="false">
      <c r="A988" s="187"/>
      <c r="B988" s="187"/>
      <c r="C988" s="187"/>
      <c r="D988" s="187"/>
      <c r="E988" s="187"/>
      <c r="R988" s="188"/>
      <c r="S988" s="188"/>
      <c r="T988" s="188"/>
      <c r="U988" s="188"/>
      <c r="V988" s="188"/>
      <c r="W988" s="188"/>
      <c r="X988" s="188"/>
      <c r="Y988" s="188"/>
    </row>
    <row r="989" customFormat="false" ht="12.6" hidden="false" customHeight="false" outlineLevel="0" collapsed="false">
      <c r="A989" s="187"/>
      <c r="B989" s="187"/>
      <c r="C989" s="187"/>
      <c r="D989" s="187"/>
      <c r="E989" s="187"/>
      <c r="R989" s="188"/>
      <c r="S989" s="188"/>
      <c r="T989" s="188"/>
      <c r="U989" s="188"/>
      <c r="V989" s="188"/>
      <c r="W989" s="188"/>
      <c r="X989" s="188"/>
      <c r="Y989" s="188"/>
    </row>
    <row r="990" customFormat="false" ht="12.6" hidden="false" customHeight="false" outlineLevel="0" collapsed="false">
      <c r="A990" s="187"/>
      <c r="B990" s="187"/>
      <c r="C990" s="187"/>
      <c r="D990" s="187"/>
      <c r="E990" s="187"/>
      <c r="R990" s="188"/>
      <c r="S990" s="188"/>
      <c r="T990" s="188"/>
      <c r="U990" s="188"/>
      <c r="V990" s="188"/>
      <c r="W990" s="188"/>
      <c r="X990" s="188"/>
      <c r="Y990" s="188"/>
    </row>
    <row r="991" customFormat="false" ht="12.6" hidden="false" customHeight="false" outlineLevel="0" collapsed="false">
      <c r="A991" s="187"/>
      <c r="B991" s="187"/>
      <c r="C991" s="187"/>
      <c r="D991" s="187"/>
      <c r="E991" s="187"/>
      <c r="R991" s="188"/>
      <c r="S991" s="188"/>
      <c r="T991" s="188"/>
      <c r="U991" s="188"/>
      <c r="V991" s="188"/>
      <c r="W991" s="188"/>
      <c r="X991" s="188"/>
      <c r="Y991" s="188"/>
    </row>
    <row r="992" customFormat="false" ht="12.6" hidden="false" customHeight="false" outlineLevel="0" collapsed="false">
      <c r="A992" s="187"/>
      <c r="B992" s="187"/>
      <c r="C992" s="187"/>
      <c r="D992" s="187"/>
      <c r="E992" s="187"/>
      <c r="R992" s="188"/>
      <c r="S992" s="188"/>
      <c r="T992" s="188"/>
      <c r="U992" s="188"/>
      <c r="V992" s="188"/>
      <c r="W992" s="188"/>
      <c r="X992" s="188"/>
      <c r="Y992" s="188"/>
    </row>
    <row r="993" customFormat="false" ht="12.6" hidden="false" customHeight="false" outlineLevel="0" collapsed="false">
      <c r="A993" s="187"/>
      <c r="B993" s="187"/>
      <c r="C993" s="187"/>
      <c r="D993" s="187"/>
      <c r="E993" s="187"/>
      <c r="R993" s="188"/>
      <c r="S993" s="188"/>
      <c r="T993" s="188"/>
      <c r="U993" s="188"/>
      <c r="V993" s="188"/>
      <c r="W993" s="188"/>
      <c r="X993" s="188"/>
      <c r="Y993" s="188"/>
    </row>
    <row r="994" customFormat="false" ht="12.6" hidden="false" customHeight="false" outlineLevel="0" collapsed="false">
      <c r="A994" s="187"/>
      <c r="B994" s="187"/>
      <c r="C994" s="187"/>
      <c r="D994" s="187"/>
      <c r="E994" s="187"/>
      <c r="R994" s="188"/>
      <c r="S994" s="188"/>
      <c r="T994" s="188"/>
      <c r="U994" s="188"/>
      <c r="V994" s="188"/>
      <c r="W994" s="188"/>
      <c r="X994" s="188"/>
      <c r="Y994" s="188"/>
    </row>
    <row r="995" customFormat="false" ht="12.6" hidden="false" customHeight="false" outlineLevel="0" collapsed="false">
      <c r="A995" s="187"/>
      <c r="B995" s="187"/>
      <c r="C995" s="187"/>
      <c r="D995" s="187"/>
      <c r="E995" s="187"/>
      <c r="R995" s="188"/>
      <c r="S995" s="188"/>
      <c r="T995" s="188"/>
      <c r="U995" s="188"/>
      <c r="V995" s="188"/>
      <c r="W995" s="188"/>
      <c r="X995" s="188"/>
      <c r="Y995" s="188"/>
    </row>
    <row r="996" customFormat="false" ht="12.6" hidden="false" customHeight="false" outlineLevel="0" collapsed="false">
      <c r="A996" s="187"/>
      <c r="B996" s="187"/>
      <c r="C996" s="187"/>
      <c r="D996" s="187"/>
      <c r="E996" s="187"/>
      <c r="R996" s="188"/>
      <c r="S996" s="188"/>
      <c r="T996" s="188"/>
      <c r="U996" s="188"/>
      <c r="V996" s="188"/>
      <c r="W996" s="188"/>
      <c r="X996" s="188"/>
      <c r="Y996" s="188"/>
    </row>
    <row r="997" customFormat="false" ht="12.6" hidden="false" customHeight="false" outlineLevel="0" collapsed="false">
      <c r="A997" s="187"/>
      <c r="B997" s="187"/>
      <c r="C997" s="187"/>
      <c r="D997" s="187"/>
      <c r="E997" s="187"/>
      <c r="R997" s="188"/>
      <c r="S997" s="188"/>
      <c r="T997" s="188"/>
      <c r="U997" s="188"/>
      <c r="V997" s="188"/>
      <c r="W997" s="188"/>
      <c r="X997" s="188"/>
      <c r="Y997" s="188"/>
    </row>
    <row r="998" customFormat="false" ht="12.6" hidden="false" customHeight="false" outlineLevel="0" collapsed="false">
      <c r="A998" s="187"/>
      <c r="B998" s="187"/>
      <c r="C998" s="187"/>
      <c r="D998" s="187"/>
      <c r="E998" s="187"/>
      <c r="R998" s="188"/>
      <c r="S998" s="188"/>
      <c r="T998" s="188"/>
      <c r="U998" s="188"/>
      <c r="V998" s="188"/>
      <c r="W998" s="188"/>
      <c r="X998" s="188"/>
      <c r="Y998" s="188"/>
    </row>
    <row r="999" customFormat="false" ht="12.6" hidden="false" customHeight="false" outlineLevel="0" collapsed="false">
      <c r="A999" s="187"/>
      <c r="B999" s="187"/>
      <c r="C999" s="187"/>
      <c r="D999" s="187"/>
      <c r="E999" s="187"/>
      <c r="R999" s="188"/>
      <c r="S999" s="188"/>
      <c r="T999" s="188"/>
      <c r="U999" s="188"/>
      <c r="V999" s="188"/>
      <c r="W999" s="188"/>
      <c r="X999" s="188"/>
      <c r="Y999" s="188"/>
    </row>
    <row r="1000" customFormat="false" ht="12.6" hidden="false" customHeight="false" outlineLevel="0" collapsed="false">
      <c r="A1000" s="187"/>
      <c r="B1000" s="187"/>
      <c r="C1000" s="187"/>
      <c r="D1000" s="187"/>
      <c r="E1000" s="187"/>
      <c r="R1000" s="188"/>
      <c r="S1000" s="188"/>
      <c r="T1000" s="188"/>
      <c r="U1000" s="188"/>
      <c r="V1000" s="188"/>
      <c r="W1000" s="188"/>
      <c r="X1000" s="188"/>
      <c r="Y1000" s="188"/>
    </row>
    <row r="1001" customFormat="false" ht="12.6" hidden="false" customHeight="false" outlineLevel="0" collapsed="false">
      <c r="A1001" s="187"/>
      <c r="B1001" s="187"/>
      <c r="C1001" s="187"/>
      <c r="D1001" s="187"/>
      <c r="E1001" s="187"/>
      <c r="R1001" s="188"/>
      <c r="S1001" s="188"/>
      <c r="T1001" s="188"/>
      <c r="U1001" s="188"/>
      <c r="V1001" s="188"/>
      <c r="W1001" s="188"/>
      <c r="X1001" s="188"/>
      <c r="Y1001" s="188"/>
    </row>
    <row r="1002" customFormat="false" ht="12.6" hidden="false" customHeight="false" outlineLevel="0" collapsed="false">
      <c r="A1002" s="187"/>
      <c r="B1002" s="187"/>
      <c r="C1002" s="187"/>
      <c r="D1002" s="187"/>
      <c r="E1002" s="187"/>
      <c r="R1002" s="188"/>
      <c r="S1002" s="188"/>
      <c r="T1002" s="188"/>
      <c r="U1002" s="188"/>
      <c r="V1002" s="188"/>
      <c r="W1002" s="188"/>
      <c r="X1002" s="188"/>
      <c r="Y1002" s="188"/>
    </row>
    <row r="1003" customFormat="false" ht="12.6" hidden="false" customHeight="false" outlineLevel="0" collapsed="false">
      <c r="A1003" s="187"/>
      <c r="B1003" s="187"/>
      <c r="C1003" s="187"/>
      <c r="D1003" s="187"/>
      <c r="E1003" s="187"/>
      <c r="R1003" s="188"/>
      <c r="S1003" s="188"/>
      <c r="T1003" s="188"/>
      <c r="U1003" s="188"/>
      <c r="V1003" s="188"/>
      <c r="W1003" s="188"/>
      <c r="X1003" s="188"/>
      <c r="Y1003" s="188"/>
    </row>
    <row r="1004" customFormat="false" ht="12.6" hidden="false" customHeight="false" outlineLevel="0" collapsed="false">
      <c r="A1004" s="187"/>
      <c r="B1004" s="187"/>
      <c r="C1004" s="187"/>
      <c r="D1004" s="187"/>
      <c r="E1004" s="187"/>
      <c r="R1004" s="188"/>
      <c r="S1004" s="188"/>
      <c r="T1004" s="188"/>
      <c r="U1004" s="188"/>
      <c r="V1004" s="188"/>
      <c r="W1004" s="188"/>
      <c r="X1004" s="188"/>
      <c r="Y1004" s="188"/>
    </row>
    <row r="1005" customFormat="false" ht="12.6" hidden="false" customHeight="false" outlineLevel="0" collapsed="false">
      <c r="A1005" s="187"/>
      <c r="B1005" s="187"/>
      <c r="C1005" s="187"/>
      <c r="D1005" s="187"/>
      <c r="E1005" s="187"/>
      <c r="R1005" s="188"/>
      <c r="S1005" s="188"/>
      <c r="T1005" s="188"/>
      <c r="U1005" s="188"/>
      <c r="V1005" s="188"/>
      <c r="W1005" s="188"/>
      <c r="X1005" s="188"/>
      <c r="Y1005" s="188"/>
    </row>
    <row r="1006" customFormat="false" ht="12.6" hidden="false" customHeight="false" outlineLevel="0" collapsed="false">
      <c r="A1006" s="187"/>
      <c r="B1006" s="187"/>
      <c r="C1006" s="187"/>
      <c r="D1006" s="187"/>
      <c r="E1006" s="187"/>
      <c r="R1006" s="188"/>
      <c r="S1006" s="188"/>
      <c r="T1006" s="188"/>
      <c r="U1006" s="188"/>
      <c r="V1006" s="188"/>
      <c r="W1006" s="188"/>
      <c r="X1006" s="188"/>
      <c r="Y1006" s="188"/>
    </row>
    <row r="1007" customFormat="false" ht="12.6" hidden="false" customHeight="false" outlineLevel="0" collapsed="false">
      <c r="A1007" s="187"/>
      <c r="B1007" s="187"/>
      <c r="C1007" s="187"/>
      <c r="D1007" s="187"/>
      <c r="E1007" s="187"/>
      <c r="R1007" s="188"/>
      <c r="S1007" s="188"/>
      <c r="T1007" s="188"/>
      <c r="U1007" s="188"/>
      <c r="V1007" s="188"/>
      <c r="W1007" s="188"/>
      <c r="X1007" s="188"/>
      <c r="Y1007" s="188"/>
    </row>
    <row r="1008" customFormat="false" ht="12.6" hidden="false" customHeight="false" outlineLevel="0" collapsed="false">
      <c r="A1008" s="187"/>
      <c r="B1008" s="187"/>
      <c r="C1008" s="187"/>
      <c r="D1008" s="187"/>
      <c r="E1008" s="187"/>
      <c r="R1008" s="188"/>
      <c r="S1008" s="188"/>
      <c r="T1008" s="188"/>
      <c r="U1008" s="188"/>
      <c r="V1008" s="188"/>
      <c r="W1008" s="188"/>
      <c r="X1008" s="188"/>
      <c r="Y1008" s="188"/>
    </row>
    <row r="1009" customFormat="false" ht="12.6" hidden="false" customHeight="false" outlineLevel="0" collapsed="false">
      <c r="A1009" s="187"/>
      <c r="B1009" s="187"/>
      <c r="C1009" s="187"/>
      <c r="D1009" s="187"/>
      <c r="E1009" s="187"/>
      <c r="R1009" s="188"/>
      <c r="S1009" s="188"/>
      <c r="T1009" s="188"/>
      <c r="U1009" s="188"/>
      <c r="V1009" s="188"/>
      <c r="W1009" s="188"/>
      <c r="X1009" s="188"/>
      <c r="Y1009" s="188"/>
    </row>
    <row r="1010" customFormat="false" ht="12.6" hidden="false" customHeight="false" outlineLevel="0" collapsed="false">
      <c r="A1010" s="187"/>
      <c r="B1010" s="187"/>
      <c r="C1010" s="187"/>
      <c r="D1010" s="187"/>
      <c r="E1010" s="187"/>
      <c r="R1010" s="188"/>
      <c r="S1010" s="188"/>
      <c r="T1010" s="188"/>
      <c r="U1010" s="188"/>
      <c r="V1010" s="188"/>
      <c r="W1010" s="188"/>
      <c r="X1010" s="188"/>
      <c r="Y1010" s="188"/>
    </row>
    <row r="1011" customFormat="false" ht="12.6" hidden="false" customHeight="false" outlineLevel="0" collapsed="false">
      <c r="A1011" s="187"/>
      <c r="B1011" s="187"/>
      <c r="C1011" s="187"/>
      <c r="D1011" s="187"/>
      <c r="E1011" s="187"/>
      <c r="R1011" s="188"/>
      <c r="S1011" s="188"/>
      <c r="T1011" s="188"/>
      <c r="U1011" s="188"/>
      <c r="V1011" s="188"/>
      <c r="W1011" s="188"/>
      <c r="X1011" s="188"/>
      <c r="Y1011" s="188"/>
    </row>
    <row r="1012" customFormat="false" ht="12.6" hidden="false" customHeight="false" outlineLevel="0" collapsed="false">
      <c r="A1012" s="187"/>
      <c r="B1012" s="187"/>
      <c r="C1012" s="187"/>
      <c r="D1012" s="187"/>
      <c r="E1012" s="187"/>
      <c r="R1012" s="188"/>
      <c r="S1012" s="188"/>
      <c r="T1012" s="188"/>
      <c r="U1012" s="188"/>
      <c r="V1012" s="188"/>
      <c r="W1012" s="188"/>
      <c r="X1012" s="188"/>
      <c r="Y1012" s="188"/>
    </row>
    <row r="1013" customFormat="false" ht="12.6" hidden="false" customHeight="false" outlineLevel="0" collapsed="false">
      <c r="A1013" s="187"/>
      <c r="B1013" s="187"/>
      <c r="C1013" s="187"/>
      <c r="D1013" s="187"/>
      <c r="E1013" s="187"/>
      <c r="R1013" s="188"/>
      <c r="S1013" s="188"/>
      <c r="T1013" s="188"/>
      <c r="U1013" s="188"/>
      <c r="V1013" s="188"/>
      <c r="W1013" s="188"/>
      <c r="X1013" s="188"/>
      <c r="Y1013" s="188"/>
    </row>
    <row r="1014" customFormat="false" ht="12.6" hidden="false" customHeight="false" outlineLevel="0" collapsed="false">
      <c r="A1014" s="187"/>
      <c r="B1014" s="187"/>
      <c r="C1014" s="187"/>
      <c r="D1014" s="187"/>
      <c r="E1014" s="187"/>
      <c r="R1014" s="188"/>
      <c r="S1014" s="188"/>
      <c r="T1014" s="188"/>
      <c r="U1014" s="188"/>
      <c r="V1014" s="188"/>
      <c r="W1014" s="188"/>
      <c r="X1014" s="188"/>
      <c r="Y1014" s="188"/>
    </row>
    <row r="1015" customFormat="false" ht="12.6" hidden="false" customHeight="false" outlineLevel="0" collapsed="false">
      <c r="A1015" s="187"/>
      <c r="B1015" s="187"/>
      <c r="C1015" s="187"/>
      <c r="D1015" s="187"/>
      <c r="E1015" s="187"/>
      <c r="R1015" s="188"/>
      <c r="S1015" s="188"/>
      <c r="T1015" s="188"/>
      <c r="U1015" s="188"/>
      <c r="V1015" s="188"/>
      <c r="W1015" s="188"/>
      <c r="X1015" s="188"/>
      <c r="Y1015" s="188"/>
    </row>
    <row r="1016" customFormat="false" ht="12.6" hidden="false" customHeight="false" outlineLevel="0" collapsed="false">
      <c r="A1016" s="187"/>
      <c r="B1016" s="187"/>
      <c r="C1016" s="187"/>
      <c r="D1016" s="187"/>
      <c r="E1016" s="187"/>
      <c r="R1016" s="188"/>
      <c r="S1016" s="188"/>
      <c r="T1016" s="188"/>
      <c r="U1016" s="188"/>
      <c r="V1016" s="188"/>
      <c r="W1016" s="188"/>
      <c r="X1016" s="188"/>
      <c r="Y1016" s="188"/>
    </row>
    <row r="1017" customFormat="false" ht="12.6" hidden="false" customHeight="false" outlineLevel="0" collapsed="false">
      <c r="A1017" s="187"/>
      <c r="B1017" s="187"/>
      <c r="C1017" s="187"/>
      <c r="D1017" s="187"/>
      <c r="E1017" s="187"/>
      <c r="R1017" s="188"/>
      <c r="S1017" s="188"/>
      <c r="T1017" s="188"/>
      <c r="U1017" s="188"/>
      <c r="V1017" s="188"/>
      <c r="W1017" s="188"/>
      <c r="X1017" s="188"/>
      <c r="Y1017" s="188"/>
    </row>
    <row r="1018" customFormat="false" ht="12.6" hidden="false" customHeight="false" outlineLevel="0" collapsed="false">
      <c r="A1018" s="187"/>
      <c r="B1018" s="187"/>
      <c r="C1018" s="187"/>
      <c r="D1018" s="187"/>
      <c r="E1018" s="187"/>
      <c r="R1018" s="188"/>
      <c r="S1018" s="188"/>
      <c r="T1018" s="188"/>
      <c r="U1018" s="188"/>
      <c r="V1018" s="188"/>
      <c r="W1018" s="188"/>
      <c r="X1018" s="188"/>
      <c r="Y1018" s="188"/>
    </row>
    <row r="1019" customFormat="false" ht="12.6" hidden="false" customHeight="false" outlineLevel="0" collapsed="false">
      <c r="A1019" s="187"/>
      <c r="B1019" s="187"/>
      <c r="C1019" s="187"/>
      <c r="D1019" s="187"/>
      <c r="E1019" s="187"/>
      <c r="R1019" s="188"/>
      <c r="S1019" s="188"/>
      <c r="T1019" s="188"/>
      <c r="U1019" s="188"/>
      <c r="V1019" s="188"/>
      <c r="W1019" s="188"/>
      <c r="X1019" s="188"/>
      <c r="Y1019" s="188"/>
    </row>
    <row r="1020" customFormat="false" ht="12.6" hidden="false" customHeight="false" outlineLevel="0" collapsed="false">
      <c r="A1020" s="187"/>
      <c r="B1020" s="187"/>
      <c r="C1020" s="187"/>
      <c r="D1020" s="187"/>
      <c r="E1020" s="187"/>
      <c r="R1020" s="188"/>
      <c r="S1020" s="188"/>
      <c r="T1020" s="188"/>
      <c r="U1020" s="188"/>
      <c r="V1020" s="188"/>
      <c r="W1020" s="188"/>
      <c r="X1020" s="188"/>
      <c r="Y1020" s="188"/>
    </row>
    <row r="1021" customFormat="false" ht="12.6" hidden="false" customHeight="false" outlineLevel="0" collapsed="false">
      <c r="A1021" s="187"/>
      <c r="B1021" s="187"/>
      <c r="C1021" s="187"/>
      <c r="D1021" s="187"/>
      <c r="E1021" s="187"/>
      <c r="R1021" s="188"/>
      <c r="S1021" s="188"/>
      <c r="T1021" s="188"/>
      <c r="U1021" s="188"/>
      <c r="V1021" s="188"/>
      <c r="W1021" s="188"/>
      <c r="X1021" s="188"/>
      <c r="Y1021" s="188"/>
    </row>
    <row r="1022" customFormat="false" ht="12.6" hidden="false" customHeight="false" outlineLevel="0" collapsed="false">
      <c r="A1022" s="187"/>
      <c r="B1022" s="187"/>
      <c r="C1022" s="187"/>
      <c r="D1022" s="187"/>
      <c r="E1022" s="187"/>
      <c r="R1022" s="188"/>
      <c r="S1022" s="188"/>
      <c r="T1022" s="188"/>
      <c r="U1022" s="188"/>
      <c r="V1022" s="188"/>
      <c r="W1022" s="188"/>
      <c r="X1022" s="188"/>
      <c r="Y1022" s="188"/>
    </row>
    <row r="1023" customFormat="false" ht="12.6" hidden="false" customHeight="false" outlineLevel="0" collapsed="false">
      <c r="A1023" s="187"/>
      <c r="B1023" s="187"/>
      <c r="C1023" s="187"/>
      <c r="D1023" s="187"/>
      <c r="E1023" s="187"/>
      <c r="R1023" s="188"/>
      <c r="S1023" s="188"/>
      <c r="T1023" s="188"/>
      <c r="U1023" s="188"/>
      <c r="V1023" s="188"/>
      <c r="W1023" s="188"/>
      <c r="X1023" s="188"/>
      <c r="Y1023" s="188"/>
    </row>
    <row r="1024" customFormat="false" ht="12.6" hidden="false" customHeight="false" outlineLevel="0" collapsed="false">
      <c r="A1024" s="187"/>
      <c r="B1024" s="187"/>
      <c r="C1024" s="187"/>
      <c r="D1024" s="187"/>
      <c r="E1024" s="187"/>
      <c r="R1024" s="188"/>
      <c r="S1024" s="188"/>
      <c r="T1024" s="188"/>
      <c r="U1024" s="188"/>
      <c r="V1024" s="188"/>
      <c r="W1024" s="188"/>
      <c r="X1024" s="188"/>
      <c r="Y1024" s="188"/>
    </row>
    <row r="1025" customFormat="false" ht="12.6" hidden="false" customHeight="false" outlineLevel="0" collapsed="false">
      <c r="A1025" s="187"/>
      <c r="B1025" s="187"/>
      <c r="C1025" s="187"/>
      <c r="D1025" s="187"/>
      <c r="E1025" s="187"/>
      <c r="R1025" s="188"/>
      <c r="S1025" s="188"/>
      <c r="T1025" s="188"/>
      <c r="U1025" s="188"/>
      <c r="V1025" s="188"/>
      <c r="W1025" s="188"/>
      <c r="X1025" s="188"/>
      <c r="Y1025" s="188"/>
    </row>
    <row r="1026" customFormat="false" ht="12.6" hidden="false" customHeight="false" outlineLevel="0" collapsed="false">
      <c r="A1026" s="187"/>
      <c r="B1026" s="187"/>
      <c r="C1026" s="187"/>
      <c r="D1026" s="187"/>
      <c r="E1026" s="187"/>
      <c r="R1026" s="188"/>
      <c r="S1026" s="188"/>
      <c r="T1026" s="188"/>
      <c r="U1026" s="188"/>
      <c r="V1026" s="188"/>
      <c r="W1026" s="188"/>
      <c r="X1026" s="188"/>
      <c r="Y1026" s="188"/>
    </row>
    <row r="1027" customFormat="false" ht="12.6" hidden="false" customHeight="false" outlineLevel="0" collapsed="false">
      <c r="A1027" s="187"/>
      <c r="B1027" s="187"/>
      <c r="C1027" s="187"/>
      <c r="D1027" s="187"/>
      <c r="E1027" s="187"/>
      <c r="R1027" s="188"/>
      <c r="S1027" s="188"/>
      <c r="T1027" s="188"/>
      <c r="U1027" s="188"/>
      <c r="V1027" s="188"/>
      <c r="W1027" s="188"/>
      <c r="X1027" s="188"/>
      <c r="Y1027" s="188"/>
    </row>
    <row r="1028" customFormat="false" ht="12.6" hidden="false" customHeight="false" outlineLevel="0" collapsed="false">
      <c r="A1028" s="187"/>
      <c r="B1028" s="187"/>
      <c r="C1028" s="187"/>
      <c r="D1028" s="187"/>
      <c r="E1028" s="187"/>
      <c r="R1028" s="188"/>
      <c r="S1028" s="188"/>
      <c r="T1028" s="188"/>
      <c r="U1028" s="188"/>
      <c r="V1028" s="188"/>
      <c r="W1028" s="188"/>
      <c r="X1028" s="188"/>
      <c r="Y1028" s="188"/>
    </row>
    <row r="1029" customFormat="false" ht="12.6" hidden="false" customHeight="false" outlineLevel="0" collapsed="false">
      <c r="A1029" s="187"/>
      <c r="B1029" s="187"/>
      <c r="C1029" s="187"/>
      <c r="D1029" s="187"/>
      <c r="E1029" s="187"/>
      <c r="R1029" s="188"/>
      <c r="S1029" s="188"/>
      <c r="T1029" s="188"/>
      <c r="U1029" s="188"/>
      <c r="V1029" s="188"/>
      <c r="W1029" s="188"/>
      <c r="X1029" s="188"/>
      <c r="Y1029" s="188"/>
    </row>
    <row r="1030" customFormat="false" ht="12.6" hidden="false" customHeight="false" outlineLevel="0" collapsed="false">
      <c r="A1030" s="187"/>
      <c r="B1030" s="187"/>
      <c r="C1030" s="187"/>
      <c r="D1030" s="187"/>
      <c r="E1030" s="187"/>
      <c r="R1030" s="188"/>
      <c r="S1030" s="188"/>
      <c r="T1030" s="188"/>
      <c r="U1030" s="188"/>
      <c r="V1030" s="188"/>
      <c r="W1030" s="188"/>
      <c r="X1030" s="188"/>
      <c r="Y1030" s="188"/>
    </row>
    <row r="1031" customFormat="false" ht="12.6" hidden="false" customHeight="false" outlineLevel="0" collapsed="false">
      <c r="A1031" s="187"/>
      <c r="B1031" s="187"/>
      <c r="C1031" s="187"/>
      <c r="D1031" s="187"/>
      <c r="E1031" s="187"/>
      <c r="R1031" s="188"/>
      <c r="S1031" s="188"/>
      <c r="T1031" s="188"/>
      <c r="U1031" s="188"/>
      <c r="V1031" s="188"/>
      <c r="W1031" s="188"/>
      <c r="X1031" s="188"/>
      <c r="Y1031" s="188"/>
    </row>
    <row r="1032" customFormat="false" ht="12.6" hidden="false" customHeight="false" outlineLevel="0" collapsed="false">
      <c r="A1032" s="187"/>
      <c r="B1032" s="187"/>
      <c r="C1032" s="187"/>
      <c r="D1032" s="187"/>
      <c r="E1032" s="187"/>
      <c r="R1032" s="188"/>
      <c r="S1032" s="188"/>
      <c r="T1032" s="188"/>
      <c r="U1032" s="188"/>
      <c r="V1032" s="188"/>
      <c r="W1032" s="188"/>
      <c r="X1032" s="188"/>
      <c r="Y1032" s="188"/>
    </row>
    <row r="1033" customFormat="false" ht="12.6" hidden="false" customHeight="false" outlineLevel="0" collapsed="false">
      <c r="A1033" s="187"/>
      <c r="B1033" s="187"/>
      <c r="C1033" s="187"/>
      <c r="D1033" s="187"/>
      <c r="E1033" s="187"/>
      <c r="R1033" s="188"/>
      <c r="S1033" s="188"/>
      <c r="T1033" s="188"/>
      <c r="U1033" s="188"/>
      <c r="V1033" s="188"/>
      <c r="W1033" s="188"/>
      <c r="X1033" s="188"/>
      <c r="Y1033" s="188"/>
    </row>
    <row r="1034" customFormat="false" ht="12.6" hidden="false" customHeight="false" outlineLevel="0" collapsed="false">
      <c r="A1034" s="187"/>
      <c r="B1034" s="187"/>
      <c r="C1034" s="187"/>
      <c r="D1034" s="187"/>
      <c r="E1034" s="187"/>
      <c r="R1034" s="188"/>
      <c r="S1034" s="188"/>
      <c r="T1034" s="188"/>
      <c r="U1034" s="188"/>
      <c r="V1034" s="188"/>
      <c r="W1034" s="188"/>
      <c r="X1034" s="188"/>
      <c r="Y1034" s="188"/>
    </row>
    <row r="1035" customFormat="false" ht="12.6" hidden="false" customHeight="false" outlineLevel="0" collapsed="false">
      <c r="A1035" s="187"/>
      <c r="B1035" s="187"/>
      <c r="C1035" s="187"/>
      <c r="D1035" s="187"/>
      <c r="E1035" s="187"/>
      <c r="R1035" s="188"/>
      <c r="S1035" s="188"/>
      <c r="T1035" s="188"/>
      <c r="U1035" s="188"/>
      <c r="V1035" s="188"/>
      <c r="W1035" s="188"/>
      <c r="X1035" s="188"/>
      <c r="Y1035" s="188"/>
    </row>
    <row r="1036" customFormat="false" ht="12.6" hidden="false" customHeight="false" outlineLevel="0" collapsed="false">
      <c r="A1036" s="187"/>
      <c r="B1036" s="187"/>
      <c r="C1036" s="187"/>
      <c r="D1036" s="187"/>
      <c r="E1036" s="187"/>
      <c r="R1036" s="188"/>
      <c r="S1036" s="188"/>
      <c r="T1036" s="188"/>
      <c r="U1036" s="188"/>
      <c r="V1036" s="188"/>
      <c r="W1036" s="188"/>
      <c r="X1036" s="188"/>
      <c r="Y1036" s="188"/>
    </row>
    <row r="1037" customFormat="false" ht="12.6" hidden="false" customHeight="false" outlineLevel="0" collapsed="false">
      <c r="A1037" s="187"/>
      <c r="B1037" s="187"/>
      <c r="C1037" s="187"/>
      <c r="D1037" s="187"/>
      <c r="E1037" s="187"/>
      <c r="R1037" s="188"/>
      <c r="S1037" s="188"/>
      <c r="T1037" s="188"/>
      <c r="U1037" s="188"/>
      <c r="V1037" s="188"/>
      <c r="W1037" s="188"/>
      <c r="X1037" s="188"/>
      <c r="Y1037" s="188"/>
    </row>
    <row r="1038" customFormat="false" ht="12.6" hidden="false" customHeight="false" outlineLevel="0" collapsed="false">
      <c r="A1038" s="187"/>
      <c r="B1038" s="187"/>
      <c r="C1038" s="187"/>
      <c r="D1038" s="187"/>
      <c r="E1038" s="187"/>
      <c r="R1038" s="188"/>
      <c r="S1038" s="188"/>
      <c r="T1038" s="188"/>
      <c r="U1038" s="188"/>
      <c r="V1038" s="188"/>
      <c r="W1038" s="188"/>
      <c r="X1038" s="188"/>
      <c r="Y1038" s="188"/>
    </row>
    <row r="1039" customFormat="false" ht="12.6" hidden="false" customHeight="false" outlineLevel="0" collapsed="false">
      <c r="A1039" s="187"/>
      <c r="B1039" s="187"/>
      <c r="C1039" s="187"/>
      <c r="D1039" s="187"/>
      <c r="E1039" s="187"/>
      <c r="R1039" s="188"/>
      <c r="S1039" s="188"/>
      <c r="T1039" s="188"/>
      <c r="U1039" s="188"/>
      <c r="V1039" s="188"/>
      <c r="W1039" s="188"/>
      <c r="X1039" s="188"/>
      <c r="Y1039" s="188"/>
    </row>
    <row r="1040" customFormat="false" ht="12.6" hidden="false" customHeight="false" outlineLevel="0" collapsed="false">
      <c r="A1040" s="187"/>
      <c r="B1040" s="187"/>
      <c r="C1040" s="187"/>
      <c r="D1040" s="187"/>
      <c r="E1040" s="187"/>
      <c r="R1040" s="188"/>
      <c r="S1040" s="188"/>
      <c r="T1040" s="188"/>
      <c r="U1040" s="188"/>
      <c r="V1040" s="188"/>
      <c r="W1040" s="188"/>
      <c r="X1040" s="188"/>
      <c r="Y1040" s="188"/>
    </row>
    <row r="1041" customFormat="false" ht="12.6" hidden="false" customHeight="false" outlineLevel="0" collapsed="false">
      <c r="A1041" s="187"/>
      <c r="B1041" s="187"/>
      <c r="C1041" s="187"/>
      <c r="D1041" s="187"/>
      <c r="E1041" s="187"/>
      <c r="R1041" s="188"/>
      <c r="S1041" s="188"/>
      <c r="T1041" s="188"/>
      <c r="U1041" s="188"/>
      <c r="V1041" s="188"/>
      <c r="W1041" s="188"/>
      <c r="X1041" s="188"/>
      <c r="Y1041" s="188"/>
    </row>
    <row r="1042" customFormat="false" ht="12.6" hidden="false" customHeight="false" outlineLevel="0" collapsed="false">
      <c r="A1042" s="187"/>
      <c r="B1042" s="187"/>
      <c r="C1042" s="187"/>
      <c r="D1042" s="187"/>
      <c r="E1042" s="187"/>
      <c r="R1042" s="188"/>
      <c r="S1042" s="188"/>
      <c r="T1042" s="188"/>
      <c r="U1042" s="188"/>
      <c r="V1042" s="188"/>
      <c r="W1042" s="188"/>
      <c r="X1042" s="188"/>
      <c r="Y1042" s="188"/>
    </row>
    <row r="1043" customFormat="false" ht="12.6" hidden="false" customHeight="false" outlineLevel="0" collapsed="false">
      <c r="A1043" s="187"/>
      <c r="B1043" s="187"/>
      <c r="C1043" s="187"/>
      <c r="D1043" s="187"/>
      <c r="E1043" s="187"/>
      <c r="R1043" s="188"/>
      <c r="S1043" s="188"/>
      <c r="T1043" s="188"/>
      <c r="U1043" s="188"/>
      <c r="V1043" s="188"/>
      <c r="W1043" s="188"/>
      <c r="X1043" s="188"/>
      <c r="Y1043" s="188"/>
    </row>
    <row r="1044" customFormat="false" ht="12.6" hidden="false" customHeight="false" outlineLevel="0" collapsed="false">
      <c r="A1044" s="187"/>
      <c r="B1044" s="187"/>
      <c r="C1044" s="187"/>
      <c r="D1044" s="187"/>
      <c r="E1044" s="187"/>
      <c r="R1044" s="188"/>
      <c r="S1044" s="188"/>
      <c r="T1044" s="188"/>
      <c r="U1044" s="188"/>
      <c r="V1044" s="188"/>
      <c r="W1044" s="188"/>
      <c r="X1044" s="188"/>
      <c r="Y1044" s="188"/>
    </row>
    <row r="1045" customFormat="false" ht="12.6" hidden="false" customHeight="false" outlineLevel="0" collapsed="false">
      <c r="A1045" s="187"/>
      <c r="B1045" s="187"/>
      <c r="C1045" s="187"/>
      <c r="D1045" s="187"/>
      <c r="E1045" s="187"/>
      <c r="R1045" s="188"/>
      <c r="S1045" s="188"/>
      <c r="T1045" s="188"/>
      <c r="U1045" s="188"/>
      <c r="V1045" s="188"/>
      <c r="W1045" s="188"/>
      <c r="X1045" s="188"/>
      <c r="Y1045" s="188"/>
    </row>
    <row r="1046" customFormat="false" ht="12.6" hidden="false" customHeight="false" outlineLevel="0" collapsed="false">
      <c r="A1046" s="187"/>
      <c r="B1046" s="187"/>
      <c r="C1046" s="187"/>
      <c r="D1046" s="187"/>
      <c r="E1046" s="187"/>
      <c r="R1046" s="188"/>
      <c r="S1046" s="188"/>
      <c r="T1046" s="188"/>
      <c r="U1046" s="188"/>
      <c r="V1046" s="188"/>
      <c r="W1046" s="188"/>
      <c r="X1046" s="188"/>
      <c r="Y1046" s="188"/>
    </row>
    <row r="1047" customFormat="false" ht="12.6" hidden="false" customHeight="false" outlineLevel="0" collapsed="false">
      <c r="A1047" s="187"/>
      <c r="B1047" s="187"/>
      <c r="C1047" s="187"/>
      <c r="D1047" s="187"/>
      <c r="E1047" s="187"/>
      <c r="R1047" s="188"/>
      <c r="S1047" s="188"/>
      <c r="T1047" s="188"/>
      <c r="U1047" s="188"/>
      <c r="V1047" s="188"/>
      <c r="W1047" s="188"/>
      <c r="X1047" s="188"/>
      <c r="Y1047" s="188"/>
    </row>
    <row r="1048" customFormat="false" ht="12.6" hidden="false" customHeight="false" outlineLevel="0" collapsed="false">
      <c r="A1048" s="187"/>
      <c r="B1048" s="187"/>
      <c r="C1048" s="187"/>
      <c r="D1048" s="187"/>
      <c r="E1048" s="187"/>
      <c r="R1048" s="188"/>
      <c r="S1048" s="188"/>
      <c r="T1048" s="188"/>
      <c r="U1048" s="188"/>
      <c r="V1048" s="188"/>
      <c r="W1048" s="188"/>
      <c r="X1048" s="188"/>
      <c r="Y1048" s="188"/>
    </row>
    <row r="1049" customFormat="false" ht="12.6" hidden="false" customHeight="false" outlineLevel="0" collapsed="false">
      <c r="A1049" s="187"/>
      <c r="B1049" s="187"/>
      <c r="C1049" s="187"/>
      <c r="D1049" s="187"/>
      <c r="E1049" s="187"/>
      <c r="R1049" s="188"/>
      <c r="S1049" s="188"/>
      <c r="T1049" s="188"/>
      <c r="U1049" s="188"/>
      <c r="V1049" s="188"/>
      <c r="W1049" s="188"/>
      <c r="X1049" s="188"/>
      <c r="Y1049" s="188"/>
    </row>
    <row r="1050" customFormat="false" ht="12.6" hidden="false" customHeight="false" outlineLevel="0" collapsed="false">
      <c r="A1050" s="187"/>
      <c r="B1050" s="187"/>
      <c r="C1050" s="187"/>
      <c r="D1050" s="187"/>
      <c r="E1050" s="187"/>
      <c r="R1050" s="188"/>
      <c r="S1050" s="188"/>
      <c r="T1050" s="188"/>
      <c r="U1050" s="188"/>
      <c r="V1050" s="188"/>
      <c r="W1050" s="188"/>
      <c r="X1050" s="188"/>
      <c r="Y1050" s="188"/>
    </row>
    <row r="1051" customFormat="false" ht="12.6" hidden="false" customHeight="false" outlineLevel="0" collapsed="false">
      <c r="A1051" s="187"/>
      <c r="B1051" s="187"/>
      <c r="C1051" s="187"/>
      <c r="D1051" s="187"/>
      <c r="E1051" s="187"/>
      <c r="R1051" s="188"/>
      <c r="S1051" s="188"/>
      <c r="T1051" s="188"/>
      <c r="U1051" s="188"/>
      <c r="V1051" s="188"/>
      <c r="W1051" s="188"/>
      <c r="X1051" s="188"/>
      <c r="Y1051" s="188"/>
    </row>
    <row r="1052" customFormat="false" ht="12.6" hidden="false" customHeight="false" outlineLevel="0" collapsed="false">
      <c r="A1052" s="187"/>
      <c r="B1052" s="187"/>
      <c r="C1052" s="187"/>
      <c r="D1052" s="187"/>
      <c r="E1052" s="187"/>
      <c r="R1052" s="188"/>
      <c r="S1052" s="188"/>
      <c r="T1052" s="188"/>
      <c r="U1052" s="188"/>
      <c r="V1052" s="188"/>
      <c r="W1052" s="188"/>
      <c r="X1052" s="188"/>
      <c r="Y1052" s="188"/>
    </row>
    <row r="1053" customFormat="false" ht="12.6" hidden="false" customHeight="false" outlineLevel="0" collapsed="false">
      <c r="A1053" s="187"/>
      <c r="B1053" s="187"/>
      <c r="C1053" s="187"/>
      <c r="D1053" s="187"/>
      <c r="E1053" s="187"/>
      <c r="R1053" s="188"/>
      <c r="S1053" s="188"/>
      <c r="T1053" s="188"/>
      <c r="U1053" s="188"/>
      <c r="V1053" s="188"/>
      <c r="W1053" s="188"/>
      <c r="X1053" s="188"/>
      <c r="Y1053" s="188"/>
    </row>
    <row r="1054" customFormat="false" ht="12.6" hidden="false" customHeight="false" outlineLevel="0" collapsed="false">
      <c r="A1054" s="187"/>
      <c r="B1054" s="187"/>
      <c r="C1054" s="187"/>
      <c r="D1054" s="187"/>
      <c r="E1054" s="187"/>
      <c r="R1054" s="188"/>
      <c r="S1054" s="188"/>
      <c r="T1054" s="188"/>
      <c r="U1054" s="188"/>
      <c r="V1054" s="188"/>
      <c r="W1054" s="188"/>
      <c r="X1054" s="188"/>
      <c r="Y1054" s="188"/>
    </row>
    <row r="1055" customFormat="false" ht="12.6" hidden="false" customHeight="false" outlineLevel="0" collapsed="false">
      <c r="A1055" s="187"/>
      <c r="B1055" s="187"/>
      <c r="C1055" s="187"/>
      <c r="D1055" s="187"/>
      <c r="E1055" s="187"/>
      <c r="R1055" s="188"/>
      <c r="S1055" s="188"/>
      <c r="T1055" s="188"/>
      <c r="U1055" s="188"/>
      <c r="V1055" s="188"/>
      <c r="W1055" s="188"/>
      <c r="X1055" s="188"/>
      <c r="Y1055" s="188"/>
    </row>
    <row r="1056" customFormat="false" ht="12.6" hidden="false" customHeight="false" outlineLevel="0" collapsed="false">
      <c r="A1056" s="187"/>
      <c r="B1056" s="187"/>
      <c r="C1056" s="187"/>
      <c r="D1056" s="187"/>
      <c r="E1056" s="187"/>
      <c r="R1056" s="188"/>
      <c r="S1056" s="188"/>
      <c r="T1056" s="188"/>
      <c r="U1056" s="188"/>
      <c r="V1056" s="188"/>
      <c r="W1056" s="188"/>
      <c r="X1056" s="188"/>
      <c r="Y1056" s="188"/>
    </row>
    <row r="1057" customFormat="false" ht="12.6" hidden="false" customHeight="false" outlineLevel="0" collapsed="false">
      <c r="A1057" s="187"/>
      <c r="B1057" s="187"/>
      <c r="C1057" s="187"/>
      <c r="D1057" s="187"/>
      <c r="E1057" s="187"/>
      <c r="R1057" s="188"/>
      <c r="S1057" s="188"/>
      <c r="T1057" s="188"/>
      <c r="U1057" s="188"/>
      <c r="V1057" s="188"/>
      <c r="W1057" s="188"/>
      <c r="X1057" s="188"/>
      <c r="Y1057" s="188"/>
    </row>
    <row r="1058" customFormat="false" ht="12.6" hidden="false" customHeight="false" outlineLevel="0" collapsed="false">
      <c r="A1058" s="187"/>
      <c r="B1058" s="187"/>
      <c r="C1058" s="187"/>
      <c r="D1058" s="187"/>
      <c r="E1058" s="187"/>
      <c r="R1058" s="188"/>
      <c r="S1058" s="188"/>
      <c r="T1058" s="188"/>
      <c r="U1058" s="188"/>
      <c r="V1058" s="188"/>
      <c r="W1058" s="188"/>
      <c r="X1058" s="188"/>
      <c r="Y1058" s="188"/>
    </row>
    <row r="1059" customFormat="false" ht="12.6" hidden="false" customHeight="false" outlineLevel="0" collapsed="false">
      <c r="A1059" s="187"/>
      <c r="B1059" s="187"/>
      <c r="C1059" s="187"/>
      <c r="D1059" s="187"/>
      <c r="E1059" s="187"/>
      <c r="R1059" s="188"/>
      <c r="S1059" s="188"/>
      <c r="T1059" s="188"/>
      <c r="U1059" s="188"/>
      <c r="V1059" s="188"/>
      <c r="W1059" s="188"/>
      <c r="X1059" s="188"/>
      <c r="Y1059" s="188"/>
    </row>
    <row r="1060" customFormat="false" ht="12.6" hidden="false" customHeight="false" outlineLevel="0" collapsed="false">
      <c r="A1060" s="187"/>
      <c r="B1060" s="187"/>
      <c r="C1060" s="187"/>
      <c r="D1060" s="187"/>
      <c r="E1060" s="187"/>
      <c r="R1060" s="188"/>
      <c r="S1060" s="188"/>
      <c r="T1060" s="188"/>
      <c r="U1060" s="188"/>
      <c r="V1060" s="188"/>
      <c r="W1060" s="188"/>
      <c r="X1060" s="188"/>
      <c r="Y1060" s="188"/>
    </row>
    <row r="1061" customFormat="false" ht="12.6" hidden="false" customHeight="false" outlineLevel="0" collapsed="false">
      <c r="A1061" s="187"/>
      <c r="B1061" s="187"/>
      <c r="C1061" s="187"/>
      <c r="D1061" s="187"/>
      <c r="E1061" s="187"/>
      <c r="R1061" s="188"/>
      <c r="S1061" s="188"/>
      <c r="T1061" s="188"/>
      <c r="U1061" s="188"/>
      <c r="V1061" s="188"/>
      <c r="W1061" s="188"/>
      <c r="X1061" s="188"/>
      <c r="Y1061" s="188"/>
    </row>
    <row r="1062" customFormat="false" ht="12.6" hidden="false" customHeight="false" outlineLevel="0" collapsed="false">
      <c r="A1062" s="187"/>
      <c r="B1062" s="187"/>
      <c r="C1062" s="187"/>
      <c r="D1062" s="187"/>
      <c r="E1062" s="187"/>
      <c r="R1062" s="188"/>
      <c r="S1062" s="188"/>
      <c r="T1062" s="188"/>
      <c r="U1062" s="188"/>
      <c r="V1062" s="188"/>
      <c r="W1062" s="188"/>
      <c r="X1062" s="188"/>
      <c r="Y1062" s="188"/>
    </row>
    <row r="1063" customFormat="false" ht="12.6" hidden="false" customHeight="false" outlineLevel="0" collapsed="false">
      <c r="A1063" s="187"/>
      <c r="B1063" s="187"/>
      <c r="C1063" s="187"/>
      <c r="D1063" s="187"/>
      <c r="E1063" s="187"/>
      <c r="R1063" s="188"/>
      <c r="S1063" s="188"/>
      <c r="T1063" s="188"/>
      <c r="U1063" s="188"/>
      <c r="V1063" s="188"/>
      <c r="W1063" s="188"/>
      <c r="X1063" s="188"/>
      <c r="Y1063" s="188"/>
    </row>
    <row r="1064" customFormat="false" ht="12.6" hidden="false" customHeight="false" outlineLevel="0" collapsed="false">
      <c r="A1064" s="187"/>
      <c r="B1064" s="187"/>
      <c r="C1064" s="187"/>
      <c r="D1064" s="187"/>
      <c r="E1064" s="187"/>
      <c r="R1064" s="188"/>
      <c r="S1064" s="188"/>
      <c r="T1064" s="188"/>
      <c r="U1064" s="188"/>
      <c r="V1064" s="188"/>
      <c r="W1064" s="188"/>
      <c r="X1064" s="188"/>
      <c r="Y1064" s="188"/>
    </row>
    <row r="1065" customFormat="false" ht="12.6" hidden="false" customHeight="false" outlineLevel="0" collapsed="false">
      <c r="A1065" s="187"/>
      <c r="B1065" s="187"/>
      <c r="C1065" s="187"/>
      <c r="D1065" s="187"/>
      <c r="E1065" s="187"/>
      <c r="R1065" s="188"/>
      <c r="S1065" s="188"/>
      <c r="T1065" s="188"/>
      <c r="U1065" s="188"/>
      <c r="V1065" s="188"/>
      <c r="W1065" s="188"/>
      <c r="X1065" s="188"/>
      <c r="Y1065" s="188"/>
    </row>
    <row r="1066" customFormat="false" ht="12.6" hidden="false" customHeight="false" outlineLevel="0" collapsed="false">
      <c r="A1066" s="187"/>
      <c r="B1066" s="187"/>
      <c r="C1066" s="187"/>
      <c r="D1066" s="187"/>
      <c r="E1066" s="187"/>
      <c r="R1066" s="188"/>
      <c r="S1066" s="188"/>
      <c r="T1066" s="188"/>
      <c r="U1066" s="188"/>
      <c r="V1066" s="188"/>
      <c r="W1066" s="188"/>
      <c r="X1066" s="188"/>
      <c r="Y1066" s="188"/>
    </row>
    <row r="1067" customFormat="false" ht="12.6" hidden="false" customHeight="false" outlineLevel="0" collapsed="false">
      <c r="A1067" s="187"/>
      <c r="B1067" s="187"/>
      <c r="C1067" s="187"/>
      <c r="D1067" s="187"/>
      <c r="E1067" s="187"/>
      <c r="R1067" s="188"/>
      <c r="S1067" s="188"/>
      <c r="T1067" s="188"/>
      <c r="U1067" s="188"/>
      <c r="V1067" s="188"/>
      <c r="W1067" s="188"/>
      <c r="X1067" s="188"/>
      <c r="Y1067" s="188"/>
    </row>
    <row r="1068" customFormat="false" ht="12.6" hidden="false" customHeight="false" outlineLevel="0" collapsed="false">
      <c r="A1068" s="187"/>
      <c r="B1068" s="187"/>
      <c r="C1068" s="187"/>
      <c r="D1068" s="187"/>
      <c r="E1068" s="187"/>
      <c r="R1068" s="188"/>
      <c r="S1068" s="188"/>
      <c r="T1068" s="188"/>
      <c r="U1068" s="188"/>
      <c r="V1068" s="188"/>
      <c r="W1068" s="188"/>
      <c r="X1068" s="188"/>
      <c r="Y1068" s="188"/>
    </row>
    <row r="1069" customFormat="false" ht="12.6" hidden="false" customHeight="false" outlineLevel="0" collapsed="false">
      <c r="A1069" s="187"/>
      <c r="B1069" s="187"/>
      <c r="C1069" s="187"/>
      <c r="D1069" s="187"/>
      <c r="E1069" s="187"/>
      <c r="R1069" s="188"/>
      <c r="S1069" s="188"/>
      <c r="T1069" s="188"/>
      <c r="U1069" s="188"/>
      <c r="V1069" s="188"/>
      <c r="W1069" s="188"/>
      <c r="X1069" s="188"/>
      <c r="Y1069" s="188"/>
    </row>
    <row r="1070" customFormat="false" ht="12.6" hidden="false" customHeight="false" outlineLevel="0" collapsed="false">
      <c r="A1070" s="187"/>
      <c r="B1070" s="187"/>
      <c r="C1070" s="187"/>
      <c r="D1070" s="187"/>
      <c r="E1070" s="187"/>
      <c r="R1070" s="188"/>
      <c r="S1070" s="188"/>
      <c r="T1070" s="188"/>
      <c r="U1070" s="188"/>
      <c r="V1070" s="188"/>
      <c r="W1070" s="188"/>
      <c r="X1070" s="188"/>
      <c r="Y1070" s="188"/>
    </row>
    <row r="1071" customFormat="false" ht="12.6" hidden="false" customHeight="false" outlineLevel="0" collapsed="false">
      <c r="A1071" s="187"/>
      <c r="B1071" s="187"/>
      <c r="C1071" s="187"/>
      <c r="D1071" s="187"/>
      <c r="E1071" s="187"/>
      <c r="R1071" s="188"/>
      <c r="S1071" s="188"/>
      <c r="T1071" s="188"/>
      <c r="U1071" s="188"/>
      <c r="V1071" s="188"/>
      <c r="W1071" s="188"/>
      <c r="X1071" s="188"/>
      <c r="Y1071" s="188"/>
    </row>
    <row r="1072" customFormat="false" ht="12.6" hidden="false" customHeight="false" outlineLevel="0" collapsed="false">
      <c r="A1072" s="187"/>
      <c r="B1072" s="187"/>
      <c r="C1072" s="187"/>
      <c r="D1072" s="187"/>
      <c r="E1072" s="187"/>
      <c r="R1072" s="188"/>
      <c r="S1072" s="188"/>
      <c r="T1072" s="188"/>
      <c r="U1072" s="188"/>
      <c r="V1072" s="188"/>
      <c r="W1072" s="188"/>
      <c r="X1072" s="188"/>
      <c r="Y1072" s="188"/>
    </row>
    <row r="1073" customFormat="false" ht="12.6" hidden="false" customHeight="false" outlineLevel="0" collapsed="false">
      <c r="A1073" s="187"/>
      <c r="B1073" s="187"/>
      <c r="C1073" s="187"/>
      <c r="D1073" s="187"/>
      <c r="E1073" s="187"/>
      <c r="R1073" s="188"/>
      <c r="S1073" s="188"/>
      <c r="T1073" s="188"/>
      <c r="U1073" s="188"/>
      <c r="V1073" s="188"/>
      <c r="W1073" s="188"/>
      <c r="X1073" s="188"/>
      <c r="Y1073" s="188"/>
    </row>
    <row r="1074" customFormat="false" ht="12.6" hidden="false" customHeight="false" outlineLevel="0" collapsed="false">
      <c r="A1074" s="187"/>
      <c r="B1074" s="187"/>
      <c r="C1074" s="187"/>
      <c r="D1074" s="187"/>
      <c r="E1074" s="187"/>
      <c r="R1074" s="188"/>
      <c r="S1074" s="188"/>
      <c r="T1074" s="188"/>
      <c r="U1074" s="188"/>
      <c r="V1074" s="188"/>
      <c r="W1074" s="188"/>
      <c r="X1074" s="188"/>
      <c r="Y1074" s="188"/>
    </row>
    <row r="1075" customFormat="false" ht="12.6" hidden="false" customHeight="false" outlineLevel="0" collapsed="false">
      <c r="A1075" s="187"/>
      <c r="B1075" s="187"/>
      <c r="C1075" s="187"/>
      <c r="D1075" s="187"/>
      <c r="E1075" s="187"/>
      <c r="R1075" s="188"/>
      <c r="S1075" s="188"/>
      <c r="T1075" s="188"/>
      <c r="U1075" s="188"/>
      <c r="V1075" s="188"/>
      <c r="W1075" s="188"/>
      <c r="X1075" s="188"/>
      <c r="Y1075" s="188"/>
    </row>
    <row r="1076" customFormat="false" ht="12.6" hidden="false" customHeight="false" outlineLevel="0" collapsed="false">
      <c r="A1076" s="187"/>
      <c r="B1076" s="187"/>
      <c r="C1076" s="187"/>
      <c r="D1076" s="187"/>
      <c r="E1076" s="187"/>
      <c r="R1076" s="188"/>
      <c r="S1076" s="188"/>
      <c r="T1076" s="188"/>
      <c r="U1076" s="188"/>
      <c r="V1076" s="188"/>
      <c r="W1076" s="188"/>
      <c r="X1076" s="188"/>
      <c r="Y1076" s="188"/>
    </row>
    <row r="1077" customFormat="false" ht="12.6" hidden="false" customHeight="false" outlineLevel="0" collapsed="false">
      <c r="A1077" s="187"/>
      <c r="B1077" s="187"/>
      <c r="C1077" s="187"/>
      <c r="D1077" s="187"/>
      <c r="E1077" s="187"/>
      <c r="R1077" s="188"/>
      <c r="S1077" s="188"/>
      <c r="T1077" s="188"/>
      <c r="U1077" s="188"/>
      <c r="V1077" s="188"/>
      <c r="W1077" s="188"/>
      <c r="X1077" s="188"/>
      <c r="Y1077" s="188"/>
    </row>
    <row r="1078" customFormat="false" ht="12.6" hidden="false" customHeight="false" outlineLevel="0" collapsed="false">
      <c r="A1078" s="187"/>
      <c r="B1078" s="187"/>
      <c r="C1078" s="187"/>
      <c r="D1078" s="187"/>
      <c r="E1078" s="187"/>
      <c r="R1078" s="188"/>
      <c r="S1078" s="188"/>
      <c r="T1078" s="188"/>
      <c r="U1078" s="188"/>
      <c r="V1078" s="188"/>
      <c r="W1078" s="188"/>
      <c r="X1078" s="188"/>
      <c r="Y1078" s="188"/>
    </row>
    <row r="1079" customFormat="false" ht="12.6" hidden="false" customHeight="false" outlineLevel="0" collapsed="false">
      <c r="A1079" s="187"/>
      <c r="B1079" s="187"/>
      <c r="C1079" s="187"/>
      <c r="D1079" s="187"/>
      <c r="E1079" s="187"/>
      <c r="R1079" s="188"/>
      <c r="S1079" s="188"/>
      <c r="T1079" s="188"/>
      <c r="U1079" s="188"/>
      <c r="V1079" s="188"/>
      <c r="W1079" s="188"/>
      <c r="X1079" s="188"/>
      <c r="Y1079" s="188"/>
    </row>
    <row r="1080" customFormat="false" ht="12.6" hidden="false" customHeight="false" outlineLevel="0" collapsed="false">
      <c r="A1080" s="187"/>
      <c r="B1080" s="187"/>
      <c r="C1080" s="187"/>
      <c r="D1080" s="187"/>
      <c r="E1080" s="187"/>
      <c r="R1080" s="188"/>
      <c r="S1080" s="188"/>
      <c r="T1080" s="188"/>
      <c r="U1080" s="188"/>
      <c r="V1080" s="188"/>
      <c r="W1080" s="188"/>
      <c r="X1080" s="188"/>
      <c r="Y1080" s="188"/>
    </row>
    <row r="1081" customFormat="false" ht="12.6" hidden="false" customHeight="false" outlineLevel="0" collapsed="false">
      <c r="A1081" s="187"/>
      <c r="B1081" s="187"/>
      <c r="C1081" s="187"/>
      <c r="D1081" s="187"/>
      <c r="E1081" s="187"/>
      <c r="R1081" s="188"/>
      <c r="S1081" s="188"/>
      <c r="T1081" s="188"/>
      <c r="U1081" s="188"/>
      <c r="V1081" s="188"/>
      <c r="W1081" s="188"/>
      <c r="X1081" s="188"/>
      <c r="Y1081" s="188"/>
    </row>
    <row r="1082" customFormat="false" ht="12.6" hidden="false" customHeight="false" outlineLevel="0" collapsed="false">
      <c r="A1082" s="187"/>
      <c r="B1082" s="187"/>
      <c r="C1082" s="187"/>
      <c r="D1082" s="187"/>
      <c r="E1082" s="187"/>
      <c r="R1082" s="188"/>
      <c r="S1082" s="188"/>
      <c r="T1082" s="188"/>
      <c r="U1082" s="188"/>
      <c r="V1082" s="188"/>
      <c r="W1082" s="188"/>
      <c r="X1082" s="188"/>
      <c r="Y1082" s="188"/>
    </row>
    <row r="1083" customFormat="false" ht="12.6" hidden="false" customHeight="false" outlineLevel="0" collapsed="false">
      <c r="A1083" s="187"/>
      <c r="B1083" s="187"/>
      <c r="C1083" s="187"/>
      <c r="D1083" s="187"/>
      <c r="E1083" s="187"/>
      <c r="R1083" s="188"/>
      <c r="S1083" s="188"/>
      <c r="T1083" s="188"/>
      <c r="U1083" s="188"/>
      <c r="V1083" s="188"/>
      <c r="W1083" s="188"/>
      <c r="X1083" s="188"/>
      <c r="Y1083" s="188"/>
    </row>
    <row r="1084" customFormat="false" ht="12.6" hidden="false" customHeight="false" outlineLevel="0" collapsed="false">
      <c r="A1084" s="187"/>
      <c r="B1084" s="187"/>
      <c r="C1084" s="187"/>
      <c r="D1084" s="187"/>
      <c r="E1084" s="187"/>
      <c r="R1084" s="188"/>
      <c r="S1084" s="188"/>
      <c r="T1084" s="188"/>
      <c r="U1084" s="188"/>
      <c r="V1084" s="188"/>
      <c r="W1084" s="188"/>
      <c r="X1084" s="188"/>
      <c r="Y1084" s="188"/>
    </row>
    <row r="1085" customFormat="false" ht="12.6" hidden="false" customHeight="false" outlineLevel="0" collapsed="false">
      <c r="A1085" s="187"/>
      <c r="B1085" s="187"/>
      <c r="C1085" s="187"/>
      <c r="D1085" s="187"/>
      <c r="E1085" s="187"/>
      <c r="R1085" s="188"/>
      <c r="S1085" s="188"/>
      <c r="T1085" s="188"/>
      <c r="U1085" s="188"/>
      <c r="V1085" s="188"/>
      <c r="W1085" s="188"/>
      <c r="X1085" s="188"/>
      <c r="Y1085" s="188"/>
    </row>
    <row r="1086" customFormat="false" ht="12.6" hidden="false" customHeight="false" outlineLevel="0" collapsed="false">
      <c r="A1086" s="187"/>
      <c r="B1086" s="187"/>
      <c r="C1086" s="187"/>
      <c r="D1086" s="187"/>
      <c r="E1086" s="187"/>
      <c r="R1086" s="188"/>
      <c r="S1086" s="188"/>
      <c r="T1086" s="188"/>
      <c r="U1086" s="188"/>
      <c r="V1086" s="188"/>
      <c r="W1086" s="188"/>
      <c r="X1086" s="188"/>
      <c r="Y1086" s="188"/>
    </row>
    <row r="1087" customFormat="false" ht="12.6" hidden="false" customHeight="false" outlineLevel="0" collapsed="false">
      <c r="A1087" s="187"/>
      <c r="B1087" s="187"/>
      <c r="C1087" s="187"/>
      <c r="D1087" s="187"/>
      <c r="E1087" s="187"/>
      <c r="R1087" s="188"/>
      <c r="S1087" s="188"/>
      <c r="T1087" s="188"/>
      <c r="U1087" s="188"/>
      <c r="V1087" s="188"/>
      <c r="W1087" s="188"/>
      <c r="X1087" s="188"/>
      <c r="Y1087" s="188"/>
    </row>
    <row r="1088" customFormat="false" ht="12.6" hidden="false" customHeight="false" outlineLevel="0" collapsed="false">
      <c r="A1088" s="187"/>
      <c r="B1088" s="187"/>
      <c r="C1088" s="187"/>
      <c r="D1088" s="187"/>
      <c r="E1088" s="187"/>
      <c r="R1088" s="188"/>
      <c r="S1088" s="188"/>
      <c r="T1088" s="188"/>
      <c r="U1088" s="188"/>
      <c r="V1088" s="188"/>
      <c r="W1088" s="188"/>
      <c r="X1088" s="188"/>
      <c r="Y1088" s="188"/>
    </row>
    <row r="1089" customFormat="false" ht="12.6" hidden="false" customHeight="false" outlineLevel="0" collapsed="false">
      <c r="A1089" s="187"/>
      <c r="B1089" s="187"/>
      <c r="C1089" s="187"/>
      <c r="D1089" s="187"/>
      <c r="E1089" s="187"/>
      <c r="R1089" s="188"/>
      <c r="S1089" s="188"/>
      <c r="T1089" s="188"/>
      <c r="U1089" s="188"/>
      <c r="V1089" s="188"/>
      <c r="W1089" s="188"/>
      <c r="X1089" s="188"/>
      <c r="Y1089" s="188"/>
    </row>
    <row r="1090" customFormat="false" ht="12.6" hidden="false" customHeight="false" outlineLevel="0" collapsed="false">
      <c r="A1090" s="187"/>
      <c r="B1090" s="187"/>
      <c r="C1090" s="187"/>
      <c r="D1090" s="187"/>
      <c r="E1090" s="187"/>
      <c r="R1090" s="188"/>
      <c r="S1090" s="188"/>
      <c r="T1090" s="188"/>
      <c r="U1090" s="188"/>
      <c r="V1090" s="188"/>
      <c r="W1090" s="188"/>
      <c r="X1090" s="188"/>
      <c r="Y1090" s="188"/>
    </row>
    <row r="1091" customFormat="false" ht="12.6" hidden="false" customHeight="false" outlineLevel="0" collapsed="false">
      <c r="A1091" s="187"/>
      <c r="B1091" s="187"/>
      <c r="C1091" s="187"/>
      <c r="D1091" s="187"/>
      <c r="E1091" s="187"/>
      <c r="R1091" s="188"/>
      <c r="S1091" s="188"/>
      <c r="T1091" s="188"/>
      <c r="U1091" s="188"/>
      <c r="V1091" s="188"/>
      <c r="W1091" s="188"/>
      <c r="X1091" s="188"/>
      <c r="Y1091" s="188"/>
    </row>
    <row r="1092" customFormat="false" ht="12.6" hidden="false" customHeight="false" outlineLevel="0" collapsed="false">
      <c r="A1092" s="187"/>
      <c r="B1092" s="187"/>
      <c r="C1092" s="187"/>
      <c r="D1092" s="187"/>
      <c r="E1092" s="187"/>
      <c r="R1092" s="188"/>
      <c r="S1092" s="188"/>
      <c r="T1092" s="188"/>
      <c r="U1092" s="188"/>
      <c r="V1092" s="188"/>
      <c r="W1092" s="188"/>
      <c r="X1092" s="188"/>
      <c r="Y1092" s="188"/>
    </row>
    <row r="1093" customFormat="false" ht="12.6" hidden="false" customHeight="false" outlineLevel="0" collapsed="false">
      <c r="A1093" s="187"/>
      <c r="B1093" s="187"/>
      <c r="C1093" s="187"/>
      <c r="D1093" s="187"/>
      <c r="E1093" s="187"/>
      <c r="R1093" s="188"/>
      <c r="S1093" s="188"/>
      <c r="T1093" s="188"/>
      <c r="U1093" s="188"/>
      <c r="V1093" s="188"/>
      <c r="W1093" s="188"/>
      <c r="X1093" s="188"/>
      <c r="Y1093" s="188"/>
    </row>
    <row r="1094" customFormat="false" ht="12.6" hidden="false" customHeight="false" outlineLevel="0" collapsed="false">
      <c r="A1094" s="187"/>
      <c r="B1094" s="187"/>
      <c r="C1094" s="187"/>
      <c r="D1094" s="187"/>
      <c r="E1094" s="187"/>
      <c r="R1094" s="188"/>
      <c r="S1094" s="188"/>
      <c r="T1094" s="188"/>
      <c r="U1094" s="188"/>
      <c r="V1094" s="188"/>
      <c r="W1094" s="188"/>
      <c r="X1094" s="188"/>
      <c r="Y1094" s="188"/>
    </row>
    <row r="1095" customFormat="false" ht="12.6" hidden="false" customHeight="false" outlineLevel="0" collapsed="false">
      <c r="A1095" s="187"/>
      <c r="B1095" s="187"/>
      <c r="C1095" s="187"/>
      <c r="D1095" s="187"/>
      <c r="E1095" s="187"/>
      <c r="R1095" s="188"/>
      <c r="S1095" s="188"/>
      <c r="T1095" s="188"/>
      <c r="U1095" s="188"/>
      <c r="V1095" s="188"/>
      <c r="W1095" s="188"/>
      <c r="X1095" s="188"/>
      <c r="Y1095" s="188"/>
    </row>
    <row r="1096" customFormat="false" ht="12.6" hidden="false" customHeight="false" outlineLevel="0" collapsed="false">
      <c r="A1096" s="187"/>
      <c r="B1096" s="187"/>
      <c r="C1096" s="187"/>
      <c r="D1096" s="187"/>
      <c r="E1096" s="187"/>
      <c r="R1096" s="188"/>
      <c r="S1096" s="188"/>
      <c r="T1096" s="188"/>
      <c r="U1096" s="188"/>
      <c r="V1096" s="188"/>
      <c r="W1096" s="188"/>
      <c r="X1096" s="188"/>
      <c r="Y1096" s="188"/>
    </row>
    <row r="1097" customFormat="false" ht="12.6" hidden="false" customHeight="false" outlineLevel="0" collapsed="false">
      <c r="A1097" s="187"/>
      <c r="B1097" s="187"/>
      <c r="C1097" s="187"/>
      <c r="D1097" s="187"/>
      <c r="E1097" s="187"/>
      <c r="R1097" s="188"/>
      <c r="S1097" s="188"/>
      <c r="T1097" s="188"/>
      <c r="U1097" s="188"/>
      <c r="V1097" s="188"/>
      <c r="W1097" s="188"/>
      <c r="X1097" s="188"/>
      <c r="Y1097" s="188"/>
    </row>
    <row r="1098" customFormat="false" ht="12.6" hidden="false" customHeight="false" outlineLevel="0" collapsed="false">
      <c r="A1098" s="187"/>
      <c r="B1098" s="187"/>
      <c r="C1098" s="187"/>
      <c r="D1098" s="187"/>
      <c r="E1098" s="187"/>
      <c r="R1098" s="188"/>
      <c r="S1098" s="188"/>
      <c r="T1098" s="188"/>
      <c r="U1098" s="188"/>
      <c r="V1098" s="188"/>
      <c r="W1098" s="188"/>
      <c r="X1098" s="188"/>
      <c r="Y1098" s="188"/>
    </row>
    <row r="1099" customFormat="false" ht="12.6" hidden="false" customHeight="false" outlineLevel="0" collapsed="false">
      <c r="A1099" s="187"/>
      <c r="B1099" s="187"/>
      <c r="C1099" s="187"/>
      <c r="D1099" s="187"/>
      <c r="E1099" s="187"/>
      <c r="R1099" s="188"/>
      <c r="S1099" s="188"/>
      <c r="T1099" s="188"/>
      <c r="U1099" s="188"/>
      <c r="V1099" s="188"/>
      <c r="W1099" s="188"/>
      <c r="X1099" s="188"/>
      <c r="Y1099" s="188"/>
    </row>
    <row r="1100" customFormat="false" ht="12.6" hidden="false" customHeight="false" outlineLevel="0" collapsed="false">
      <c r="A1100" s="187"/>
      <c r="B1100" s="187"/>
      <c r="C1100" s="187"/>
      <c r="D1100" s="187"/>
      <c r="E1100" s="187"/>
      <c r="R1100" s="188"/>
      <c r="S1100" s="188"/>
      <c r="T1100" s="188"/>
      <c r="U1100" s="188"/>
      <c r="V1100" s="188"/>
      <c r="W1100" s="188"/>
      <c r="X1100" s="188"/>
      <c r="Y1100" s="188"/>
    </row>
    <row r="1101" customFormat="false" ht="12.6" hidden="false" customHeight="false" outlineLevel="0" collapsed="false">
      <c r="A1101" s="187"/>
      <c r="B1101" s="187"/>
      <c r="C1101" s="187"/>
      <c r="D1101" s="187"/>
      <c r="E1101" s="187"/>
      <c r="R1101" s="188"/>
      <c r="S1101" s="188"/>
      <c r="T1101" s="188"/>
      <c r="U1101" s="188"/>
      <c r="V1101" s="188"/>
      <c r="W1101" s="188"/>
      <c r="X1101" s="188"/>
      <c r="Y1101" s="188"/>
    </row>
    <row r="1102" customFormat="false" ht="12.6" hidden="false" customHeight="false" outlineLevel="0" collapsed="false">
      <c r="A1102" s="187"/>
      <c r="B1102" s="187"/>
      <c r="C1102" s="187"/>
      <c r="D1102" s="187"/>
      <c r="E1102" s="187"/>
      <c r="R1102" s="188"/>
      <c r="S1102" s="188"/>
      <c r="T1102" s="188"/>
      <c r="U1102" s="188"/>
      <c r="V1102" s="188"/>
      <c r="W1102" s="188"/>
      <c r="X1102" s="188"/>
      <c r="Y1102" s="188"/>
    </row>
    <row r="1103" customFormat="false" ht="12.6" hidden="false" customHeight="false" outlineLevel="0" collapsed="false">
      <c r="A1103" s="187"/>
      <c r="B1103" s="187"/>
      <c r="C1103" s="187"/>
      <c r="D1103" s="187"/>
      <c r="E1103" s="187"/>
      <c r="R1103" s="188"/>
      <c r="S1103" s="188"/>
      <c r="T1103" s="188"/>
      <c r="U1103" s="188"/>
      <c r="V1103" s="188"/>
      <c r="W1103" s="188"/>
      <c r="X1103" s="188"/>
      <c r="Y1103" s="188"/>
    </row>
    <row r="1104" customFormat="false" ht="12.6" hidden="false" customHeight="false" outlineLevel="0" collapsed="false">
      <c r="A1104" s="187"/>
      <c r="B1104" s="187"/>
      <c r="C1104" s="187"/>
      <c r="D1104" s="187"/>
      <c r="E1104" s="187"/>
      <c r="R1104" s="188"/>
      <c r="S1104" s="188"/>
      <c r="T1104" s="188"/>
      <c r="U1104" s="188"/>
      <c r="V1104" s="188"/>
      <c r="W1104" s="188"/>
      <c r="X1104" s="188"/>
      <c r="Y1104" s="188"/>
    </row>
    <row r="1105" customFormat="false" ht="12.6" hidden="false" customHeight="false" outlineLevel="0" collapsed="false">
      <c r="A1105" s="187"/>
      <c r="B1105" s="187"/>
      <c r="C1105" s="187"/>
      <c r="D1105" s="187"/>
      <c r="E1105" s="187"/>
      <c r="R1105" s="188"/>
      <c r="S1105" s="188"/>
      <c r="T1105" s="188"/>
      <c r="U1105" s="188"/>
      <c r="V1105" s="188"/>
      <c r="W1105" s="188"/>
      <c r="X1105" s="188"/>
      <c r="Y1105" s="188"/>
    </row>
    <row r="1106" customFormat="false" ht="12.6" hidden="false" customHeight="false" outlineLevel="0" collapsed="false">
      <c r="A1106" s="187"/>
      <c r="B1106" s="187"/>
      <c r="C1106" s="187"/>
      <c r="D1106" s="187"/>
      <c r="E1106" s="187"/>
      <c r="R1106" s="188"/>
      <c r="S1106" s="188"/>
      <c r="T1106" s="188"/>
      <c r="U1106" s="188"/>
      <c r="V1106" s="188"/>
      <c r="W1106" s="188"/>
      <c r="X1106" s="188"/>
      <c r="Y1106" s="188"/>
    </row>
    <row r="1107" customFormat="false" ht="12.6" hidden="false" customHeight="false" outlineLevel="0" collapsed="false">
      <c r="A1107" s="187"/>
      <c r="B1107" s="187"/>
      <c r="C1107" s="187"/>
      <c r="D1107" s="187"/>
      <c r="E1107" s="187"/>
      <c r="R1107" s="188"/>
      <c r="S1107" s="188"/>
      <c r="T1107" s="188"/>
      <c r="U1107" s="188"/>
      <c r="V1107" s="188"/>
      <c r="W1107" s="188"/>
      <c r="X1107" s="188"/>
      <c r="Y1107" s="188"/>
    </row>
    <row r="1108" customFormat="false" ht="12.6" hidden="false" customHeight="false" outlineLevel="0" collapsed="false">
      <c r="A1108" s="187"/>
      <c r="B1108" s="187"/>
      <c r="C1108" s="187"/>
      <c r="D1108" s="187"/>
      <c r="E1108" s="187"/>
      <c r="R1108" s="188"/>
      <c r="S1108" s="188"/>
      <c r="T1108" s="188"/>
      <c r="U1108" s="188"/>
      <c r="V1108" s="188"/>
      <c r="W1108" s="188"/>
      <c r="X1108" s="188"/>
      <c r="Y1108" s="188"/>
    </row>
    <row r="1109" customFormat="false" ht="12.6" hidden="false" customHeight="false" outlineLevel="0" collapsed="false">
      <c r="A1109" s="187"/>
      <c r="B1109" s="187"/>
      <c r="C1109" s="187"/>
      <c r="D1109" s="187"/>
      <c r="E1109" s="187"/>
      <c r="R1109" s="188"/>
      <c r="S1109" s="188"/>
      <c r="T1109" s="188"/>
      <c r="U1109" s="188"/>
      <c r="V1109" s="188"/>
      <c r="W1109" s="188"/>
      <c r="X1109" s="188"/>
      <c r="Y1109" s="188"/>
    </row>
    <row r="1110" customFormat="false" ht="12.6" hidden="false" customHeight="false" outlineLevel="0" collapsed="false">
      <c r="A1110" s="187"/>
      <c r="B1110" s="187"/>
      <c r="C1110" s="187"/>
      <c r="D1110" s="187"/>
      <c r="E1110" s="187"/>
      <c r="R1110" s="188"/>
      <c r="S1110" s="188"/>
      <c r="T1110" s="188"/>
      <c r="U1110" s="188"/>
      <c r="V1110" s="188"/>
      <c r="W1110" s="188"/>
      <c r="X1110" s="188"/>
      <c r="Y1110" s="188"/>
    </row>
    <row r="1111" customFormat="false" ht="12.6" hidden="false" customHeight="false" outlineLevel="0" collapsed="false">
      <c r="A1111" s="187"/>
      <c r="B1111" s="187"/>
      <c r="C1111" s="187"/>
      <c r="D1111" s="187"/>
      <c r="E1111" s="187"/>
      <c r="R1111" s="188"/>
      <c r="S1111" s="188"/>
      <c r="T1111" s="188"/>
      <c r="U1111" s="188"/>
      <c r="V1111" s="188"/>
      <c r="W1111" s="188"/>
      <c r="X1111" s="188"/>
      <c r="Y1111" s="188"/>
    </row>
    <row r="1112" customFormat="false" ht="12.6" hidden="false" customHeight="false" outlineLevel="0" collapsed="false">
      <c r="A1112" s="187"/>
      <c r="B1112" s="187"/>
      <c r="C1112" s="187"/>
      <c r="D1112" s="187"/>
      <c r="E1112" s="187"/>
      <c r="R1112" s="188"/>
      <c r="S1112" s="188"/>
      <c r="T1112" s="188"/>
      <c r="U1112" s="188"/>
      <c r="V1112" s="188"/>
      <c r="W1112" s="188"/>
      <c r="X1112" s="188"/>
      <c r="Y1112" s="188"/>
    </row>
    <row r="1113" customFormat="false" ht="12.6" hidden="false" customHeight="false" outlineLevel="0" collapsed="false">
      <c r="A1113" s="187"/>
      <c r="B1113" s="187"/>
      <c r="C1113" s="187"/>
      <c r="D1113" s="187"/>
      <c r="E1113" s="187"/>
      <c r="R1113" s="188"/>
      <c r="S1113" s="188"/>
      <c r="T1113" s="188"/>
      <c r="U1113" s="188"/>
      <c r="V1113" s="188"/>
      <c r="W1113" s="188"/>
      <c r="X1113" s="188"/>
      <c r="Y1113" s="188"/>
    </row>
    <row r="1114" customFormat="false" ht="12.6" hidden="false" customHeight="false" outlineLevel="0" collapsed="false">
      <c r="A1114" s="187"/>
      <c r="B1114" s="187"/>
      <c r="C1114" s="187"/>
      <c r="D1114" s="187"/>
      <c r="E1114" s="187"/>
      <c r="R1114" s="188"/>
      <c r="S1114" s="188"/>
      <c r="T1114" s="188"/>
      <c r="U1114" s="188"/>
      <c r="V1114" s="188"/>
      <c r="W1114" s="188"/>
      <c r="X1114" s="188"/>
      <c r="Y1114" s="188"/>
    </row>
    <row r="1115" customFormat="false" ht="12.6" hidden="false" customHeight="false" outlineLevel="0" collapsed="false">
      <c r="A1115" s="187"/>
      <c r="B1115" s="187"/>
      <c r="C1115" s="187"/>
      <c r="D1115" s="187"/>
      <c r="E1115" s="187"/>
      <c r="R1115" s="188"/>
      <c r="S1115" s="188"/>
      <c r="T1115" s="188"/>
      <c r="U1115" s="188"/>
      <c r="V1115" s="188"/>
      <c r="W1115" s="188"/>
      <c r="X1115" s="188"/>
      <c r="Y1115" s="188"/>
    </row>
    <row r="1116" customFormat="false" ht="12.6" hidden="false" customHeight="false" outlineLevel="0" collapsed="false">
      <c r="A1116" s="187"/>
      <c r="B1116" s="187"/>
      <c r="C1116" s="187"/>
      <c r="D1116" s="187"/>
      <c r="E1116" s="187"/>
      <c r="R1116" s="188"/>
      <c r="S1116" s="188"/>
      <c r="T1116" s="188"/>
      <c r="U1116" s="188"/>
      <c r="V1116" s="188"/>
      <c r="W1116" s="188"/>
      <c r="X1116" s="188"/>
      <c r="Y1116" s="188"/>
    </row>
    <row r="1117" customFormat="false" ht="12.6" hidden="false" customHeight="false" outlineLevel="0" collapsed="false">
      <c r="A1117" s="187"/>
      <c r="B1117" s="187"/>
      <c r="C1117" s="187"/>
      <c r="D1117" s="187"/>
      <c r="E1117" s="187"/>
      <c r="R1117" s="188"/>
      <c r="S1117" s="188"/>
      <c r="T1117" s="188"/>
      <c r="U1117" s="188"/>
      <c r="V1117" s="188"/>
      <c r="W1117" s="188"/>
      <c r="X1117" s="188"/>
      <c r="Y1117" s="188"/>
    </row>
    <row r="1118" customFormat="false" ht="12.6" hidden="false" customHeight="false" outlineLevel="0" collapsed="false">
      <c r="A1118" s="187"/>
      <c r="B1118" s="187"/>
      <c r="C1118" s="187"/>
      <c r="D1118" s="187"/>
      <c r="E1118" s="187"/>
      <c r="R1118" s="188"/>
      <c r="S1118" s="188"/>
      <c r="T1118" s="188"/>
      <c r="U1118" s="188"/>
      <c r="V1118" s="188"/>
      <c r="W1118" s="188"/>
      <c r="X1118" s="188"/>
      <c r="Y1118" s="188"/>
    </row>
    <row r="1119" customFormat="false" ht="12.6" hidden="false" customHeight="false" outlineLevel="0" collapsed="false">
      <c r="A1119" s="187"/>
      <c r="B1119" s="187"/>
      <c r="C1119" s="187"/>
      <c r="D1119" s="187"/>
      <c r="E1119" s="187"/>
      <c r="R1119" s="188"/>
      <c r="S1119" s="188"/>
      <c r="T1119" s="188"/>
      <c r="U1119" s="188"/>
      <c r="V1119" s="188"/>
      <c r="W1119" s="188"/>
      <c r="X1119" s="188"/>
      <c r="Y1119" s="188"/>
    </row>
    <row r="1120" customFormat="false" ht="12.6" hidden="false" customHeight="false" outlineLevel="0" collapsed="false">
      <c r="A1120" s="187"/>
      <c r="B1120" s="187"/>
      <c r="C1120" s="187"/>
      <c r="D1120" s="187"/>
      <c r="E1120" s="187"/>
      <c r="R1120" s="188"/>
      <c r="S1120" s="188"/>
      <c r="T1120" s="188"/>
      <c r="U1120" s="188"/>
      <c r="V1120" s="188"/>
      <c r="W1120" s="188"/>
      <c r="X1120" s="188"/>
      <c r="Y1120" s="188"/>
    </row>
    <row r="1121" customFormat="false" ht="12.6" hidden="false" customHeight="false" outlineLevel="0" collapsed="false">
      <c r="A1121" s="187"/>
      <c r="B1121" s="187"/>
      <c r="C1121" s="187"/>
      <c r="D1121" s="187"/>
      <c r="E1121" s="187"/>
      <c r="R1121" s="188"/>
      <c r="S1121" s="188"/>
      <c r="T1121" s="188"/>
      <c r="U1121" s="188"/>
      <c r="V1121" s="188"/>
      <c r="W1121" s="188"/>
      <c r="X1121" s="188"/>
      <c r="Y1121" s="188"/>
    </row>
    <row r="1122" customFormat="false" ht="12.6" hidden="false" customHeight="false" outlineLevel="0" collapsed="false">
      <c r="A1122" s="187"/>
      <c r="B1122" s="187"/>
      <c r="C1122" s="187"/>
      <c r="D1122" s="187"/>
      <c r="E1122" s="187"/>
      <c r="R1122" s="188"/>
      <c r="S1122" s="188"/>
      <c r="T1122" s="188"/>
      <c r="U1122" s="188"/>
      <c r="V1122" s="188"/>
      <c r="W1122" s="188"/>
      <c r="X1122" s="188"/>
      <c r="Y1122" s="188"/>
    </row>
    <row r="1123" customFormat="false" ht="12.6" hidden="false" customHeight="false" outlineLevel="0" collapsed="false">
      <c r="A1123" s="187"/>
      <c r="B1123" s="187"/>
      <c r="C1123" s="187"/>
      <c r="D1123" s="187"/>
      <c r="E1123" s="187"/>
      <c r="R1123" s="188"/>
      <c r="S1123" s="188"/>
      <c r="T1123" s="188"/>
      <c r="U1123" s="188"/>
      <c r="V1123" s="188"/>
      <c r="W1123" s="188"/>
      <c r="X1123" s="188"/>
      <c r="Y1123" s="188"/>
    </row>
    <row r="1124" customFormat="false" ht="12.6" hidden="false" customHeight="false" outlineLevel="0" collapsed="false">
      <c r="A1124" s="187"/>
      <c r="B1124" s="187"/>
      <c r="C1124" s="187"/>
      <c r="D1124" s="187"/>
      <c r="E1124" s="187"/>
      <c r="R1124" s="188"/>
      <c r="S1124" s="188"/>
      <c r="T1124" s="188"/>
      <c r="U1124" s="188"/>
      <c r="V1124" s="188"/>
      <c r="W1124" s="188"/>
      <c r="X1124" s="188"/>
      <c r="Y1124" s="188"/>
    </row>
    <row r="1125" customFormat="false" ht="12.6" hidden="false" customHeight="false" outlineLevel="0" collapsed="false">
      <c r="A1125" s="187"/>
      <c r="B1125" s="187"/>
      <c r="C1125" s="187"/>
      <c r="D1125" s="187"/>
      <c r="E1125" s="187"/>
      <c r="R1125" s="188"/>
      <c r="S1125" s="188"/>
      <c r="T1125" s="188"/>
      <c r="U1125" s="188"/>
      <c r="V1125" s="188"/>
      <c r="W1125" s="188"/>
      <c r="X1125" s="188"/>
      <c r="Y1125" s="188"/>
    </row>
    <row r="1126" customFormat="false" ht="12.6" hidden="false" customHeight="false" outlineLevel="0" collapsed="false">
      <c r="A1126" s="187"/>
      <c r="B1126" s="187"/>
      <c r="C1126" s="187"/>
      <c r="D1126" s="187"/>
      <c r="E1126" s="187"/>
      <c r="R1126" s="188"/>
      <c r="S1126" s="188"/>
      <c r="T1126" s="188"/>
      <c r="U1126" s="188"/>
      <c r="V1126" s="188"/>
      <c r="W1126" s="188"/>
      <c r="X1126" s="188"/>
      <c r="Y1126" s="188"/>
    </row>
    <row r="1127" customFormat="false" ht="12.6" hidden="false" customHeight="false" outlineLevel="0" collapsed="false">
      <c r="A1127" s="187"/>
      <c r="B1127" s="187"/>
      <c r="C1127" s="187"/>
      <c r="D1127" s="187"/>
      <c r="E1127" s="187"/>
      <c r="R1127" s="188"/>
      <c r="S1127" s="188"/>
      <c r="T1127" s="188"/>
      <c r="U1127" s="188"/>
      <c r="V1127" s="188"/>
      <c r="W1127" s="188"/>
      <c r="X1127" s="188"/>
      <c r="Y1127" s="188"/>
    </row>
    <row r="1128" customFormat="false" ht="12.6" hidden="false" customHeight="false" outlineLevel="0" collapsed="false">
      <c r="A1128" s="187"/>
      <c r="B1128" s="187"/>
      <c r="C1128" s="187"/>
      <c r="D1128" s="187"/>
      <c r="E1128" s="187"/>
      <c r="R1128" s="188"/>
      <c r="S1128" s="188"/>
      <c r="T1128" s="188"/>
      <c r="U1128" s="188"/>
      <c r="V1128" s="188"/>
      <c r="W1128" s="188"/>
      <c r="X1128" s="188"/>
      <c r="Y1128" s="188"/>
    </row>
    <row r="1129" customFormat="false" ht="12.6" hidden="false" customHeight="false" outlineLevel="0" collapsed="false">
      <c r="A1129" s="187"/>
      <c r="B1129" s="187"/>
      <c r="C1129" s="187"/>
      <c r="D1129" s="187"/>
      <c r="E1129" s="187"/>
      <c r="R1129" s="188"/>
      <c r="S1129" s="188"/>
      <c r="T1129" s="188"/>
      <c r="U1129" s="188"/>
      <c r="V1129" s="188"/>
      <c r="W1129" s="188"/>
      <c r="X1129" s="188"/>
      <c r="Y1129" s="188"/>
    </row>
    <row r="1130" customFormat="false" ht="12.6" hidden="false" customHeight="false" outlineLevel="0" collapsed="false">
      <c r="A1130" s="187"/>
      <c r="B1130" s="187"/>
      <c r="C1130" s="187"/>
      <c r="D1130" s="187"/>
      <c r="E1130" s="187"/>
      <c r="R1130" s="188"/>
      <c r="S1130" s="188"/>
      <c r="T1130" s="188"/>
      <c r="U1130" s="188"/>
      <c r="V1130" s="188"/>
      <c r="W1130" s="188"/>
      <c r="X1130" s="188"/>
      <c r="Y1130" s="188"/>
    </row>
    <row r="1131" customFormat="false" ht="12.6" hidden="false" customHeight="false" outlineLevel="0" collapsed="false">
      <c r="A1131" s="187"/>
      <c r="B1131" s="187"/>
      <c r="C1131" s="187"/>
      <c r="D1131" s="187"/>
      <c r="E1131" s="187"/>
      <c r="R1131" s="188"/>
      <c r="S1131" s="188"/>
      <c r="T1131" s="188"/>
      <c r="U1131" s="188"/>
      <c r="V1131" s="188"/>
      <c r="W1131" s="188"/>
      <c r="X1131" s="188"/>
      <c r="Y1131" s="188"/>
    </row>
    <row r="1132" customFormat="false" ht="12.6" hidden="false" customHeight="false" outlineLevel="0" collapsed="false">
      <c r="A1132" s="187"/>
      <c r="B1132" s="187"/>
      <c r="C1132" s="187"/>
      <c r="D1132" s="187"/>
      <c r="E1132" s="187"/>
      <c r="R1132" s="188"/>
      <c r="S1132" s="188"/>
      <c r="T1132" s="188"/>
      <c r="U1132" s="188"/>
      <c r="V1132" s="188"/>
      <c r="W1132" s="188"/>
      <c r="X1132" s="188"/>
      <c r="Y1132" s="188"/>
    </row>
    <row r="1133" customFormat="false" ht="12.6" hidden="false" customHeight="false" outlineLevel="0" collapsed="false">
      <c r="A1133" s="187"/>
      <c r="B1133" s="187"/>
      <c r="C1133" s="187"/>
      <c r="D1133" s="187"/>
      <c r="E1133" s="187"/>
      <c r="R1133" s="188"/>
      <c r="S1133" s="188"/>
      <c r="T1133" s="188"/>
      <c r="U1133" s="188"/>
      <c r="V1133" s="188"/>
      <c r="W1133" s="188"/>
      <c r="X1133" s="188"/>
      <c r="Y1133" s="188"/>
    </row>
    <row r="1134" customFormat="false" ht="12.6" hidden="false" customHeight="false" outlineLevel="0" collapsed="false">
      <c r="A1134" s="187"/>
      <c r="B1134" s="187"/>
      <c r="C1134" s="187"/>
      <c r="D1134" s="187"/>
      <c r="E1134" s="187"/>
      <c r="R1134" s="188"/>
      <c r="S1134" s="188"/>
      <c r="T1134" s="188"/>
      <c r="U1134" s="188"/>
      <c r="V1134" s="188"/>
      <c r="W1134" s="188"/>
      <c r="X1134" s="188"/>
      <c r="Y1134" s="188"/>
    </row>
    <row r="1135" customFormat="false" ht="12.6" hidden="false" customHeight="false" outlineLevel="0" collapsed="false">
      <c r="A1135" s="187"/>
      <c r="B1135" s="187"/>
      <c r="C1135" s="187"/>
      <c r="D1135" s="187"/>
      <c r="E1135" s="187"/>
      <c r="R1135" s="188"/>
      <c r="S1135" s="188"/>
      <c r="T1135" s="188"/>
      <c r="U1135" s="188"/>
      <c r="V1135" s="188"/>
      <c r="W1135" s="188"/>
      <c r="X1135" s="188"/>
      <c r="Y1135" s="188"/>
    </row>
    <row r="1136" customFormat="false" ht="12.6" hidden="false" customHeight="false" outlineLevel="0" collapsed="false">
      <c r="A1136" s="187"/>
      <c r="B1136" s="187"/>
      <c r="C1136" s="187"/>
      <c r="D1136" s="187"/>
      <c r="E1136" s="187"/>
      <c r="R1136" s="188"/>
      <c r="S1136" s="188"/>
      <c r="T1136" s="188"/>
      <c r="U1136" s="188"/>
      <c r="V1136" s="188"/>
      <c r="W1136" s="188"/>
      <c r="X1136" s="188"/>
      <c r="Y1136" s="188"/>
    </row>
    <row r="1137" customFormat="false" ht="12.6" hidden="false" customHeight="false" outlineLevel="0" collapsed="false">
      <c r="A1137" s="187"/>
      <c r="B1137" s="187"/>
      <c r="C1137" s="187"/>
      <c r="D1137" s="187"/>
      <c r="E1137" s="187"/>
      <c r="R1137" s="188"/>
      <c r="S1137" s="188"/>
      <c r="T1137" s="188"/>
      <c r="U1137" s="188"/>
      <c r="V1137" s="188"/>
      <c r="W1137" s="188"/>
      <c r="X1137" s="188"/>
      <c r="Y1137" s="188"/>
    </row>
    <row r="1138" customFormat="false" ht="12.6" hidden="false" customHeight="false" outlineLevel="0" collapsed="false">
      <c r="A1138" s="187"/>
      <c r="B1138" s="187"/>
      <c r="C1138" s="187"/>
      <c r="D1138" s="187"/>
      <c r="E1138" s="187"/>
      <c r="R1138" s="188"/>
      <c r="S1138" s="188"/>
      <c r="T1138" s="188"/>
      <c r="U1138" s="188"/>
      <c r="V1138" s="188"/>
      <c r="W1138" s="188"/>
      <c r="X1138" s="188"/>
      <c r="Y1138" s="188"/>
    </row>
    <row r="1139" customFormat="false" ht="12.6" hidden="false" customHeight="false" outlineLevel="0" collapsed="false">
      <c r="A1139" s="187"/>
      <c r="B1139" s="187"/>
      <c r="C1139" s="187"/>
      <c r="D1139" s="187"/>
      <c r="E1139" s="187"/>
      <c r="R1139" s="188"/>
      <c r="S1139" s="188"/>
      <c r="T1139" s="188"/>
      <c r="U1139" s="188"/>
      <c r="V1139" s="188"/>
      <c r="W1139" s="188"/>
      <c r="X1139" s="188"/>
      <c r="Y1139" s="188"/>
    </row>
    <row r="1140" customFormat="false" ht="12.6" hidden="false" customHeight="false" outlineLevel="0" collapsed="false">
      <c r="A1140" s="187"/>
      <c r="B1140" s="187"/>
      <c r="C1140" s="187"/>
      <c r="D1140" s="187"/>
      <c r="E1140" s="187"/>
      <c r="R1140" s="188"/>
      <c r="S1140" s="188"/>
      <c r="T1140" s="188"/>
      <c r="U1140" s="188"/>
      <c r="V1140" s="188"/>
      <c r="W1140" s="188"/>
      <c r="X1140" s="188"/>
      <c r="Y1140" s="18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twk.gov.za"/>
    <hyperlink ref="B12" r:id="rId2" display="twkmun@twk.org.za"/>
    <hyperlink ref="B39" r:id="rId3" display="lizellki@twk.org.za"/>
    <hyperlink ref="D39" r:id="rId4" display="lizellki@twk.org.za  "/>
    <hyperlink ref="B47" r:id="rId5" display="atheneto@twk.org.za "/>
    <hyperlink ref="D47" r:id="rId6" display="atheneto@twk.org.za "/>
    <hyperlink ref="B56" r:id="rId7" display="jmichels@twk.org.za "/>
    <hyperlink ref="D56" r:id="rId8" display="chantelle.kyd@gmail.com "/>
    <hyperlink ref="B84" r:id="rId9" display="jackysm@twk.org.za"/>
    <hyperlink ref="D84" r:id="rId10" display="carishajo@twk.org.za"/>
    <hyperlink ref="B92" r:id="rId11" display="verohnear@twk.org.za"/>
    <hyperlink ref="D92" r:id="rId12" display="agathaho@twk.org.za"/>
  </hyperlinks>
  <printOptions headings="false" gridLines="false" gridLinesSet="true" horizontalCentered="false" verticalCentered="false"/>
  <pageMargins left="0.747916666666667" right="0.275694444444444" top="0.472222222222222" bottom="0.433333333333333"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1" activeCellId="0" sqref="A1"/>
    </sheetView>
  </sheetViews>
  <sheetFormatPr defaultColWidth="9.15625" defaultRowHeight="10.2" zeroHeight="false" outlineLevelRow="0" outlineLevelCol="0"/>
  <cols>
    <col collapsed="false" customWidth="true" hidden="false" outlineLevel="0" max="1" min="1" style="191" width="32.82"/>
    <col collapsed="false" customWidth="true" hidden="false" outlineLevel="0" max="13" min="2" style="191" width="8.71"/>
    <col collapsed="false" customWidth="true" hidden="false" outlineLevel="0" max="16" min="14" style="191" width="7.71"/>
    <col collapsed="false" customWidth="false" hidden="false" outlineLevel="0" max="257" min="17" style="191" width="9.15"/>
  </cols>
  <sheetData>
    <row r="1" customFormat="false" ht="12.6" hidden="false" customHeight="false" outlineLevel="0" collapsed="false">
      <c r="A1" s="192" t="str">
        <f aca="false">muni&amp;" - "&amp;adjsum&amp;" - "&amp;Date</f>
        <v>Choose name from list - Table B1 Adjustments Budget Summary - August 2022</v>
      </c>
      <c r="B1" s="193"/>
      <c r="C1" s="193"/>
      <c r="D1" s="193"/>
      <c r="E1" s="193"/>
      <c r="F1" s="193"/>
      <c r="G1" s="193"/>
      <c r="H1" s="193"/>
      <c r="I1" s="193"/>
      <c r="J1" s="193"/>
      <c r="K1" s="193"/>
      <c r="L1" s="193"/>
    </row>
    <row r="2" customFormat="false" ht="38.25" hidden="false" customHeight="true" outlineLevel="0" collapsed="false">
      <c r="A2" s="194" t="str">
        <f aca="false">desc</f>
        <v>Description</v>
      </c>
      <c r="B2" s="195" t="str">
        <f aca="false">Head2</f>
        <v>Budget Year 2022/23</v>
      </c>
      <c r="C2" s="195"/>
      <c r="D2" s="195"/>
      <c r="E2" s="195"/>
      <c r="F2" s="195"/>
      <c r="G2" s="195"/>
      <c r="H2" s="195"/>
      <c r="I2" s="195"/>
      <c r="J2" s="195"/>
      <c r="K2" s="196" t="str">
        <f aca="false">Head10</f>
        <v>Budget Year +1 2023/24</v>
      </c>
      <c r="L2" s="197" t="str">
        <f aca="false">Head11</f>
        <v>Budget Year +2 2024/25</v>
      </c>
    </row>
    <row r="3" customFormat="false" ht="20.4" hidden="false" customHeight="false" outlineLevel="0" collapsed="false">
      <c r="A3" s="194"/>
      <c r="B3" s="198" t="str">
        <f aca="false">Head6</f>
        <v>Original Budget</v>
      </c>
      <c r="C3" s="199" t="str">
        <f aca="false">Head54</f>
        <v>Prior Adjusted</v>
      </c>
      <c r="D3" s="199" t="str">
        <f aca="false">Head51</f>
        <v>Accum. Funds</v>
      </c>
      <c r="E3" s="199" t="str">
        <f aca="false">Head52</f>
        <v>Multi-year capital</v>
      </c>
      <c r="F3" s="199" t="str">
        <f aca="false">Head53</f>
        <v>Unfore. Unavoid.</v>
      </c>
      <c r="G3" s="199" t="str">
        <f aca="false">Head55</f>
        <v>Nat. or Prov. Govt</v>
      </c>
      <c r="H3" s="200" t="str">
        <f aca="false">Head50</f>
        <v>Other Adjusts.</v>
      </c>
      <c r="I3" s="200" t="str">
        <f aca="false">Head56</f>
        <v>Total Adjusts.</v>
      </c>
      <c r="J3" s="199" t="str">
        <f aca="false">Head7</f>
        <v>Adjusted Budget</v>
      </c>
      <c r="K3" s="201" t="str">
        <f aca="false">Head7</f>
        <v>Adjusted Budget</v>
      </c>
      <c r="L3" s="202" t="str">
        <f aca="false">Head7</f>
        <v>Adjusted Budget</v>
      </c>
    </row>
    <row r="4" customFormat="false" ht="10.2" hidden="false" customHeight="false" outlineLevel="0" collapsed="false">
      <c r="A4" s="194"/>
      <c r="B4" s="203"/>
      <c r="C4" s="204" t="n">
        <v>1</v>
      </c>
      <c r="D4" s="204" t="n">
        <v>2</v>
      </c>
      <c r="E4" s="204" t="n">
        <v>3</v>
      </c>
      <c r="F4" s="204" t="n">
        <v>4</v>
      </c>
      <c r="G4" s="204" t="n">
        <v>5</v>
      </c>
      <c r="H4" s="204" t="n">
        <v>6</v>
      </c>
      <c r="I4" s="204" t="n">
        <v>7</v>
      </c>
      <c r="J4" s="204" t="n">
        <v>8</v>
      </c>
      <c r="K4" s="205"/>
      <c r="L4" s="206"/>
    </row>
    <row r="5" customFormat="false" ht="10.2" hidden="false" customHeight="false" outlineLevel="0" collapsed="false">
      <c r="A5" s="207" t="s">
        <v>988</v>
      </c>
      <c r="B5" s="208" t="s">
        <v>989</v>
      </c>
      <c r="C5" s="209" t="s">
        <v>990</v>
      </c>
      <c r="D5" s="209" t="s">
        <v>991</v>
      </c>
      <c r="E5" s="210" t="s">
        <v>992</v>
      </c>
      <c r="F5" s="210" t="s">
        <v>993</v>
      </c>
      <c r="G5" s="210" t="s">
        <v>994</v>
      </c>
      <c r="H5" s="211" t="s">
        <v>995</v>
      </c>
      <c r="I5" s="211" t="s">
        <v>996</v>
      </c>
      <c r="J5" s="210" t="s">
        <v>997</v>
      </c>
      <c r="K5" s="212"/>
      <c r="L5" s="213"/>
    </row>
    <row r="6" customFormat="false" ht="12.75" hidden="false" customHeight="true" outlineLevel="0" collapsed="false">
      <c r="A6" s="214" t="s">
        <v>998</v>
      </c>
      <c r="B6" s="215"/>
      <c r="C6" s="216"/>
      <c r="D6" s="216"/>
      <c r="E6" s="216"/>
      <c r="F6" s="216"/>
      <c r="G6" s="216"/>
      <c r="H6" s="216"/>
      <c r="I6" s="216"/>
      <c r="J6" s="216"/>
      <c r="K6" s="217"/>
      <c r="L6" s="218"/>
    </row>
    <row r="7" customFormat="false" ht="12.75" hidden="false" customHeight="true" outlineLevel="0" collapsed="false">
      <c r="A7" s="219" t="s">
        <v>999</v>
      </c>
      <c r="B7" s="220" t="n">
        <f aca="false">SUM('B4-FinPerf RE'!C7:C7)</f>
        <v>138376725</v>
      </c>
      <c r="C7" s="220" t="n">
        <f aca="false">SUM('B4-FinPerf RE'!D7:D7)</f>
        <v>0</v>
      </c>
      <c r="D7" s="220" t="n">
        <f aca="false">SUM('B4-FinPerf RE'!E7:E7)</f>
        <v>0</v>
      </c>
      <c r="E7" s="220" t="n">
        <f aca="false">SUM('B4-FinPerf RE'!F7:F7)</f>
        <v>0</v>
      </c>
      <c r="F7" s="220" t="n">
        <f aca="false">SUM('B4-FinPerf RE'!G7:G7)</f>
        <v>0</v>
      </c>
      <c r="G7" s="220" t="n">
        <f aca="false">SUM('B4-FinPerf RE'!H7:H7)</f>
        <v>0</v>
      </c>
      <c r="H7" s="220" t="n">
        <f aca="false">SUM('B4-FinPerf RE'!I7:I7)</f>
        <v>0</v>
      </c>
      <c r="I7" s="220" t="n">
        <f aca="false">SUM(D7:H7)</f>
        <v>0</v>
      </c>
      <c r="J7" s="220" t="n">
        <f aca="false">IF(C7=0,B7+I7,C7+I7)</f>
        <v>138376725</v>
      </c>
      <c r="K7" s="220" t="n">
        <f aca="false">SUM('B4-FinPerf RE'!L7:L7)</f>
        <v>146679328</v>
      </c>
      <c r="L7" s="221" t="n">
        <f aca="false">SUM('B4-FinPerf RE'!M7:M7)</f>
        <v>155480088</v>
      </c>
    </row>
    <row r="8" customFormat="false" ht="12.75" hidden="false" customHeight="true" outlineLevel="0" collapsed="false">
      <c r="A8" s="219" t="s">
        <v>1000</v>
      </c>
      <c r="B8" s="220" t="n">
        <f aca="false">SUM('B4-FinPerf RE'!C8:C11)</f>
        <v>290725383</v>
      </c>
      <c r="C8" s="220" t="n">
        <f aca="false">SUM('B4-FinPerf RE'!D8:D11)</f>
        <v>0</v>
      </c>
      <c r="D8" s="220" t="n">
        <f aca="false">SUM('B4-FinPerf RE'!E8:E11)</f>
        <v>0</v>
      </c>
      <c r="E8" s="220" t="n">
        <f aca="false">SUM('B4-FinPerf RE'!F8:F11)</f>
        <v>0</v>
      </c>
      <c r="F8" s="220" t="n">
        <f aca="false">SUM('B4-FinPerf RE'!G8:G11)</f>
        <v>0</v>
      </c>
      <c r="G8" s="220" t="n">
        <f aca="false">SUM('B4-FinPerf RE'!H8:H11)</f>
        <v>0</v>
      </c>
      <c r="H8" s="220" t="n">
        <f aca="false">SUM('B4-FinPerf RE'!I8:I11)</f>
        <v>0</v>
      </c>
      <c r="I8" s="220" t="n">
        <f aca="false">SUM('B4-FinPerf RE'!J8:J11)</f>
        <v>0</v>
      </c>
      <c r="J8" s="220" t="n">
        <f aca="false">SUM('B4-FinPerf RE'!K8:K11)</f>
        <v>290725383</v>
      </c>
      <c r="K8" s="220" t="n">
        <f aca="false">SUM('B4-FinPerf RE'!L8:L11)</f>
        <v>308168906</v>
      </c>
      <c r="L8" s="221" t="n">
        <f aca="false">SUM('B4-FinPerf RE'!M8:M11)</f>
        <v>326659042</v>
      </c>
    </row>
    <row r="9" customFormat="false" ht="12.75" hidden="false" customHeight="true" outlineLevel="0" collapsed="false">
      <c r="A9" s="219" t="s">
        <v>1001</v>
      </c>
      <c r="B9" s="220" t="n">
        <f aca="false">'B4-FinPerf RE'!C14</f>
        <v>10200000</v>
      </c>
      <c r="C9" s="220" t="n">
        <f aca="false">'B4-FinPerf RE'!D14</f>
        <v>0</v>
      </c>
      <c r="D9" s="220" t="n">
        <f aca="false">'B4-FinPerf RE'!E14</f>
        <v>0</v>
      </c>
      <c r="E9" s="220" t="n">
        <f aca="false">'B4-FinPerf RE'!F14</f>
        <v>0</v>
      </c>
      <c r="F9" s="220" t="n">
        <f aca="false">'B4-FinPerf RE'!G14</f>
        <v>0</v>
      </c>
      <c r="G9" s="220" t="n">
        <f aca="false">'B4-FinPerf RE'!H14</f>
        <v>0</v>
      </c>
      <c r="H9" s="220" t="n">
        <f aca="false">'B4-FinPerf RE'!I14</f>
        <v>0</v>
      </c>
      <c r="I9" s="220" t="n">
        <f aca="false">SUM(D9:H9)</f>
        <v>0</v>
      </c>
      <c r="J9" s="220" t="n">
        <f aca="false">IF(C9=0,B9+I9,C9+I9)</f>
        <v>10200000</v>
      </c>
      <c r="K9" s="220" t="n">
        <f aca="false">'B4-FinPerf RE'!L14</f>
        <v>10812000</v>
      </c>
      <c r="L9" s="221" t="n">
        <f aca="false">'B4-FinPerf RE'!M14</f>
        <v>11460720</v>
      </c>
    </row>
    <row r="10" customFormat="false" ht="12.75" hidden="false" customHeight="true" outlineLevel="0" collapsed="false">
      <c r="A10" s="222" t="s">
        <v>1002</v>
      </c>
      <c r="B10" s="220" t="n">
        <f aca="false">'B4-FinPerf RE'!C20</f>
        <v>146021305</v>
      </c>
      <c r="C10" s="220" t="n">
        <f aca="false">'B4-FinPerf RE'!D20</f>
        <v>0</v>
      </c>
      <c r="D10" s="220" t="n">
        <f aca="false">'B4-FinPerf RE'!E20</f>
        <v>0</v>
      </c>
      <c r="E10" s="220" t="n">
        <f aca="false">'B4-FinPerf RE'!F20</f>
        <v>0</v>
      </c>
      <c r="F10" s="220" t="n">
        <f aca="false">'B4-FinPerf RE'!G20</f>
        <v>0</v>
      </c>
      <c r="G10" s="220" t="n">
        <f aca="false">'B4-FinPerf RE'!H20</f>
        <v>0</v>
      </c>
      <c r="H10" s="220" t="n">
        <f aca="false">'B4-FinPerf RE'!I20</f>
        <v>0</v>
      </c>
      <c r="I10" s="220" t="n">
        <f aca="false">SUM(D10:H10)</f>
        <v>0</v>
      </c>
      <c r="J10" s="220" t="n">
        <f aca="false">IF(C10=0,B10+I10,C10+I10)</f>
        <v>146021305</v>
      </c>
      <c r="K10" s="220" t="n">
        <f aca="false">'B4-FinPerf RE'!L20</f>
        <v>175648000</v>
      </c>
      <c r="L10" s="221" t="n">
        <f aca="false">'B4-FinPerf RE'!M20</f>
        <v>219780173</v>
      </c>
    </row>
    <row r="11" customFormat="false" ht="12.75" hidden="false" customHeight="true" outlineLevel="0" collapsed="false">
      <c r="A11" s="222" t="s">
        <v>1003</v>
      </c>
      <c r="B11" s="220" t="n">
        <f aca="false">'B4-FinPerf RE'!C13+'B4-FinPerf RE'!C15+'B4-FinPerf RE'!C16+'B4-FinPerf RE'!C17+'B4-FinPerf RE'!C18+'B4-FinPerf RE'!C19+'B4-FinPerf RE'!C21+'B4-FinPerf RE'!C22</f>
        <v>67569932</v>
      </c>
      <c r="C11" s="220" t="n">
        <f aca="false">'B4-FinPerf RE'!D13+'B4-FinPerf RE'!D15+'B4-FinPerf RE'!D16+'B4-FinPerf RE'!D17+'B4-FinPerf RE'!D18+'B4-FinPerf RE'!D19+'B4-FinPerf RE'!D21+'B4-FinPerf RE'!D22</f>
        <v>0</v>
      </c>
      <c r="D11" s="220" t="n">
        <f aca="false">'B4-FinPerf RE'!E13+'B4-FinPerf RE'!E15+'B4-FinPerf RE'!E16+'B4-FinPerf RE'!E17+'B4-FinPerf RE'!E18+'B4-FinPerf RE'!E19+'B4-FinPerf RE'!E21+'B4-FinPerf RE'!E22</f>
        <v>0</v>
      </c>
      <c r="E11" s="220" t="n">
        <f aca="false">'B4-FinPerf RE'!F13+'B4-FinPerf RE'!F15+'B4-FinPerf RE'!F16+'B4-FinPerf RE'!F17+'B4-FinPerf RE'!F18+'B4-FinPerf RE'!F19+'B4-FinPerf RE'!F21+'B4-FinPerf RE'!F22</f>
        <v>0</v>
      </c>
      <c r="F11" s="220" t="n">
        <f aca="false">'B4-FinPerf RE'!G13+'B4-FinPerf RE'!G15+'B4-FinPerf RE'!G16+'B4-FinPerf RE'!G17+'B4-FinPerf RE'!G18+'B4-FinPerf RE'!G19+'B4-FinPerf RE'!G21+'B4-FinPerf RE'!G22</f>
        <v>0</v>
      </c>
      <c r="G11" s="220" t="n">
        <f aca="false">'B4-FinPerf RE'!H13+'B4-FinPerf RE'!H15+'B4-FinPerf RE'!H16+'B4-FinPerf RE'!H17+'B4-FinPerf RE'!H18+'B4-FinPerf RE'!H19+'B4-FinPerf RE'!H21+'B4-FinPerf RE'!H22</f>
        <v>0</v>
      </c>
      <c r="H11" s="220" t="n">
        <f aca="false">'B4-FinPerf RE'!I13+'B4-FinPerf RE'!I15+'B4-FinPerf RE'!I16+'B4-FinPerf RE'!I17+'B4-FinPerf RE'!I18+'B4-FinPerf RE'!I19+'B4-FinPerf RE'!I21+'B4-FinPerf RE'!I22</f>
        <v>0</v>
      </c>
      <c r="I11" s="220" t="n">
        <f aca="false">SUM(D11:H11)</f>
        <v>0</v>
      </c>
      <c r="J11" s="220" t="n">
        <f aca="false">IF(C11=0,B11+I11,C11+I11)</f>
        <v>67569932</v>
      </c>
      <c r="K11" s="220" t="n">
        <f aca="false">'B4-FinPerf RE'!L13+'B4-FinPerf RE'!L15+'B4-FinPerf RE'!L16+'B4-FinPerf RE'!L17+'B4-FinPerf RE'!L18+'B4-FinPerf RE'!L19+'B4-FinPerf RE'!L21+'B4-FinPerf RE'!L22</f>
        <v>71624131</v>
      </c>
      <c r="L11" s="221" t="n">
        <f aca="false">'B4-FinPerf RE'!M13+'B4-FinPerf RE'!M15+'B4-FinPerf RE'!M16+'B4-FinPerf RE'!M17+'B4-FinPerf RE'!M18+'B4-FinPerf RE'!M19+'B4-FinPerf RE'!M21+'B4-FinPerf RE'!M22</f>
        <v>75921574</v>
      </c>
    </row>
    <row r="12" customFormat="false" ht="23.25" hidden="false" customHeight="true" outlineLevel="0" collapsed="false">
      <c r="A12" s="223" t="s">
        <v>1004</v>
      </c>
      <c r="B12" s="224" t="n">
        <f aca="false">SUM(B7:B11)</f>
        <v>652893345</v>
      </c>
      <c r="C12" s="225" t="n">
        <f aca="false">SUM(C7:C11)</f>
        <v>0</v>
      </c>
      <c r="D12" s="225" t="n">
        <f aca="false">SUM(D7:D11)</f>
        <v>0</v>
      </c>
      <c r="E12" s="225" t="n">
        <f aca="false">SUM(E7:E11)</f>
        <v>0</v>
      </c>
      <c r="F12" s="225" t="n">
        <f aca="false">SUM(F7:F11)</f>
        <v>0</v>
      </c>
      <c r="G12" s="225" t="n">
        <f aca="false">SUM(G7:G11)</f>
        <v>0</v>
      </c>
      <c r="H12" s="225" t="n">
        <f aca="false">SUM(H7:H11)</f>
        <v>0</v>
      </c>
      <c r="I12" s="225" t="n">
        <f aca="false">SUM(D12:H12)</f>
        <v>0</v>
      </c>
      <c r="J12" s="225" t="n">
        <f aca="false">IF(C12=0,B12+I12,C12+I12)</f>
        <v>652893345</v>
      </c>
      <c r="K12" s="225" t="n">
        <f aca="false">SUM(K7:K11)</f>
        <v>712932365</v>
      </c>
      <c r="L12" s="226" t="n">
        <f aca="false">SUM(L7:L11)</f>
        <v>789301597</v>
      </c>
    </row>
    <row r="13" customFormat="false" ht="12.75" hidden="false" customHeight="true" outlineLevel="0" collapsed="false">
      <c r="A13" s="222" t="s">
        <v>1005</v>
      </c>
      <c r="B13" s="220" t="n">
        <f aca="false">'B4-FinPerf RE'!C26</f>
        <v>275055973</v>
      </c>
      <c r="C13" s="220" t="n">
        <f aca="false">'B4-FinPerf RE'!D26</f>
        <v>0</v>
      </c>
      <c r="D13" s="220" t="n">
        <f aca="false">'B4-FinPerf RE'!E26</f>
        <v>0</v>
      </c>
      <c r="E13" s="220" t="n">
        <f aca="false">'B4-FinPerf RE'!F26</f>
        <v>0</v>
      </c>
      <c r="F13" s="220" t="n">
        <f aca="false">'B4-FinPerf RE'!G26</f>
        <v>0</v>
      </c>
      <c r="G13" s="220" t="n">
        <f aca="false">'B4-FinPerf RE'!H26</f>
        <v>0</v>
      </c>
      <c r="H13" s="220" t="n">
        <f aca="false">'B4-FinPerf RE'!I26</f>
        <v>-647410</v>
      </c>
      <c r="I13" s="220" t="n">
        <f aca="false">SUM(D13:H13)</f>
        <v>-647410</v>
      </c>
      <c r="J13" s="220" t="n">
        <f aca="false">IF(C13=0,B13+I13,C13+I13)</f>
        <v>274408563</v>
      </c>
      <c r="K13" s="220" t="n">
        <f aca="false">'B4-FinPerf RE'!L26</f>
        <v>291559360</v>
      </c>
      <c r="L13" s="221" t="n">
        <f aca="false">'B4-FinPerf RE'!M26</f>
        <v>309052963</v>
      </c>
    </row>
    <row r="14" customFormat="false" ht="12.75" hidden="false" customHeight="true" outlineLevel="0" collapsed="false">
      <c r="A14" s="222" t="s">
        <v>1006</v>
      </c>
      <c r="B14" s="220" t="n">
        <f aca="false">'B4-FinPerf RE'!C27</f>
        <v>13556262</v>
      </c>
      <c r="C14" s="220" t="n">
        <f aca="false">'B4-FinPerf RE'!D27</f>
        <v>0</v>
      </c>
      <c r="D14" s="220" t="n">
        <f aca="false">'B4-FinPerf RE'!E27</f>
        <v>0</v>
      </c>
      <c r="E14" s="220" t="n">
        <f aca="false">'B4-FinPerf RE'!F27</f>
        <v>0</v>
      </c>
      <c r="F14" s="220" t="n">
        <f aca="false">'B4-FinPerf RE'!G27</f>
        <v>0</v>
      </c>
      <c r="G14" s="220" t="n">
        <f aca="false">'B4-FinPerf RE'!H27</f>
        <v>0</v>
      </c>
      <c r="H14" s="220" t="n">
        <f aca="false">'B4-FinPerf RE'!I27</f>
        <v>0</v>
      </c>
      <c r="I14" s="220" t="n">
        <f aca="false">SUM(D14:H14)</f>
        <v>0</v>
      </c>
      <c r="J14" s="220" t="n">
        <f aca="false">IF(C14=0,B14+I14,C14+I14)</f>
        <v>13556262</v>
      </c>
      <c r="K14" s="220" t="n">
        <f aca="false">'B4-FinPerf RE'!L27</f>
        <v>14369637</v>
      </c>
      <c r="L14" s="221" t="n">
        <f aca="false">'B4-FinPerf RE'!M27</f>
        <v>15231814</v>
      </c>
    </row>
    <row r="15" customFormat="false" ht="12.75" hidden="false" customHeight="true" outlineLevel="0" collapsed="false">
      <c r="A15" s="222" t="s">
        <v>1007</v>
      </c>
      <c r="B15" s="220" t="n">
        <f aca="false">'B4-FinPerf RE'!C29</f>
        <v>29310595</v>
      </c>
      <c r="C15" s="220" t="n">
        <f aca="false">'B4-FinPerf RE'!D29</f>
        <v>0</v>
      </c>
      <c r="D15" s="220" t="n">
        <f aca="false">'B4-FinPerf RE'!E29</f>
        <v>0</v>
      </c>
      <c r="E15" s="220" t="n">
        <f aca="false">'B4-FinPerf RE'!F29</f>
        <v>0</v>
      </c>
      <c r="F15" s="220" t="n">
        <f aca="false">'B4-FinPerf RE'!G29</f>
        <v>0</v>
      </c>
      <c r="G15" s="220" t="n">
        <f aca="false">'B4-FinPerf RE'!H29</f>
        <v>0</v>
      </c>
      <c r="H15" s="220" t="n">
        <f aca="false">'B4-FinPerf RE'!I29</f>
        <v>0</v>
      </c>
      <c r="I15" s="220" t="n">
        <f aca="false">SUM(D15:H15)</f>
        <v>0</v>
      </c>
      <c r="J15" s="220" t="n">
        <f aca="false">IF(C15=0,B15+I15,C15+I15)</f>
        <v>29310595</v>
      </c>
      <c r="K15" s="220" t="n">
        <f aca="false">'B4-FinPerf RE'!L29</f>
        <v>31069232</v>
      </c>
      <c r="L15" s="221" t="n">
        <f aca="false">'B4-FinPerf RE'!M29</f>
        <v>32933384</v>
      </c>
    </row>
    <row r="16" customFormat="false" ht="12.75" hidden="false" customHeight="true" outlineLevel="0" collapsed="false">
      <c r="A16" s="222" t="s">
        <v>1008</v>
      </c>
      <c r="B16" s="220" t="n">
        <f aca="false">'B4-FinPerf RE'!C30</f>
        <v>25189113</v>
      </c>
      <c r="C16" s="220" t="n">
        <f aca="false">'B4-FinPerf RE'!D30</f>
        <v>0</v>
      </c>
      <c r="D16" s="220" t="n">
        <f aca="false">'B4-FinPerf RE'!E30</f>
        <v>0</v>
      </c>
      <c r="E16" s="220" t="n">
        <f aca="false">'B4-FinPerf RE'!F30</f>
        <v>0</v>
      </c>
      <c r="F16" s="220" t="n">
        <f aca="false">'B4-FinPerf RE'!G30</f>
        <v>0</v>
      </c>
      <c r="G16" s="220" t="n">
        <f aca="false">'B4-FinPerf RE'!H30</f>
        <v>0</v>
      </c>
      <c r="H16" s="220" t="n">
        <f aca="false">'B4-FinPerf RE'!I30</f>
        <v>0</v>
      </c>
      <c r="I16" s="220" t="n">
        <f aca="false">SUM(D16:H16)</f>
        <v>0</v>
      </c>
      <c r="J16" s="220" t="n">
        <f aca="false">IF(C16=0,B16+I16,C16+I16)</f>
        <v>25189113</v>
      </c>
      <c r="K16" s="220" t="n">
        <f aca="false">'B4-FinPerf RE'!L30</f>
        <v>28106314</v>
      </c>
      <c r="L16" s="221" t="n">
        <f aca="false">'B4-FinPerf RE'!M30</f>
        <v>31409426</v>
      </c>
    </row>
    <row r="17" customFormat="false" ht="12.75" hidden="false" customHeight="true" outlineLevel="0" collapsed="false">
      <c r="A17" s="222" t="s">
        <v>1009</v>
      </c>
      <c r="B17" s="220" t="n">
        <f aca="false">SUM('B4-FinPerf RE'!C31:C32)</f>
        <v>133705024</v>
      </c>
      <c r="C17" s="220" t="n">
        <f aca="false">SUM('B4-FinPerf RE'!D31:D32)</f>
        <v>0</v>
      </c>
      <c r="D17" s="220" t="n">
        <f aca="false">SUM('B4-FinPerf RE'!E31:E32)</f>
        <v>0</v>
      </c>
      <c r="E17" s="220" t="n">
        <f aca="false">SUM('B4-FinPerf RE'!F31:F32)</f>
        <v>0</v>
      </c>
      <c r="F17" s="220" t="n">
        <f aca="false">SUM('B4-FinPerf RE'!G31:G32)</f>
        <v>0</v>
      </c>
      <c r="G17" s="220" t="n">
        <f aca="false">SUM('B4-FinPerf RE'!H31:H32)</f>
        <v>0</v>
      </c>
      <c r="H17" s="220" t="n">
        <f aca="false">SUM('B4-FinPerf RE'!I31:I32)</f>
        <v>440400</v>
      </c>
      <c r="I17" s="220" t="n">
        <f aca="false">SUM(D17:H17)</f>
        <v>440400</v>
      </c>
      <c r="J17" s="220" t="n">
        <f aca="false">IF(C17=0,B17+I17,C17+I17)</f>
        <v>134145424</v>
      </c>
      <c r="K17" s="220" t="n">
        <f aca="false">SUM('B4-FinPerf RE'!L31:L32)</f>
        <v>141727323</v>
      </c>
      <c r="L17" s="221" t="n">
        <f aca="false">SUM('B4-FinPerf RE'!M31:M32)</f>
        <v>150230966</v>
      </c>
    </row>
    <row r="18" customFormat="false" ht="12.75" hidden="false" customHeight="true" outlineLevel="0" collapsed="false">
      <c r="A18" s="222" t="s">
        <v>1010</v>
      </c>
      <c r="B18" s="220" t="n">
        <f aca="false">'B4-FinPerf RE'!C34</f>
        <v>8735000</v>
      </c>
      <c r="C18" s="220" t="n">
        <f aca="false">'B4-FinPerf RE'!D34</f>
        <v>0</v>
      </c>
      <c r="D18" s="220" t="n">
        <f aca="false">'B4-FinPerf RE'!E34</f>
        <v>0</v>
      </c>
      <c r="E18" s="220" t="n">
        <f aca="false">'B4-FinPerf RE'!F34</f>
        <v>0</v>
      </c>
      <c r="F18" s="220" t="n">
        <f aca="false">'B4-FinPerf RE'!G34</f>
        <v>0</v>
      </c>
      <c r="G18" s="220" t="n">
        <f aca="false">'B4-FinPerf RE'!H34</f>
        <v>0</v>
      </c>
      <c r="H18" s="220" t="n">
        <f aca="false">'B4-FinPerf RE'!I34</f>
        <v>3323000</v>
      </c>
      <c r="I18" s="220" t="n">
        <f aca="false">SUM(D18:H18)</f>
        <v>3323000</v>
      </c>
      <c r="J18" s="220" t="n">
        <f aca="false">IF(C18=0,B18+I18,C18+I18)</f>
        <v>12058000</v>
      </c>
      <c r="K18" s="220" t="n">
        <f aca="false">'B4-FinPerf RE'!L34</f>
        <v>29161700</v>
      </c>
      <c r="L18" s="221" t="n">
        <f aca="false">'B4-FinPerf RE'!M34</f>
        <v>63264982</v>
      </c>
    </row>
    <row r="19" customFormat="false" ht="12.75" hidden="false" customHeight="true" outlineLevel="0" collapsed="false">
      <c r="A19" s="222" t="s">
        <v>1011</v>
      </c>
      <c r="B19" s="220" t="n">
        <f aca="false">'B4-FinPerf RE'!C37-SUM('B1-Sum'!B13:B18)</f>
        <v>186050222</v>
      </c>
      <c r="C19" s="220" t="n">
        <f aca="false">'B4-FinPerf RE'!D37-SUM('B1-Sum'!C13:C18)</f>
        <v>0</v>
      </c>
      <c r="D19" s="220" t="n">
        <f aca="false">'B4-FinPerf RE'!E37-SUM('B1-Sum'!D13:D18)</f>
        <v>0</v>
      </c>
      <c r="E19" s="220" t="n">
        <f aca="false">'B4-FinPerf RE'!F37-SUM('B1-Sum'!E13:E18)</f>
        <v>0</v>
      </c>
      <c r="F19" s="220" t="n">
        <f aca="false">'B4-FinPerf RE'!G37-SUM('B1-Sum'!F13:F18)</f>
        <v>0</v>
      </c>
      <c r="G19" s="220" t="n">
        <f aca="false">'B4-FinPerf RE'!H37-SUM('B1-Sum'!G13:G18)</f>
        <v>0</v>
      </c>
      <c r="H19" s="220" t="n">
        <f aca="false">'B4-FinPerf RE'!I37-SUM('B1-Sum'!H13:H18)</f>
        <v>-1365993</v>
      </c>
      <c r="I19" s="220" t="n">
        <f aca="false">SUM(D19:H19)</f>
        <v>-1365993</v>
      </c>
      <c r="J19" s="220" t="n">
        <f aca="false">IF(C19=0,B19+I19,C19+I19)</f>
        <v>184684229</v>
      </c>
      <c r="K19" s="220" t="n">
        <f aca="false">'B4-FinPerf RE'!L37-SUM('B1-Sum'!K13:K18)</f>
        <v>197213206</v>
      </c>
      <c r="L19" s="221" t="n">
        <f aca="false">'B4-FinPerf RE'!M37-SUM('B1-Sum'!L13:L18)</f>
        <v>209046010</v>
      </c>
    </row>
    <row r="20" customFormat="false" ht="12.75" hidden="false" customHeight="true" outlineLevel="0" collapsed="false">
      <c r="A20" s="227" t="s">
        <v>1012</v>
      </c>
      <c r="B20" s="224" t="n">
        <f aca="false">SUM(B13:B19)</f>
        <v>671602189</v>
      </c>
      <c r="C20" s="225" t="n">
        <f aca="false">SUM(C13:C19)</f>
        <v>0</v>
      </c>
      <c r="D20" s="225" t="n">
        <f aca="false">SUM(D13:D19)</f>
        <v>0</v>
      </c>
      <c r="E20" s="225" t="n">
        <f aca="false">SUM(E13:E19)</f>
        <v>0</v>
      </c>
      <c r="F20" s="225" t="n">
        <f aca="false">SUM(F13:F19)</f>
        <v>0</v>
      </c>
      <c r="G20" s="225" t="n">
        <f aca="false">SUM(G13:G19)</f>
        <v>0</v>
      </c>
      <c r="H20" s="225" t="n">
        <f aca="false">SUM(H13:H19)</f>
        <v>1749997</v>
      </c>
      <c r="I20" s="225" t="n">
        <f aca="false">SUM(I13:I19)</f>
        <v>1749997</v>
      </c>
      <c r="J20" s="225" t="n">
        <f aca="false">SUM(J13:J19)</f>
        <v>673352186</v>
      </c>
      <c r="K20" s="225" t="n">
        <f aca="false">SUM(K13:K19)</f>
        <v>733206772</v>
      </c>
      <c r="L20" s="226" t="n">
        <f aca="false">SUM(L13:L19)</f>
        <v>811169545</v>
      </c>
    </row>
    <row r="21" customFormat="false" ht="12.75" hidden="false" customHeight="true" outlineLevel="0" collapsed="false">
      <c r="A21" s="228" t="s">
        <v>1013</v>
      </c>
      <c r="B21" s="220" t="n">
        <f aca="false">B12-B20</f>
        <v>-18708844</v>
      </c>
      <c r="C21" s="220" t="n">
        <f aca="false">C12-C20</f>
        <v>0</v>
      </c>
      <c r="D21" s="220" t="n">
        <f aca="false">D12-D20</f>
        <v>0</v>
      </c>
      <c r="E21" s="220" t="n">
        <f aca="false">E12-E20</f>
        <v>0</v>
      </c>
      <c r="F21" s="220" t="n">
        <f aca="false">F12-F20</f>
        <v>0</v>
      </c>
      <c r="G21" s="220" t="n">
        <f aca="false">G12-G20</f>
        <v>0</v>
      </c>
      <c r="H21" s="220" t="n">
        <f aca="false">H12-H20</f>
        <v>-1749997</v>
      </c>
      <c r="I21" s="220" t="n">
        <f aca="false">I12-I20</f>
        <v>-1749997</v>
      </c>
      <c r="J21" s="220" t="n">
        <f aca="false">J12-J20</f>
        <v>-20458841</v>
      </c>
      <c r="K21" s="220" t="n">
        <f aca="false">K12-K20</f>
        <v>-20274407</v>
      </c>
      <c r="L21" s="221" t="n">
        <f aca="false">L12-L20</f>
        <v>-21867948</v>
      </c>
    </row>
    <row r="22" customFormat="false" ht="30" hidden="false" customHeight="true" outlineLevel="0" collapsed="false">
      <c r="A22" s="229" t="str">
        <f aca="false">'B4-FinPerf RE'!A40</f>
        <v>Transfers and subsidies - capital (monetary allocations) (National / Provincial and District)</v>
      </c>
      <c r="B22" s="220" t="n">
        <f aca="false">'B4-FinPerf RE'!C40</f>
        <v>47881696</v>
      </c>
      <c r="C22" s="220" t="n">
        <f aca="false">'B4-FinPerf RE'!D40</f>
        <v>0</v>
      </c>
      <c r="D22" s="220" t="n">
        <f aca="false">'B4-FinPerf RE'!E40</f>
        <v>0</v>
      </c>
      <c r="E22" s="220" t="n">
        <f aca="false">'B4-FinPerf RE'!F40</f>
        <v>0</v>
      </c>
      <c r="F22" s="220" t="n">
        <f aca="false">'B4-FinPerf RE'!G40</f>
        <v>0</v>
      </c>
      <c r="G22" s="220" t="n">
        <f aca="false">'B4-FinPerf RE'!H40</f>
        <v>0</v>
      </c>
      <c r="H22" s="220" t="n">
        <f aca="false">'B4-FinPerf RE'!I40</f>
        <v>135000</v>
      </c>
      <c r="I22" s="220" t="n">
        <f aca="false">SUM(D22:H22)</f>
        <v>135000</v>
      </c>
      <c r="J22" s="220" t="n">
        <f aca="false">IF(C22=0,B22+I22,C22+I22)</f>
        <v>48016696</v>
      </c>
      <c r="K22" s="220" t="n">
        <f aca="false">'B4-FinPerf RE'!L40</f>
        <v>80257000</v>
      </c>
      <c r="L22" s="221" t="n">
        <f aca="false">'B4-FinPerf RE'!M40</f>
        <v>37777827</v>
      </c>
    </row>
    <row r="23" customFormat="false" ht="78.75" hidden="false" customHeight="true" outlineLevel="0" collapsed="false">
      <c r="A23" s="229"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3" s="220" t="n">
        <f aca="false">SUM('B4-FinPerf RE'!C41:C42)</f>
        <v>2000000</v>
      </c>
      <c r="C23" s="220" t="n">
        <f aca="false">SUM('B4-FinPerf RE'!D41:D42)</f>
        <v>0</v>
      </c>
      <c r="D23" s="220" t="n">
        <f aca="false">SUM('B4-FinPerf RE'!E41:E42)</f>
        <v>0</v>
      </c>
      <c r="E23" s="220" t="n">
        <f aca="false">SUM('B4-FinPerf RE'!F41:F42)</f>
        <v>0</v>
      </c>
      <c r="F23" s="220" t="n">
        <f aca="false">SUM('B4-FinPerf RE'!G41:G42)</f>
        <v>0</v>
      </c>
      <c r="G23" s="220" t="n">
        <f aca="false">SUM('B4-FinPerf RE'!H41:H42)</f>
        <v>0</v>
      </c>
      <c r="H23" s="220" t="n">
        <f aca="false">SUM('B4-FinPerf RE'!I41:I42)</f>
        <v>0</v>
      </c>
      <c r="I23" s="220" t="n">
        <f aca="false">SUM(D23:H23)</f>
        <v>0</v>
      </c>
      <c r="J23" s="220" t="n">
        <f aca="false">IF(C23=0,B23+I23,C23+I23)</f>
        <v>2000000</v>
      </c>
      <c r="K23" s="220" t="n">
        <f aca="false">SUM('B4-FinPerf RE'!L41:L42)</f>
        <v>0</v>
      </c>
      <c r="L23" s="221" t="n">
        <f aca="false">SUM('B4-FinPerf RE'!M41:M42)</f>
        <v>0</v>
      </c>
    </row>
    <row r="24" customFormat="false" ht="10.2" hidden="false" customHeight="false" outlineLevel="0" collapsed="false">
      <c r="A24" s="230" t="s">
        <v>1014</v>
      </c>
      <c r="B24" s="224" t="n">
        <f aca="false">B21+SUM(B22:B23)</f>
        <v>31172852</v>
      </c>
      <c r="C24" s="225" t="n">
        <f aca="false">C21+SUM(C22:C23)</f>
        <v>0</v>
      </c>
      <c r="D24" s="225" t="n">
        <f aca="false">D21+SUM(D22:D23)</f>
        <v>0</v>
      </c>
      <c r="E24" s="225" t="n">
        <f aca="false">E21+SUM(E22:E23)</f>
        <v>0</v>
      </c>
      <c r="F24" s="225" t="n">
        <f aca="false">F21+SUM(F22:F23)</f>
        <v>0</v>
      </c>
      <c r="G24" s="225" t="n">
        <f aca="false">G21+SUM(G22:G23)</f>
        <v>0</v>
      </c>
      <c r="H24" s="225" t="n">
        <f aca="false">H21+SUM(H22:H23)</f>
        <v>-1614997</v>
      </c>
      <c r="I24" s="225" t="n">
        <f aca="false">SUM(D24:H24)</f>
        <v>-1614997</v>
      </c>
      <c r="J24" s="225" t="n">
        <f aca="false">IF(C24=0,B24+I24,C24+I24)</f>
        <v>29557855</v>
      </c>
      <c r="K24" s="225" t="n">
        <f aca="false">K21+SUM(K22:K23)</f>
        <v>59982593</v>
      </c>
      <c r="L24" s="226" t="n">
        <f aca="false">L21+SUM(L22:L23)</f>
        <v>15909879</v>
      </c>
    </row>
    <row r="25" customFormat="false" ht="12.75" hidden="false" customHeight="true" outlineLevel="0" collapsed="false">
      <c r="A25" s="231" t="s">
        <v>1015</v>
      </c>
      <c r="B25" s="220" t="n">
        <f aca="false">'B4-FinPerf RE'!C48</f>
        <v>0</v>
      </c>
      <c r="C25" s="220" t="n">
        <f aca="false">'B4-FinPerf RE'!D48</f>
        <v>0</v>
      </c>
      <c r="D25" s="220" t="n">
        <f aca="false">'B4-FinPerf RE'!E48</f>
        <v>0</v>
      </c>
      <c r="E25" s="220" t="n">
        <f aca="false">'B4-FinPerf RE'!F48</f>
        <v>0</v>
      </c>
      <c r="F25" s="220" t="n">
        <f aca="false">'B4-FinPerf RE'!G48</f>
        <v>0</v>
      </c>
      <c r="G25" s="220" t="n">
        <f aca="false">'B4-FinPerf RE'!H48</f>
        <v>0</v>
      </c>
      <c r="H25" s="220" t="n">
        <f aca="false">'B4-FinPerf RE'!I48</f>
        <v>0</v>
      </c>
      <c r="I25" s="220" t="n">
        <f aca="false">SUM(D25:H25)</f>
        <v>0</v>
      </c>
      <c r="J25" s="220" t="n">
        <f aca="false">IF(C25=0,B25+I25,C25+I25)</f>
        <v>0</v>
      </c>
      <c r="K25" s="220" t="n">
        <f aca="false">'B4-FinPerf RE'!L48</f>
        <v>0</v>
      </c>
      <c r="L25" s="221" t="n">
        <f aca="false">'B4-FinPerf RE'!M48</f>
        <v>0</v>
      </c>
    </row>
    <row r="26" customFormat="false" ht="12.75" hidden="false" customHeight="true" outlineLevel="0" collapsed="false">
      <c r="A26" s="228" t="s">
        <v>60</v>
      </c>
      <c r="B26" s="232" t="n">
        <f aca="false">B24+B25</f>
        <v>31172852</v>
      </c>
      <c r="C26" s="233" t="n">
        <f aca="false">C24+C25</f>
        <v>0</v>
      </c>
      <c r="D26" s="233" t="n">
        <f aca="false">D24+D25</f>
        <v>0</v>
      </c>
      <c r="E26" s="233" t="n">
        <f aca="false">E24+E25</f>
        <v>0</v>
      </c>
      <c r="F26" s="233" t="n">
        <f aca="false">F24+F25</f>
        <v>0</v>
      </c>
      <c r="G26" s="233" t="n">
        <f aca="false">G24+G25</f>
        <v>0</v>
      </c>
      <c r="H26" s="233" t="n">
        <f aca="false">H24+H25</f>
        <v>-1614997</v>
      </c>
      <c r="I26" s="233" t="n">
        <f aca="false">I24+I25</f>
        <v>-1614997</v>
      </c>
      <c r="J26" s="233" t="n">
        <f aca="false">J24+J25</f>
        <v>29557855</v>
      </c>
      <c r="K26" s="233" t="n">
        <f aca="false">K24+K25</f>
        <v>59982593</v>
      </c>
      <c r="L26" s="234" t="n">
        <f aca="false">L24+L25</f>
        <v>15909879</v>
      </c>
    </row>
    <row r="27" customFormat="false" ht="5.1" hidden="false" customHeight="true" outlineLevel="0" collapsed="false">
      <c r="A27" s="235"/>
      <c r="B27" s="236"/>
      <c r="C27" s="237"/>
      <c r="D27" s="237"/>
      <c r="E27" s="237"/>
      <c r="F27" s="237"/>
      <c r="G27" s="237"/>
      <c r="H27" s="237"/>
      <c r="I27" s="237"/>
      <c r="J27" s="237"/>
      <c r="K27" s="238"/>
      <c r="L27" s="239"/>
    </row>
    <row r="28" customFormat="false" ht="12.75" hidden="false" customHeight="true" outlineLevel="0" collapsed="false">
      <c r="A28" s="214" t="s">
        <v>1016</v>
      </c>
      <c r="B28" s="215"/>
      <c r="C28" s="216"/>
      <c r="D28" s="216"/>
      <c r="E28" s="216"/>
      <c r="F28" s="216"/>
      <c r="G28" s="216"/>
      <c r="H28" s="216"/>
      <c r="I28" s="216"/>
      <c r="J28" s="216"/>
      <c r="K28" s="217"/>
      <c r="L28" s="218"/>
    </row>
    <row r="29" customFormat="false" ht="12.75" hidden="false" customHeight="true" outlineLevel="0" collapsed="false">
      <c r="A29" s="240" t="s">
        <v>1017</v>
      </c>
      <c r="B29" s="220" t="n">
        <f aca="false">'B5-Capex'!C42</f>
        <v>158777532.98</v>
      </c>
      <c r="C29" s="220" t="n">
        <f aca="false">'B5-Capex'!D42</f>
        <v>0</v>
      </c>
      <c r="D29" s="220" t="n">
        <f aca="false">'B5-Capex'!E42</f>
        <v>14184691.59</v>
      </c>
      <c r="E29" s="220" t="n">
        <f aca="false">'B5-Capex'!F42</f>
        <v>0</v>
      </c>
      <c r="F29" s="220" t="n">
        <f aca="false">'B5-Capex'!G42</f>
        <v>0</v>
      </c>
      <c r="G29" s="220" t="n">
        <f aca="false">'B5-Capex'!H42</f>
        <v>0</v>
      </c>
      <c r="H29" s="220" t="n">
        <f aca="false">'B5-Capex'!I42</f>
        <v>-793391</v>
      </c>
      <c r="I29" s="220" t="n">
        <f aca="false">SUM(D29:H29)</f>
        <v>13391300.59</v>
      </c>
      <c r="J29" s="220" t="n">
        <f aca="false">IF(C29=0,B29+I29,C29+I29)</f>
        <v>172168833.57</v>
      </c>
      <c r="K29" s="220" t="n">
        <f aca="false">'B5-Capex'!L42</f>
        <v>199102565.004783</v>
      </c>
      <c r="L29" s="221" t="n">
        <f aca="false">'B5-Capex'!M42</f>
        <v>117621556.996087</v>
      </c>
    </row>
    <row r="30" customFormat="false" ht="12.75" hidden="false" customHeight="true" outlineLevel="0" collapsed="false">
      <c r="A30" s="219" t="s">
        <v>1018</v>
      </c>
      <c r="B30" s="220" t="n">
        <f aca="false">'B5-Capex'!C72</f>
        <v>49881696</v>
      </c>
      <c r="C30" s="220" t="n">
        <f aca="false">'B5-Capex'!D72</f>
        <v>0</v>
      </c>
      <c r="D30" s="220" t="n">
        <f aca="false">'B5-Capex'!E72</f>
        <v>0</v>
      </c>
      <c r="E30" s="220" t="n">
        <f aca="false">'B5-Capex'!F72</f>
        <v>0</v>
      </c>
      <c r="F30" s="220" t="n">
        <f aca="false">'B5-Capex'!G72</f>
        <v>0</v>
      </c>
      <c r="G30" s="220" t="n">
        <f aca="false">'B5-Capex'!H72</f>
        <v>0</v>
      </c>
      <c r="H30" s="220" t="n">
        <f aca="false">'B5-Capex'!I72</f>
        <v>135000</v>
      </c>
      <c r="I30" s="220" t="n">
        <f aca="false">SUM(D30:H30)</f>
        <v>135000</v>
      </c>
      <c r="J30" s="220" t="n">
        <f aca="false">IF(C30=0,B30+I30,C30+I30)</f>
        <v>50016696</v>
      </c>
      <c r="K30" s="220" t="n">
        <f aca="false">'B5-Capex'!L72</f>
        <v>80257000.0047826</v>
      </c>
      <c r="L30" s="221" t="n">
        <f aca="false">'B5-Capex'!M72</f>
        <v>37777827</v>
      </c>
    </row>
    <row r="31" customFormat="false" ht="1" hidden="false" customHeight="true" outlineLevel="0" collapsed="false">
      <c r="A31" s="219"/>
      <c r="B31" s="220"/>
      <c r="C31" s="220"/>
      <c r="D31" s="220"/>
      <c r="E31" s="220"/>
      <c r="F31" s="220"/>
      <c r="G31" s="220"/>
      <c r="H31" s="220"/>
      <c r="I31" s="220"/>
      <c r="J31" s="220"/>
      <c r="K31" s="220"/>
      <c r="L31" s="221"/>
    </row>
    <row r="32" customFormat="false" ht="12.75" hidden="false" customHeight="true" outlineLevel="0" collapsed="false">
      <c r="A32" s="219" t="s">
        <v>1019</v>
      </c>
      <c r="B32" s="220" t="n">
        <f aca="false">'B5-Capex'!C74</f>
        <v>91234027.98</v>
      </c>
      <c r="C32" s="220" t="n">
        <f aca="false">'B5-Capex'!D74</f>
        <v>0</v>
      </c>
      <c r="D32" s="220" t="n">
        <f aca="false">'B5-Capex'!E74</f>
        <v>12905564.59</v>
      </c>
      <c r="E32" s="220" t="n">
        <f aca="false">'B5-Capex'!F74</f>
        <v>0</v>
      </c>
      <c r="F32" s="220" t="n">
        <f aca="false">'B5-Capex'!G74</f>
        <v>0</v>
      </c>
      <c r="G32" s="220" t="n">
        <f aca="false">'B5-Capex'!H74</f>
        <v>0</v>
      </c>
      <c r="H32" s="220" t="n">
        <f aca="false">'B5-Capex'!I74</f>
        <v>0</v>
      </c>
      <c r="I32" s="220" t="n">
        <f aca="false">SUM(D32:H32)</f>
        <v>12905564.59</v>
      </c>
      <c r="J32" s="220" t="n">
        <f aca="false">IF(C32=0,B32+I32,C32+I32)</f>
        <v>104139592.57</v>
      </c>
      <c r="K32" s="220" t="n">
        <f aca="false">'B5-Capex'!L74</f>
        <v>100789565</v>
      </c>
      <c r="L32" s="221" t="n">
        <f aca="false">'B5-Capex'!M74</f>
        <v>71278557</v>
      </c>
    </row>
    <row r="33" customFormat="false" ht="12.75" hidden="false" customHeight="true" outlineLevel="0" collapsed="false">
      <c r="A33" s="219" t="s">
        <v>1020</v>
      </c>
      <c r="B33" s="220" t="n">
        <f aca="false">'B5-Capex'!C75</f>
        <v>17661809</v>
      </c>
      <c r="C33" s="220" t="n">
        <f aca="false">'B5-Capex'!D75</f>
        <v>0</v>
      </c>
      <c r="D33" s="220" t="n">
        <f aca="false">'B5-Capex'!E75</f>
        <v>1279127</v>
      </c>
      <c r="E33" s="220" t="n">
        <f aca="false">'B5-Capex'!F75</f>
        <v>0</v>
      </c>
      <c r="F33" s="220" t="n">
        <f aca="false">'B5-Capex'!G75</f>
        <v>0</v>
      </c>
      <c r="G33" s="220" t="n">
        <f aca="false">'B5-Capex'!H75</f>
        <v>0</v>
      </c>
      <c r="H33" s="220" t="n">
        <f aca="false">'B5-Capex'!I75</f>
        <v>-928391</v>
      </c>
      <c r="I33" s="220" t="n">
        <f aca="false">SUM(D33:H33)</f>
        <v>350736</v>
      </c>
      <c r="J33" s="220" t="n">
        <f aca="false">IF(C33=0,B33+I33,C33+I33)</f>
        <v>18012545</v>
      </c>
      <c r="K33" s="220" t="n">
        <f aca="false">'B5-Capex'!L75</f>
        <v>18056000</v>
      </c>
      <c r="L33" s="221" t="n">
        <f aca="false">'B5-Capex'!M75</f>
        <v>8565172.99608696</v>
      </c>
    </row>
    <row r="34" customFormat="false" ht="12.75" hidden="false" customHeight="true" outlineLevel="0" collapsed="false">
      <c r="A34" s="240" t="s">
        <v>1021</v>
      </c>
      <c r="B34" s="241" t="n">
        <f aca="false">+B30+B32+B33</f>
        <v>158777532.98</v>
      </c>
      <c r="C34" s="241" t="n">
        <f aca="false">+C30+C32+C33</f>
        <v>0</v>
      </c>
      <c r="D34" s="241" t="n">
        <f aca="false">+D30+D32+D33</f>
        <v>14184691.59</v>
      </c>
      <c r="E34" s="241" t="n">
        <f aca="false">+E30+E32+E33</f>
        <v>0</v>
      </c>
      <c r="F34" s="241" t="n">
        <f aca="false">+F30+F32+F33</f>
        <v>0</v>
      </c>
      <c r="G34" s="241" t="n">
        <f aca="false">+G30+G32+G33</f>
        <v>0</v>
      </c>
      <c r="H34" s="241" t="n">
        <f aca="false">+H30+H32+H33</f>
        <v>-793391</v>
      </c>
      <c r="I34" s="241" t="n">
        <f aca="false">SUM(D34:H34)</f>
        <v>13391300.59</v>
      </c>
      <c r="J34" s="241" t="n">
        <f aca="false">IF(C34=0,B34+I34,C34+I34)</f>
        <v>172168833.57</v>
      </c>
      <c r="K34" s="241" t="n">
        <f aca="false">+K30+K32+K33</f>
        <v>199102565.004783</v>
      </c>
      <c r="L34" s="242" t="n">
        <f aca="false">+L30+L32+L33</f>
        <v>117621556.996087</v>
      </c>
    </row>
    <row r="35" customFormat="false" ht="5.1" hidden="false" customHeight="true" outlineLevel="0" collapsed="false">
      <c r="A35" s="243"/>
      <c r="B35" s="236"/>
      <c r="C35" s="237"/>
      <c r="D35" s="237"/>
      <c r="E35" s="237"/>
      <c r="F35" s="237"/>
      <c r="G35" s="237"/>
      <c r="H35" s="237"/>
      <c r="I35" s="237"/>
      <c r="J35" s="237"/>
      <c r="K35" s="238"/>
      <c r="L35" s="239"/>
    </row>
    <row r="36" customFormat="false" ht="12.75" hidden="false" customHeight="true" outlineLevel="0" collapsed="false">
      <c r="A36" s="214" t="s">
        <v>1022</v>
      </c>
      <c r="B36" s="215"/>
      <c r="C36" s="216"/>
      <c r="D36" s="216"/>
      <c r="E36" s="216"/>
      <c r="F36" s="216"/>
      <c r="G36" s="216"/>
      <c r="H36" s="216"/>
      <c r="I36" s="216"/>
      <c r="J36" s="216"/>
      <c r="K36" s="217"/>
      <c r="L36" s="218"/>
    </row>
    <row r="37" customFormat="false" ht="12.75" hidden="false" customHeight="true" outlineLevel="0" collapsed="false">
      <c r="A37" s="219" t="s">
        <v>1023</v>
      </c>
      <c r="B37" s="220" t="n">
        <f aca="false">'B6-FinPos'!C14</f>
        <v>217449233.683154</v>
      </c>
      <c r="C37" s="220" t="n">
        <f aca="false">'B6-FinPos'!D14</f>
        <v>0</v>
      </c>
      <c r="D37" s="220" t="n">
        <f aca="false">'B6-FinPos'!E14</f>
        <v>-1279127</v>
      </c>
      <c r="E37" s="220" t="n">
        <f aca="false">'B6-FinPos'!F14</f>
        <v>0</v>
      </c>
      <c r="F37" s="220" t="n">
        <f aca="false">'B6-FinPos'!G14</f>
        <v>0</v>
      </c>
      <c r="G37" s="220" t="n">
        <f aca="false">'B6-FinPos'!H14</f>
        <v>0</v>
      </c>
      <c r="H37" s="220" t="n">
        <f aca="false">'B6-FinPos'!I14</f>
        <v>-821606</v>
      </c>
      <c r="I37" s="220" t="n">
        <f aca="false">SUM(D37:H37)</f>
        <v>-2100733</v>
      </c>
      <c r="J37" s="220" t="n">
        <f aca="false">IF(C37=0,B37+I37,C37+I37)</f>
        <v>215348500.683154</v>
      </c>
      <c r="K37" s="220" t="n">
        <f aca="false">'B6-FinPos'!L14</f>
        <v>199644043.32948</v>
      </c>
      <c r="L37" s="221" t="n">
        <f aca="false">'B6-FinPos'!M14</f>
        <v>187537231.655579</v>
      </c>
    </row>
    <row r="38" customFormat="false" ht="12.75" hidden="false" customHeight="true" outlineLevel="0" collapsed="false">
      <c r="A38" s="219" t="s">
        <v>1024</v>
      </c>
      <c r="B38" s="220" t="n">
        <f aca="false">'B6-FinPos'!C26</f>
        <v>1293720934.49283</v>
      </c>
      <c r="C38" s="220" t="n">
        <f aca="false">'B6-FinPos'!D26</f>
        <v>0</v>
      </c>
      <c r="D38" s="220" t="n">
        <f aca="false">'B6-FinPos'!E26</f>
        <v>14184691.59</v>
      </c>
      <c r="E38" s="220" t="n">
        <f aca="false">'B6-FinPos'!F26</f>
        <v>0</v>
      </c>
      <c r="F38" s="220" t="n">
        <f aca="false">'B6-FinPos'!G26</f>
        <v>0</v>
      </c>
      <c r="G38" s="220" t="n">
        <f aca="false">'B6-FinPos'!H26</f>
        <v>0</v>
      </c>
      <c r="H38" s="220" t="n">
        <f aca="false">'B6-FinPos'!I26</f>
        <v>-793391</v>
      </c>
      <c r="I38" s="220" t="n">
        <f aca="false">SUM(D38:H38)</f>
        <v>13391300.59</v>
      </c>
      <c r="J38" s="220" t="n">
        <f aca="false">IF(C38=0,B38+I38,C38+I38)</f>
        <v>1307112235.08283</v>
      </c>
      <c r="K38" s="220" t="n">
        <f aca="false">'B6-FinPos'!L26</f>
        <v>1462409602.82587</v>
      </c>
      <c r="L38" s="221" t="n">
        <f aca="false">'B6-FinPos'!M26</f>
        <v>1547785877.91662</v>
      </c>
    </row>
    <row r="39" customFormat="false" ht="12.75" hidden="false" customHeight="true" outlineLevel="0" collapsed="false">
      <c r="A39" s="219" t="s">
        <v>1025</v>
      </c>
      <c r="B39" s="220" t="n">
        <f aca="false">'B6-FinPos'!C36</f>
        <v>139565837.282311</v>
      </c>
      <c r="C39" s="220" t="n">
        <f aca="false">'B6-FinPos'!D36</f>
        <v>0</v>
      </c>
      <c r="D39" s="220" t="n">
        <f aca="false">'B6-FinPos'!E36</f>
        <v>0</v>
      </c>
      <c r="E39" s="220" t="n">
        <f aca="false">'B6-FinPos'!F36</f>
        <v>0</v>
      </c>
      <c r="F39" s="220" t="n">
        <f aca="false">'B6-FinPos'!G36</f>
        <v>0</v>
      </c>
      <c r="G39" s="220" t="n">
        <f aca="false">'B6-FinPos'!H36</f>
        <v>0</v>
      </c>
      <c r="H39" s="220" t="n">
        <f aca="false">'B6-FinPos'!I36</f>
        <v>0</v>
      </c>
      <c r="I39" s="220" t="n">
        <f aca="false">SUM(D39:H39)</f>
        <v>0</v>
      </c>
      <c r="J39" s="220" t="n">
        <f aca="false">IF(C39=0,B39+I39,C39+I39)</f>
        <v>139565837.282311</v>
      </c>
      <c r="K39" s="220" t="n">
        <f aca="false">'B6-FinPos'!L36</f>
        <v>149556504.206222</v>
      </c>
      <c r="L39" s="221" t="n">
        <f aca="false">'B6-FinPos'!M36</f>
        <v>159843955.755957</v>
      </c>
    </row>
    <row r="40" customFormat="false" ht="12.75" hidden="false" customHeight="true" outlineLevel="0" collapsed="false">
      <c r="A40" s="219" t="s">
        <v>1026</v>
      </c>
      <c r="B40" s="220" t="n">
        <f aca="false">'B6-FinPos'!C41</f>
        <v>392641664.63253</v>
      </c>
      <c r="C40" s="220" t="n">
        <f aca="false">'B6-FinPos'!D41</f>
        <v>0</v>
      </c>
      <c r="D40" s="220" t="n">
        <f aca="false">'B6-FinPos'!E41</f>
        <v>12905564.59</v>
      </c>
      <c r="E40" s="220" t="n">
        <f aca="false">'B6-FinPos'!F41</f>
        <v>0</v>
      </c>
      <c r="F40" s="220" t="n">
        <f aca="false">'B6-FinPos'!G41</f>
        <v>0</v>
      </c>
      <c r="G40" s="220" t="n">
        <f aca="false">'B6-FinPos'!H41</f>
        <v>0</v>
      </c>
      <c r="H40" s="220" t="n">
        <f aca="false">'B6-FinPos'!I41</f>
        <v>0</v>
      </c>
      <c r="I40" s="220" t="n">
        <f aca="false">SUM(D40:H40)</f>
        <v>12905564.59</v>
      </c>
      <c r="J40" s="220" t="n">
        <f aca="false">IF(C40=0,B40+I40,C40+I40)</f>
        <v>405547229.22253</v>
      </c>
      <c r="K40" s="220" t="n">
        <f aca="false">'B6-FinPos'!L41</f>
        <v>473551882.687982</v>
      </c>
      <c r="L40" s="221" t="n">
        <f aca="false">'B6-FinPos'!M41</f>
        <v>520624015.555098</v>
      </c>
    </row>
    <row r="41" customFormat="false" ht="12.75" hidden="false" customHeight="true" outlineLevel="0" collapsed="false">
      <c r="A41" s="219" t="s">
        <v>1027</v>
      </c>
      <c r="B41" s="241" t="n">
        <f aca="false">'B6-FinPos'!C50</f>
        <v>978962666.261144</v>
      </c>
      <c r="C41" s="241" t="n">
        <f aca="false">'B6-FinPos'!D50</f>
        <v>0</v>
      </c>
      <c r="D41" s="241" t="n">
        <f aca="false">'B6-FinPos'!E50</f>
        <v>0</v>
      </c>
      <c r="E41" s="241" t="n">
        <f aca="false">'B6-FinPos'!F50</f>
        <v>0</v>
      </c>
      <c r="F41" s="241" t="n">
        <f aca="false">'B6-FinPos'!G50</f>
        <v>0</v>
      </c>
      <c r="G41" s="241" t="n">
        <f aca="false">'B6-FinPos'!H50</f>
        <v>0</v>
      </c>
      <c r="H41" s="241" t="n">
        <f aca="false">'B6-FinPos'!I50</f>
        <v>-1614997</v>
      </c>
      <c r="I41" s="241" t="n">
        <f aca="false">SUM(D41:H41)</f>
        <v>-1614997</v>
      </c>
      <c r="J41" s="241" t="n">
        <f aca="false">IF(C41=0,B41+I41,C41+I41)</f>
        <v>977347669.261144</v>
      </c>
      <c r="K41" s="241" t="n">
        <f aca="false">'B6-FinPos'!L50</f>
        <v>1038945259.26114</v>
      </c>
      <c r="L41" s="242" t="n">
        <f aca="false">'B6-FinPos'!M50</f>
        <v>1054855138.26114</v>
      </c>
    </row>
    <row r="42" customFormat="false" ht="5.1" hidden="false" customHeight="true" outlineLevel="0" collapsed="false">
      <c r="A42" s="235"/>
      <c r="B42" s="236"/>
      <c r="C42" s="237"/>
      <c r="D42" s="237"/>
      <c r="E42" s="237"/>
      <c r="F42" s="237"/>
      <c r="G42" s="237"/>
      <c r="H42" s="237"/>
      <c r="I42" s="237"/>
      <c r="J42" s="237"/>
      <c r="K42" s="238"/>
      <c r="L42" s="239"/>
    </row>
    <row r="43" customFormat="false" ht="12.75" hidden="false" customHeight="true" outlineLevel="0" collapsed="false">
      <c r="A43" s="214" t="s">
        <v>1028</v>
      </c>
      <c r="B43" s="215"/>
      <c r="C43" s="216"/>
      <c r="D43" s="216"/>
      <c r="E43" s="216"/>
      <c r="F43" s="216"/>
      <c r="G43" s="216"/>
      <c r="H43" s="216"/>
      <c r="I43" s="216"/>
      <c r="J43" s="216"/>
      <c r="K43" s="217"/>
      <c r="L43" s="218"/>
    </row>
    <row r="44" customFormat="false" ht="12.75" hidden="false" customHeight="true" outlineLevel="0" collapsed="false">
      <c r="A44" s="219" t="s">
        <v>1029</v>
      </c>
      <c r="B44" s="220" t="n">
        <f aca="false">'B7-CFlow'!C19</f>
        <v>72751217.1043532</v>
      </c>
      <c r="C44" s="220" t="n">
        <f aca="false">'B7-CFlow'!D19</f>
        <v>0</v>
      </c>
      <c r="D44" s="220" t="n">
        <f aca="false">'B7-CFlow'!E19</f>
        <v>0</v>
      </c>
      <c r="E44" s="220" t="n">
        <f aca="false">'B7-CFlow'!F19</f>
        <v>0</v>
      </c>
      <c r="F44" s="220" t="n">
        <f aca="false">'B7-CFlow'!G19</f>
        <v>0</v>
      </c>
      <c r="G44" s="220" t="n">
        <f aca="false">'B7-CFlow'!H19</f>
        <v>0</v>
      </c>
      <c r="H44" s="220" t="n">
        <f aca="false">'B7-CFlow'!I19</f>
        <v>-1614997</v>
      </c>
      <c r="I44" s="220" t="n">
        <f aca="false">SUM(D44:H44)</f>
        <v>-1614997</v>
      </c>
      <c r="J44" s="220" t="n">
        <f aca="false">IF(C44=0,B44+I44,C44+I44)</f>
        <v>71136220.1043532</v>
      </c>
      <c r="K44" s="220" t="n">
        <f aca="false">'B7-CFlow'!L19</f>
        <v>103442892.858027</v>
      </c>
      <c r="L44" s="221" t="n">
        <f aca="false">'B7-CFlow'!M19</f>
        <v>62129133.8506709</v>
      </c>
    </row>
    <row r="45" customFormat="false" ht="12.75" hidden="false" customHeight="true" outlineLevel="0" collapsed="false">
      <c r="A45" s="219" t="s">
        <v>1030</v>
      </c>
      <c r="B45" s="220" t="n">
        <f aca="false">'B7-CFlow'!C29</f>
        <v>-159401661.86405</v>
      </c>
      <c r="C45" s="220" t="n">
        <f aca="false">'B7-CFlow'!D29</f>
        <v>0</v>
      </c>
      <c r="D45" s="220" t="n">
        <f aca="false">'B7-CFlow'!E29</f>
        <v>-14184691.59</v>
      </c>
      <c r="E45" s="220" t="n">
        <f aca="false">'B7-CFlow'!F29</f>
        <v>0</v>
      </c>
      <c r="F45" s="220" t="n">
        <f aca="false">'B7-CFlow'!G29</f>
        <v>0</v>
      </c>
      <c r="G45" s="220" t="n">
        <f aca="false">'B7-CFlow'!H29</f>
        <v>0</v>
      </c>
      <c r="H45" s="220" t="n">
        <f aca="false">'B7-CFlow'!I29</f>
        <v>793391</v>
      </c>
      <c r="I45" s="220" t="n">
        <f aca="false">SUM(D45:H45)</f>
        <v>-13391300.59</v>
      </c>
      <c r="J45" s="220" t="n">
        <f aca="false">IF(C45=0,B45+I45,C45+I45)</f>
        <v>-172792962.45405</v>
      </c>
      <c r="K45" s="220" t="n">
        <f aca="false">'B7-CFlow'!L29</f>
        <v>-199757900.333035</v>
      </c>
      <c r="L45" s="221" t="n">
        <f aca="false">'B7-CFlow'!M29</f>
        <v>-118309659.090752</v>
      </c>
    </row>
    <row r="46" customFormat="false" ht="12.75" hidden="false" customHeight="true" outlineLevel="0" collapsed="false">
      <c r="A46" s="219" t="s">
        <v>1031</v>
      </c>
      <c r="B46" s="220" t="n">
        <f aca="false">'B7-CFlow'!C38</f>
        <v>72682596.657825</v>
      </c>
      <c r="C46" s="220" t="n">
        <f aca="false">'B7-CFlow'!D38</f>
        <v>0</v>
      </c>
      <c r="D46" s="220" t="n">
        <f aca="false">'B7-CFlow'!E38</f>
        <v>12905564.59</v>
      </c>
      <c r="E46" s="220" t="n">
        <f aca="false">'B7-CFlow'!F38</f>
        <v>0</v>
      </c>
      <c r="F46" s="220" t="n">
        <f aca="false">'B7-CFlow'!G38</f>
        <v>0</v>
      </c>
      <c r="G46" s="220" t="n">
        <f aca="false">'B7-CFlow'!H38</f>
        <v>0</v>
      </c>
      <c r="H46" s="220" t="n">
        <f aca="false">'B7-CFlow'!I38</f>
        <v>0</v>
      </c>
      <c r="I46" s="220" t="n">
        <f aca="false">SUM(D46:H46)</f>
        <v>12905564.59</v>
      </c>
      <c r="J46" s="220" t="n">
        <f aca="false">IF(C46=0,B46+I46,C46+I46)</f>
        <v>85588161.247825</v>
      </c>
      <c r="K46" s="220" t="n">
        <f aca="false">'B7-CFlow'!L38</f>
        <v>72667159.934358</v>
      </c>
      <c r="L46" s="221" t="n">
        <f aca="false">'B7-CFlow'!M38</f>
        <v>37880497.3649547</v>
      </c>
    </row>
    <row r="47" customFormat="false" ht="12.75" hidden="false" customHeight="true" outlineLevel="0" collapsed="false">
      <c r="A47" s="240" t="s">
        <v>1032</v>
      </c>
      <c r="B47" s="241" t="n">
        <f aca="false">'B7-CFlow'!C42</f>
        <v>145309362.381922</v>
      </c>
      <c r="C47" s="241" t="n">
        <f aca="false">'B7-CFlow'!D42</f>
        <v>0</v>
      </c>
      <c r="D47" s="241" t="n">
        <f aca="false">'B7-CFlow'!E42</f>
        <v>-1279127</v>
      </c>
      <c r="E47" s="241" t="n">
        <f aca="false">'B7-CFlow'!F42</f>
        <v>0</v>
      </c>
      <c r="F47" s="241" t="n">
        <f aca="false">'B7-CFlow'!G42</f>
        <v>0</v>
      </c>
      <c r="G47" s="241" t="n">
        <f aca="false">'B7-CFlow'!H42</f>
        <v>0</v>
      </c>
      <c r="H47" s="241" t="n">
        <f aca="false">'B7-CFlow'!I42</f>
        <v>-821606</v>
      </c>
      <c r="I47" s="241" t="n">
        <f aca="false">SUM(D47:H47)</f>
        <v>-2100733</v>
      </c>
      <c r="J47" s="241" t="n">
        <f aca="false">IF(C47=0,B47+I47,C47+I47)</f>
        <v>143208629.381922</v>
      </c>
      <c r="K47" s="241" t="n">
        <f aca="false">'B7-CFlow'!L42</f>
        <v>121661514.841272</v>
      </c>
      <c r="L47" s="242" t="n">
        <f aca="false">'B7-CFlow'!M42</f>
        <v>103361486.966145</v>
      </c>
    </row>
    <row r="48" customFormat="false" ht="5.1" hidden="false" customHeight="true" outlineLevel="0" collapsed="false">
      <c r="A48" s="235"/>
      <c r="B48" s="236"/>
      <c r="C48" s="237"/>
      <c r="D48" s="237"/>
      <c r="E48" s="237"/>
      <c r="F48" s="237"/>
      <c r="G48" s="237"/>
      <c r="H48" s="237"/>
      <c r="I48" s="237"/>
      <c r="J48" s="237"/>
      <c r="K48" s="238"/>
      <c r="L48" s="239"/>
    </row>
    <row r="49" customFormat="false" ht="12.75" hidden="false" customHeight="true" outlineLevel="0" collapsed="false">
      <c r="A49" s="244" t="s">
        <v>1033</v>
      </c>
      <c r="B49" s="245"/>
      <c r="C49" s="246"/>
      <c r="D49" s="246"/>
      <c r="E49" s="246"/>
      <c r="F49" s="246"/>
      <c r="G49" s="246"/>
      <c r="H49" s="246"/>
      <c r="I49" s="246"/>
      <c r="J49" s="246"/>
      <c r="K49" s="247"/>
      <c r="L49" s="248"/>
    </row>
    <row r="50" customFormat="false" ht="12.75" hidden="false" customHeight="true" outlineLevel="0" collapsed="false">
      <c r="A50" s="219" t="s">
        <v>1034</v>
      </c>
      <c r="B50" s="220" t="n">
        <f aca="false">'B8-ResRecon'!C10</f>
        <v>158416069.946972</v>
      </c>
      <c r="C50" s="220" t="n">
        <f aca="false">'B8-ResRecon'!D10</f>
        <v>0</v>
      </c>
      <c r="D50" s="220" t="n">
        <f aca="false">'B8-ResRecon'!E10</f>
        <v>-1279127</v>
      </c>
      <c r="E50" s="220" t="n">
        <f aca="false">'B8-ResRecon'!F10</f>
        <v>0</v>
      </c>
      <c r="F50" s="220" t="n">
        <f aca="false">'B8-ResRecon'!G10</f>
        <v>0</v>
      </c>
      <c r="G50" s="220" t="n">
        <f aca="false">'B8-ResRecon'!H10</f>
        <v>0</v>
      </c>
      <c r="H50" s="220" t="n">
        <f aca="false">'B8-ResRecon'!I10</f>
        <v>-821606</v>
      </c>
      <c r="I50" s="220" t="n">
        <f aca="false">SUM(D50:H50)</f>
        <v>-2100733</v>
      </c>
      <c r="J50" s="220" t="n">
        <f aca="false">IF(C50=0,B50+I50,C50+I50)</f>
        <v>156315336.946972</v>
      </c>
      <c r="K50" s="220" t="n">
        <f aca="false">'B8-ResRecon'!L10</f>
        <v>135423557.734574</v>
      </c>
      <c r="L50" s="221" t="n">
        <f aca="false">'B8-ResRecon'!M10</f>
        <v>117811631.954113</v>
      </c>
    </row>
    <row r="51" customFormat="false" ht="12.75" hidden="false" customHeight="true" outlineLevel="0" collapsed="false">
      <c r="A51" s="219" t="s">
        <v>1035</v>
      </c>
      <c r="B51" s="220" t="n">
        <f aca="false">'B8-ResRecon'!C20</f>
        <v>39150486.1996845</v>
      </c>
      <c r="C51" s="220" t="n">
        <f aca="false">'B8-ResRecon'!D20</f>
        <v>0</v>
      </c>
      <c r="D51" s="220" t="n">
        <f aca="false">'B8-ResRecon'!E20</f>
        <v>12905564.59</v>
      </c>
      <c r="E51" s="220" t="n">
        <f aca="false">'B8-ResRecon'!F20</f>
        <v>0</v>
      </c>
      <c r="F51" s="220" t="n">
        <f aca="false">'B8-ResRecon'!G20</f>
        <v>0</v>
      </c>
      <c r="G51" s="220" t="n">
        <f aca="false">'B8-ResRecon'!H20</f>
        <v>0</v>
      </c>
      <c r="H51" s="220" t="n">
        <f aca="false">'B8-ResRecon'!I20</f>
        <v>0</v>
      </c>
      <c r="I51" s="220" t="n">
        <f aca="false">SUM(D51:H51)</f>
        <v>12905564.59</v>
      </c>
      <c r="J51" s="220" t="n">
        <f aca="false">IF(C51=0,B51+I51,C51+I51)</f>
        <v>52056050.7896845</v>
      </c>
      <c r="K51" s="220" t="n">
        <f aca="false">'B8-ResRecon'!L20</f>
        <v>37280672.4868802</v>
      </c>
      <c r="L51" s="221" t="n">
        <f aca="false">'B8-ResRecon'!M20</f>
        <v>35298679.9633003</v>
      </c>
    </row>
    <row r="52" customFormat="false" ht="12.75" hidden="false" customHeight="true" outlineLevel="0" collapsed="false">
      <c r="A52" s="240" t="s">
        <v>1036</v>
      </c>
      <c r="B52" s="241" t="n">
        <f aca="false">B50-B51</f>
        <v>119265583.747287</v>
      </c>
      <c r="C52" s="241" t="n">
        <f aca="false">C50-C51</f>
        <v>0</v>
      </c>
      <c r="D52" s="241" t="n">
        <f aca="false">D50-D51</f>
        <v>-14184691.59</v>
      </c>
      <c r="E52" s="241" t="n">
        <f aca="false">E50-E51</f>
        <v>0</v>
      </c>
      <c r="F52" s="241" t="n">
        <f aca="false">F50-F51</f>
        <v>0</v>
      </c>
      <c r="G52" s="241" t="n">
        <f aca="false">G50-G51</f>
        <v>0</v>
      </c>
      <c r="H52" s="241" t="n">
        <f aca="false">H50-H51</f>
        <v>-821606</v>
      </c>
      <c r="I52" s="241" t="n">
        <f aca="false">I50-I51</f>
        <v>-15006297.59</v>
      </c>
      <c r="J52" s="241" t="n">
        <f aca="false">J50-J51</f>
        <v>104259286.157287</v>
      </c>
      <c r="K52" s="241" t="n">
        <f aca="false">K50-K51</f>
        <v>98142885.2476941</v>
      </c>
      <c r="L52" s="242" t="n">
        <f aca="false">L50-L51</f>
        <v>82512951.9908122</v>
      </c>
    </row>
    <row r="53" customFormat="false" ht="5.1" hidden="false" customHeight="true" outlineLevel="0" collapsed="false">
      <c r="A53" s="235"/>
      <c r="B53" s="236"/>
      <c r="C53" s="237"/>
      <c r="D53" s="237"/>
      <c r="E53" s="237"/>
      <c r="F53" s="237"/>
      <c r="G53" s="237"/>
      <c r="H53" s="237"/>
      <c r="I53" s="237"/>
      <c r="J53" s="237"/>
      <c r="K53" s="238"/>
      <c r="L53" s="239"/>
    </row>
    <row r="54" customFormat="false" ht="12.75" hidden="false" customHeight="true" outlineLevel="0" collapsed="false">
      <c r="A54" s="244" t="s">
        <v>681</v>
      </c>
      <c r="B54" s="245"/>
      <c r="C54" s="246"/>
      <c r="D54" s="246"/>
      <c r="E54" s="246"/>
      <c r="F54" s="246"/>
      <c r="G54" s="246"/>
      <c r="H54" s="246"/>
      <c r="I54" s="246"/>
      <c r="J54" s="216"/>
      <c r="K54" s="247"/>
      <c r="L54" s="248"/>
    </row>
    <row r="55" customFormat="false" ht="12.75" hidden="false" customHeight="true" outlineLevel="0" collapsed="false">
      <c r="A55" s="219" t="s">
        <v>1037</v>
      </c>
      <c r="B55" s="220" t="n">
        <f aca="false">'B9-Asset'!C167</f>
        <v>1277316611.24798</v>
      </c>
      <c r="C55" s="220" t="n">
        <f aca="false">'B9-Asset'!D167</f>
        <v>0</v>
      </c>
      <c r="D55" s="220" t="n">
        <f aca="false">'B9-Asset'!E167</f>
        <v>14184691.59</v>
      </c>
      <c r="E55" s="220" t="n">
        <f aca="false">'B9-Asset'!F167</f>
        <v>0</v>
      </c>
      <c r="F55" s="220" t="n">
        <f aca="false">'B9-Asset'!G167</f>
        <v>0</v>
      </c>
      <c r="G55" s="220" t="n">
        <f aca="false">'B9-Asset'!H167</f>
        <v>0</v>
      </c>
      <c r="H55" s="220" t="n">
        <f aca="false">'B9-Asset'!I167</f>
        <v>-793391</v>
      </c>
      <c r="I55" s="220" t="n">
        <f aca="false">SUM(D55:H55)</f>
        <v>13391300.59</v>
      </c>
      <c r="J55" s="220" t="n">
        <f aca="false">IF(C55=0,B55+I55,C55+I55)</f>
        <v>1290707911.83798</v>
      </c>
      <c r="K55" s="220" t="n">
        <f aca="false">'B9-Asset'!L167</f>
        <v>1445349944.25277</v>
      </c>
      <c r="L55" s="221" t="n">
        <f aca="false">'B9-Asset'!M167</f>
        <v>1530038117.24885</v>
      </c>
    </row>
    <row r="56" customFormat="false" ht="12.75" hidden="false" customHeight="true" outlineLevel="0" collapsed="false">
      <c r="A56" s="219" t="s">
        <v>1038</v>
      </c>
      <c r="B56" s="220" t="n">
        <f aca="false">'B9-Asset'!C170</f>
        <v>29310595</v>
      </c>
      <c r="C56" s="220" t="n">
        <f aca="false">'B9-Asset'!D170</f>
        <v>0</v>
      </c>
      <c r="D56" s="220" t="n">
        <f aca="false">'B9-Asset'!E170</f>
        <v>0</v>
      </c>
      <c r="E56" s="220" t="n">
        <f aca="false">'B9-Asset'!F170</f>
        <v>0</v>
      </c>
      <c r="F56" s="220" t="n">
        <f aca="false">'B9-Asset'!G170</f>
        <v>0</v>
      </c>
      <c r="G56" s="220" t="n">
        <f aca="false">'B9-Asset'!H170</f>
        <v>0</v>
      </c>
      <c r="H56" s="220" t="n">
        <f aca="false">'B9-Asset'!I170</f>
        <v>0</v>
      </c>
      <c r="I56" s="220" t="n">
        <f aca="false">SUM(D56:H56)</f>
        <v>0</v>
      </c>
      <c r="J56" s="220" t="n">
        <f aca="false">IF(C56=0,B56+I56,C56+I56)</f>
        <v>29310595</v>
      </c>
      <c r="K56" s="220" t="n">
        <f aca="false">'B9-Asset'!L170</f>
        <v>31069232</v>
      </c>
      <c r="L56" s="221" t="n">
        <f aca="false">'B9-Asset'!M170</f>
        <v>32933384</v>
      </c>
    </row>
    <row r="57" customFormat="false" ht="12.75" hidden="false" customHeight="true" outlineLevel="0" collapsed="false">
      <c r="A57" s="219" t="s">
        <v>1039</v>
      </c>
      <c r="B57" s="220" t="n">
        <f aca="false">'B9-Asset'!C39+'B9-Asset'!C71</f>
        <v>104583515.98</v>
      </c>
      <c r="C57" s="220" t="n">
        <f aca="false">'B9-Asset'!D39+'B9-Asset'!D71</f>
        <v>0</v>
      </c>
      <c r="D57" s="220" t="n">
        <f aca="false">'B9-Asset'!E39+'B9-Asset'!E71</f>
        <v>12034765.57</v>
      </c>
      <c r="E57" s="220" t="n">
        <f aca="false">'B9-Asset'!F39+'B9-Asset'!F71</f>
        <v>0</v>
      </c>
      <c r="F57" s="220" t="n">
        <f aca="false">'B9-Asset'!G39+'B9-Asset'!G71</f>
        <v>0</v>
      </c>
      <c r="G57" s="220" t="n">
        <f aca="false">'B9-Asset'!H39+'B9-Asset'!H71</f>
        <v>0</v>
      </c>
      <c r="H57" s="220" t="n">
        <f aca="false">'B9-Asset'!I39+'B9-Asset'!I71</f>
        <v>571606</v>
      </c>
      <c r="I57" s="220" t="n">
        <f aca="false">SUM(D57:H57)</f>
        <v>12606371.57</v>
      </c>
      <c r="J57" s="220" t="n">
        <f aca="false">IF(C57=0,B57+I57,C57+I57)</f>
        <v>117189887.55</v>
      </c>
      <c r="K57" s="220" t="n">
        <f aca="false">'B9-Asset'!L39+'B9-Asset'!L71</f>
        <v>62089648.0047826</v>
      </c>
      <c r="L57" s="221" t="n">
        <f aca="false">'B9-Asset'!M39+'B9-Asset'!M71</f>
        <v>57939974.0869565</v>
      </c>
    </row>
    <row r="58" customFormat="false" ht="12.75" hidden="false" customHeight="true" outlineLevel="0" collapsed="false">
      <c r="A58" s="219" t="s">
        <v>1040</v>
      </c>
      <c r="B58" s="220" t="n">
        <f aca="false">'B9-Asset'!C171</f>
        <v>126780435</v>
      </c>
      <c r="C58" s="220" t="n">
        <f aca="false">'B9-Asset'!D171</f>
        <v>0</v>
      </c>
      <c r="D58" s="220" t="n">
        <f aca="false">'B9-Asset'!E171</f>
        <v>0</v>
      </c>
      <c r="E58" s="220" t="n">
        <f aca="false">'B9-Asset'!F171</f>
        <v>0</v>
      </c>
      <c r="F58" s="220" t="n">
        <f aca="false">'B9-Asset'!G171</f>
        <v>0</v>
      </c>
      <c r="G58" s="220" t="n">
        <f aca="false">'B9-Asset'!H171</f>
        <v>0</v>
      </c>
      <c r="H58" s="220" t="n">
        <f aca="false">'B9-Asset'!I171</f>
        <v>1821307</v>
      </c>
      <c r="I58" s="220" t="n">
        <f aca="false">SUM(D58:H58)</f>
        <v>1821307</v>
      </c>
      <c r="J58" s="220" t="n">
        <f aca="false">IF(C58=0,B58+I58,C58+I58)</f>
        <v>128601742</v>
      </c>
      <c r="K58" s="220" t="n">
        <f aca="false">'B9-Asset'!L171</f>
        <v>134387248</v>
      </c>
      <c r="L58" s="221" t="n">
        <f aca="false">'B9-Asset'!M171</f>
        <v>142450523</v>
      </c>
    </row>
    <row r="59" customFormat="false" ht="5.1" hidden="false" customHeight="true" outlineLevel="0" collapsed="false">
      <c r="A59" s="235"/>
      <c r="B59" s="236"/>
      <c r="C59" s="237"/>
      <c r="D59" s="237"/>
      <c r="E59" s="237"/>
      <c r="F59" s="237"/>
      <c r="G59" s="237"/>
      <c r="H59" s="237"/>
      <c r="I59" s="237"/>
      <c r="J59" s="237"/>
      <c r="K59" s="238"/>
      <c r="L59" s="239"/>
    </row>
    <row r="60" customFormat="false" ht="12.75" hidden="false" customHeight="true" outlineLevel="0" collapsed="false">
      <c r="A60" s="244" t="s">
        <v>1041</v>
      </c>
      <c r="B60" s="245"/>
      <c r="C60" s="246"/>
      <c r="D60" s="246"/>
      <c r="E60" s="246"/>
      <c r="F60" s="246"/>
      <c r="G60" s="246"/>
      <c r="H60" s="246"/>
      <c r="I60" s="246"/>
      <c r="J60" s="246"/>
      <c r="K60" s="247"/>
      <c r="L60" s="248"/>
      <c r="M60" s="249"/>
      <c r="N60" s="249"/>
      <c r="O60" s="249"/>
      <c r="P60" s="249"/>
    </row>
    <row r="61" customFormat="false" ht="12.75" hidden="false" customHeight="true" outlineLevel="0" collapsed="false">
      <c r="A61" s="219" t="s">
        <v>1042</v>
      </c>
      <c r="B61" s="220" t="n">
        <f aca="false">'B10-SerDel'!C62</f>
        <v>43674720</v>
      </c>
      <c r="C61" s="220" t="n">
        <f aca="false">'B10-SerDel'!D62</f>
        <v>0</v>
      </c>
      <c r="D61" s="220" t="n">
        <f aca="false">'B10-SerDel'!E62</f>
        <v>0</v>
      </c>
      <c r="E61" s="220" t="n">
        <f aca="false">'B10-SerDel'!F62</f>
        <v>0</v>
      </c>
      <c r="F61" s="220" t="n">
        <f aca="false">'B10-SerDel'!G62</f>
        <v>0</v>
      </c>
      <c r="G61" s="220" t="n">
        <f aca="false">'B10-SerDel'!H62</f>
        <v>0</v>
      </c>
      <c r="H61" s="220" t="n">
        <f aca="false">'B10-SerDel'!I62</f>
        <v>0</v>
      </c>
      <c r="I61" s="220" t="n">
        <f aca="false">'B10-SerDel'!J62</f>
        <v>0</v>
      </c>
      <c r="J61" s="220" t="n">
        <f aca="false">'B10-SerDel'!K62</f>
        <v>43674720</v>
      </c>
      <c r="K61" s="220" t="n">
        <f aca="false">'B10-SerDel'!L62</f>
        <v>46295204</v>
      </c>
      <c r="L61" s="221" t="n">
        <f aca="false">'B10-SerDel'!M62</f>
        <v>49072917</v>
      </c>
      <c r="N61" s="250"/>
      <c r="O61" s="250"/>
      <c r="P61" s="250"/>
    </row>
    <row r="62" customFormat="false" ht="12.75" hidden="false" customHeight="true" outlineLevel="0" collapsed="false">
      <c r="A62" s="222" t="s">
        <v>1043</v>
      </c>
      <c r="B62" s="220" t="n">
        <f aca="false">'B10-SerDel'!C81</f>
        <v>9867225</v>
      </c>
      <c r="C62" s="220" t="n">
        <f aca="false">'B10-SerDel'!D81</f>
        <v>0</v>
      </c>
      <c r="D62" s="220" t="n">
        <f aca="false">'B10-SerDel'!E81</f>
        <v>0</v>
      </c>
      <c r="E62" s="220" t="n">
        <f aca="false">'B10-SerDel'!F81</f>
        <v>0</v>
      </c>
      <c r="F62" s="220" t="n">
        <f aca="false">'B10-SerDel'!G81</f>
        <v>0</v>
      </c>
      <c r="G62" s="220" t="n">
        <f aca="false">'B10-SerDel'!H81</f>
        <v>0</v>
      </c>
      <c r="H62" s="220" t="n">
        <f aca="false">'B10-SerDel'!I81</f>
        <v>0</v>
      </c>
      <c r="I62" s="220" t="n">
        <f aca="false">'B10-SerDel'!J81</f>
        <v>0</v>
      </c>
      <c r="J62" s="220" t="n">
        <f aca="false">'B10-SerDel'!K81</f>
        <v>9867225</v>
      </c>
      <c r="K62" s="220" t="n">
        <f aca="false">'B10-SerDel'!L81</f>
        <v>10459259</v>
      </c>
      <c r="L62" s="221" t="n">
        <f aca="false">'B10-SerDel'!M81</f>
        <v>11086814</v>
      </c>
      <c r="M62" s="250"/>
      <c r="N62" s="250"/>
      <c r="O62" s="250"/>
      <c r="P62" s="250"/>
    </row>
    <row r="63" customFormat="false" ht="12.75" hidden="false" customHeight="true" outlineLevel="0" collapsed="false">
      <c r="A63" s="251" t="s">
        <v>1044</v>
      </c>
      <c r="B63" s="245"/>
      <c r="C63" s="246"/>
      <c r="D63" s="246"/>
      <c r="E63" s="246"/>
      <c r="F63" s="246"/>
      <c r="G63" s="246"/>
      <c r="H63" s="246"/>
      <c r="I63" s="246"/>
      <c r="J63" s="246"/>
      <c r="K63" s="247"/>
      <c r="L63" s="248"/>
      <c r="M63" s="250"/>
      <c r="N63" s="250"/>
      <c r="O63" s="250"/>
      <c r="P63" s="250"/>
    </row>
    <row r="64" customFormat="false" ht="12.75" hidden="false" customHeight="true" outlineLevel="0" collapsed="false">
      <c r="A64" s="252" t="s">
        <v>1045</v>
      </c>
      <c r="B64" s="220" t="n">
        <f aca="false">'B10-SerDel'!C16</f>
        <v>1305</v>
      </c>
      <c r="C64" s="220" t="n">
        <f aca="false">'B10-SerDel'!D16</f>
        <v>0</v>
      </c>
      <c r="D64" s="220" t="n">
        <f aca="false">'B10-SerDel'!E16</f>
        <v>0</v>
      </c>
      <c r="E64" s="220" t="n">
        <f aca="false">'B10-SerDel'!F16</f>
        <v>0</v>
      </c>
      <c r="F64" s="220" t="n">
        <f aca="false">'B10-SerDel'!G16</f>
        <v>0</v>
      </c>
      <c r="G64" s="220" t="n">
        <f aca="false">'B10-SerDel'!H16</f>
        <v>0</v>
      </c>
      <c r="H64" s="220" t="n">
        <f aca="false">'B10-SerDel'!I16</f>
        <v>0</v>
      </c>
      <c r="I64" s="220" t="n">
        <f aca="false">SUM(D64:H64)</f>
        <v>0</v>
      </c>
      <c r="J64" s="220" t="n">
        <f aca="false">IF(C64=0,B64+I64,C64+I64)</f>
        <v>1305</v>
      </c>
      <c r="K64" s="220" t="n">
        <f aca="false">'B10-SerDel'!L16</f>
        <v>1313</v>
      </c>
      <c r="L64" s="221" t="n">
        <f aca="false">'B10-SerDel'!M16</f>
        <v>1321</v>
      </c>
      <c r="M64" s="250"/>
      <c r="N64" s="250"/>
      <c r="O64" s="250"/>
      <c r="P64" s="250"/>
    </row>
    <row r="65" customFormat="false" ht="12.75" hidden="false" customHeight="true" outlineLevel="0" collapsed="false">
      <c r="A65" s="252" t="s">
        <v>1046</v>
      </c>
      <c r="B65" s="220" t="n">
        <f aca="false">'B10-SerDel'!C28</f>
        <v>1602</v>
      </c>
      <c r="C65" s="220" t="n">
        <f aca="false">'B10-SerDel'!D28</f>
        <v>0</v>
      </c>
      <c r="D65" s="220" t="n">
        <f aca="false">'B10-SerDel'!E28</f>
        <v>0</v>
      </c>
      <c r="E65" s="220" t="n">
        <f aca="false">'B10-SerDel'!F28</f>
        <v>0</v>
      </c>
      <c r="F65" s="220" t="n">
        <f aca="false">'B10-SerDel'!G28</f>
        <v>0</v>
      </c>
      <c r="G65" s="220" t="n">
        <f aca="false">'B10-SerDel'!H28</f>
        <v>0</v>
      </c>
      <c r="H65" s="220" t="n">
        <f aca="false">'B10-SerDel'!I28</f>
        <v>0</v>
      </c>
      <c r="I65" s="220" t="n">
        <f aca="false">SUM(D65:H65)</f>
        <v>0</v>
      </c>
      <c r="J65" s="220" t="n">
        <f aca="false">IF(C65=0,B65+I65,C65+I65)</f>
        <v>1602</v>
      </c>
      <c r="K65" s="220" t="n">
        <f aca="false">'B10-SerDel'!L28</f>
        <v>1602</v>
      </c>
      <c r="L65" s="221" t="n">
        <f aca="false">'B10-SerDel'!M28</f>
        <v>1602</v>
      </c>
      <c r="M65" s="249"/>
      <c r="N65" s="249"/>
      <c r="O65" s="249"/>
      <c r="P65" s="249"/>
    </row>
    <row r="66" customFormat="false" ht="12.75" hidden="false" customHeight="true" outlineLevel="0" collapsed="false">
      <c r="A66" s="252" t="s">
        <v>1047</v>
      </c>
      <c r="B66" s="220" t="n">
        <f aca="false">'B10-SerDel'!C37</f>
        <v>0</v>
      </c>
      <c r="C66" s="220" t="n">
        <f aca="false">'B10-SerDel'!D37</f>
        <v>0</v>
      </c>
      <c r="D66" s="220" t="n">
        <f aca="false">'B10-SerDel'!E37</f>
        <v>0</v>
      </c>
      <c r="E66" s="220" t="n">
        <f aca="false">'B10-SerDel'!F37</f>
        <v>0</v>
      </c>
      <c r="F66" s="220" t="n">
        <f aca="false">'B10-SerDel'!G37</f>
        <v>0</v>
      </c>
      <c r="G66" s="220" t="n">
        <f aca="false">'B10-SerDel'!H37</f>
        <v>0</v>
      </c>
      <c r="H66" s="220" t="n">
        <f aca="false">'B10-SerDel'!I37</f>
        <v>0</v>
      </c>
      <c r="I66" s="220" t="n">
        <f aca="false">SUM(D66:H66)</f>
        <v>0</v>
      </c>
      <c r="J66" s="220" t="n">
        <f aca="false">IF(C66=0,B66+I66,C66+I66)</f>
        <v>0</v>
      </c>
      <c r="K66" s="220" t="n">
        <f aca="false">'B10-SerDel'!L37</f>
        <v>0</v>
      </c>
      <c r="L66" s="221" t="n">
        <f aca="false">'B10-SerDel'!M37</f>
        <v>0</v>
      </c>
      <c r="M66" s="250"/>
      <c r="N66" s="250"/>
      <c r="O66" s="250"/>
      <c r="P66" s="249"/>
    </row>
    <row r="67" customFormat="false" ht="12.75" hidden="false" customHeight="true" outlineLevel="0" collapsed="false">
      <c r="A67" s="252" t="s">
        <v>1048</v>
      </c>
      <c r="B67" s="220" t="n">
        <f aca="false">'B10-SerDel'!C47</f>
        <v>0</v>
      </c>
      <c r="C67" s="220" t="n">
        <f aca="false">'B10-SerDel'!D47</f>
        <v>0</v>
      </c>
      <c r="D67" s="220" t="n">
        <f aca="false">'B10-SerDel'!E47</f>
        <v>0</v>
      </c>
      <c r="E67" s="220" t="n">
        <f aca="false">'B10-SerDel'!F47</f>
        <v>0</v>
      </c>
      <c r="F67" s="220" t="n">
        <f aca="false">'B10-SerDel'!G47</f>
        <v>0</v>
      </c>
      <c r="G67" s="220" t="n">
        <f aca="false">'B10-SerDel'!H47</f>
        <v>0</v>
      </c>
      <c r="H67" s="220" t="n">
        <f aca="false">'B10-SerDel'!I47</f>
        <v>0</v>
      </c>
      <c r="I67" s="220" t="n">
        <f aca="false">SUM(D67:H67)</f>
        <v>0</v>
      </c>
      <c r="J67" s="220" t="n">
        <f aca="false">IF(C67=0,B67+I67,C67+I67)</f>
        <v>0</v>
      </c>
      <c r="K67" s="220" t="n">
        <f aca="false">'B10-SerDel'!L47</f>
        <v>0</v>
      </c>
      <c r="L67" s="221" t="n">
        <f aca="false">'B10-SerDel'!M47</f>
        <v>0</v>
      </c>
      <c r="M67" s="249"/>
      <c r="N67" s="249"/>
      <c r="O67" s="249"/>
      <c r="P67" s="249"/>
    </row>
    <row r="68" customFormat="false" ht="5.1" hidden="false" customHeight="true" outlineLevel="0" collapsed="false">
      <c r="A68" s="235"/>
      <c r="B68" s="236"/>
      <c r="C68" s="237"/>
      <c r="D68" s="237"/>
      <c r="E68" s="237"/>
      <c r="F68" s="237"/>
      <c r="G68" s="237"/>
      <c r="H68" s="237"/>
      <c r="I68" s="237"/>
      <c r="J68" s="237"/>
      <c r="K68" s="238"/>
      <c r="L68" s="239"/>
    </row>
    <row r="69" customFormat="false" ht="12.75" hidden="false" customHeight="true" outlineLevel="0" collapsed="false">
      <c r="A69" s="253" t="s">
        <v>58</v>
      </c>
    </row>
    <row r="70" customFormat="false" ht="10.2" hidden="false" customHeight="true" outlineLevel="0" collapsed="false">
      <c r="A70" s="254" t="s">
        <v>1049</v>
      </c>
      <c r="B70" s="254"/>
      <c r="C70" s="254"/>
      <c r="D70" s="254"/>
      <c r="E70" s="254"/>
      <c r="F70" s="254"/>
      <c r="G70" s="254"/>
      <c r="H70" s="254"/>
      <c r="I70" s="254"/>
      <c r="J70" s="254"/>
      <c r="K70" s="254"/>
      <c r="L70" s="254"/>
      <c r="M70" s="254"/>
    </row>
    <row r="71" customFormat="false" ht="10.2" hidden="false" customHeight="true" outlineLevel="0" collapsed="false">
      <c r="A71" s="254" t="s">
        <v>1050</v>
      </c>
      <c r="B71" s="254"/>
      <c r="C71" s="254"/>
      <c r="D71" s="254"/>
      <c r="E71" s="254"/>
      <c r="F71" s="254"/>
      <c r="G71" s="254"/>
      <c r="H71" s="254"/>
      <c r="I71" s="254"/>
      <c r="J71" s="254"/>
      <c r="K71" s="254"/>
      <c r="L71" s="254"/>
      <c r="M71" s="254"/>
    </row>
    <row r="72" customFormat="false" ht="10.2" hidden="false" customHeight="true" outlineLevel="0" collapsed="false">
      <c r="A72" s="254" t="s">
        <v>1051</v>
      </c>
      <c r="B72" s="254"/>
      <c r="C72" s="254"/>
      <c r="D72" s="254"/>
      <c r="E72" s="254"/>
      <c r="F72" s="254"/>
      <c r="G72" s="254"/>
      <c r="H72" s="254"/>
      <c r="I72" s="254"/>
      <c r="J72" s="254"/>
      <c r="K72" s="254"/>
      <c r="L72" s="254"/>
      <c r="M72" s="254"/>
    </row>
    <row r="73" customFormat="false" ht="10.2" hidden="false" customHeight="true" outlineLevel="0" collapsed="false">
      <c r="A73" s="254" t="s">
        <v>1052</v>
      </c>
      <c r="B73" s="254"/>
      <c r="C73" s="254"/>
      <c r="D73" s="254"/>
      <c r="E73" s="254"/>
      <c r="F73" s="254"/>
      <c r="G73" s="254"/>
      <c r="H73" s="254"/>
      <c r="I73" s="254"/>
      <c r="J73" s="254"/>
      <c r="K73" s="254"/>
      <c r="L73" s="254"/>
      <c r="M73" s="254"/>
    </row>
    <row r="74" customFormat="false" ht="10.2" hidden="false" customHeight="false" outlineLevel="0" collapsed="false">
      <c r="A74" s="255" t="s">
        <v>1053</v>
      </c>
      <c r="B74" s="256"/>
      <c r="C74" s="257"/>
      <c r="D74" s="257"/>
      <c r="E74" s="257"/>
      <c r="F74" s="257"/>
      <c r="G74" s="257"/>
      <c r="H74" s="257"/>
      <c r="I74" s="257"/>
      <c r="J74" s="257"/>
      <c r="K74" s="257"/>
      <c r="L74" s="257"/>
      <c r="M74" s="257"/>
    </row>
    <row r="75" customFormat="false" ht="10.2" hidden="false" customHeight="true" outlineLevel="0" collapsed="false">
      <c r="A75" s="254" t="s">
        <v>1054</v>
      </c>
      <c r="B75" s="254"/>
      <c r="C75" s="254"/>
      <c r="D75" s="254"/>
      <c r="E75" s="254"/>
      <c r="F75" s="254"/>
      <c r="G75" s="254"/>
      <c r="H75" s="254"/>
      <c r="I75" s="254"/>
      <c r="J75" s="254"/>
      <c r="K75" s="254"/>
      <c r="L75" s="254"/>
      <c r="M75" s="254"/>
    </row>
    <row r="76" customFormat="false" ht="10.2" hidden="false" customHeight="false" outlineLevel="0" collapsed="false">
      <c r="A76" s="255" t="s">
        <v>1055</v>
      </c>
      <c r="B76" s="256"/>
      <c r="C76" s="257"/>
      <c r="D76" s="257"/>
      <c r="E76" s="257"/>
      <c r="F76" s="257"/>
      <c r="G76" s="257"/>
      <c r="H76" s="257"/>
      <c r="I76" s="257"/>
      <c r="J76" s="257"/>
      <c r="K76" s="257"/>
      <c r="L76" s="257"/>
      <c r="M76" s="257"/>
    </row>
    <row r="77" customFormat="false" ht="10.2" hidden="false" customHeight="true" outlineLevel="0" collapsed="false">
      <c r="A77" s="254" t="s">
        <v>1056</v>
      </c>
      <c r="B77" s="254"/>
      <c r="C77" s="254"/>
      <c r="D77" s="254"/>
      <c r="E77" s="254"/>
      <c r="F77" s="254"/>
      <c r="G77" s="254"/>
      <c r="H77" s="254"/>
      <c r="I77" s="254"/>
      <c r="J77" s="254"/>
      <c r="K77" s="254"/>
      <c r="L77" s="254"/>
      <c r="M77" s="254"/>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5625" defaultRowHeight="10.2" zeroHeight="false" outlineLevelRow="0" outlineLevelCol="0"/>
  <cols>
    <col collapsed="false" customWidth="true" hidden="false" outlineLevel="0" max="1" min="1" style="191" width="32.71"/>
    <col collapsed="false" customWidth="true" hidden="false" outlineLevel="0" max="2" min="2" style="258" width="3.27"/>
    <col collapsed="false" customWidth="true" hidden="false" outlineLevel="0" max="13" min="3" style="191" width="8.71"/>
    <col collapsed="false" customWidth="true" hidden="false" outlineLevel="0" max="15" min="14" style="191" width="9.55"/>
    <col collapsed="false" customWidth="true" hidden="false" outlineLevel="0" max="16" min="16" style="191" width="9.82"/>
    <col collapsed="false" customWidth="true" hidden="false" outlineLevel="0" max="19" min="17" style="191" width="9.55"/>
    <col collapsed="false" customWidth="true" hidden="false" outlineLevel="0" max="20" min="20" style="191" width="9.82"/>
    <col collapsed="false" customWidth="true" hidden="false" outlineLevel="0" max="23" min="21" style="191" width="9.55"/>
    <col collapsed="false" customWidth="true" hidden="false" outlineLevel="0" max="25" min="24" style="191" width="9.82"/>
    <col collapsed="false" customWidth="false" hidden="false" outlineLevel="0" max="257" min="26" style="191" width="9.15"/>
  </cols>
  <sheetData>
    <row r="1" customFormat="false" ht="12.6" hidden="false" customHeight="false" outlineLevel="0" collapsed="false">
      <c r="A1" s="259" t="str">
        <f aca="false">muni&amp;" - "&amp;_ADJ3&amp;" - "&amp;Date</f>
        <v>Choose name from list - Table B2 Adjustments Budget Financial Performance (functional classification) - August 2022</v>
      </c>
      <c r="B1" s="191"/>
      <c r="C1" s="258"/>
    </row>
    <row r="2" customFormat="false" ht="20.4" hidden="false" customHeight="false" outlineLevel="0" collapsed="false">
      <c r="A2" s="260" t="str">
        <f aca="false">"Standard "&amp;desc</f>
        <v>Standard Description</v>
      </c>
      <c r="B2" s="194" t="str">
        <f aca="false">head27</f>
        <v>Ref</v>
      </c>
      <c r="C2" s="261" t="str">
        <f aca="false">Head2</f>
        <v>Budget Year 2022/23</v>
      </c>
      <c r="D2" s="261"/>
      <c r="E2" s="261"/>
      <c r="F2" s="261"/>
      <c r="G2" s="261"/>
      <c r="H2" s="261"/>
      <c r="I2" s="261"/>
      <c r="J2" s="261"/>
      <c r="K2" s="261"/>
      <c r="L2" s="262" t="str">
        <f aca="false">Head10</f>
        <v>Budget Year +1 2023/24</v>
      </c>
      <c r="M2" s="263" t="str">
        <f aca="false">Head11</f>
        <v>Budget Year +2 2024/25</v>
      </c>
    </row>
    <row r="3" customFormat="false" ht="20.4" hidden="false" customHeight="false" outlineLevel="0" collapsed="false">
      <c r="A3" s="260"/>
      <c r="B3" s="194"/>
      <c r="C3" s="26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0.2" hidden="false" customHeight="false" outlineLevel="0" collapsed="false">
      <c r="A4" s="265"/>
      <c r="B4" s="266"/>
      <c r="C4" s="267"/>
      <c r="D4" s="204" t="n">
        <v>5</v>
      </c>
      <c r="E4" s="204" t="n">
        <f aca="false">D4+1</f>
        <v>6</v>
      </c>
      <c r="F4" s="204" t="n">
        <f aca="false">E4+1</f>
        <v>7</v>
      </c>
      <c r="G4" s="204" t="n">
        <f aca="false">F4+1</f>
        <v>8</v>
      </c>
      <c r="H4" s="204" t="n">
        <f aca="false">G4+1</f>
        <v>9</v>
      </c>
      <c r="I4" s="204" t="n">
        <f aca="false">H4+1</f>
        <v>10</v>
      </c>
      <c r="J4" s="204" t="n">
        <f aca="false">I4+1</f>
        <v>11</v>
      </c>
      <c r="K4" s="204" t="n">
        <f aca="false">J4+1</f>
        <v>12</v>
      </c>
      <c r="L4" s="204"/>
      <c r="M4" s="206"/>
    </row>
    <row r="5" customFormat="false" ht="10.2" hidden="false" customHeight="false" outlineLevel="0" collapsed="false">
      <c r="A5" s="268" t="s">
        <v>988</v>
      </c>
      <c r="B5" s="269" t="s">
        <v>1057</v>
      </c>
      <c r="C5" s="270" t="s">
        <v>989</v>
      </c>
      <c r="D5" s="271" t="s">
        <v>990</v>
      </c>
      <c r="E5" s="271" t="s">
        <v>991</v>
      </c>
      <c r="F5" s="272" t="s">
        <v>992</v>
      </c>
      <c r="G5" s="272" t="s">
        <v>993</v>
      </c>
      <c r="H5" s="272" t="s">
        <v>994</v>
      </c>
      <c r="I5" s="273" t="s">
        <v>995</v>
      </c>
      <c r="J5" s="273" t="s">
        <v>996</v>
      </c>
      <c r="K5" s="273" t="s">
        <v>997</v>
      </c>
      <c r="L5" s="273"/>
      <c r="M5" s="274"/>
    </row>
    <row r="6" customFormat="false" ht="12.75" hidden="false" customHeight="true" outlineLevel="0" collapsed="false">
      <c r="A6" s="244" t="s">
        <v>1058</v>
      </c>
      <c r="B6" s="275"/>
      <c r="C6" s="276"/>
      <c r="D6" s="220"/>
      <c r="E6" s="220"/>
      <c r="F6" s="220"/>
      <c r="G6" s="220"/>
      <c r="H6" s="220"/>
      <c r="I6" s="220"/>
      <c r="J6" s="220"/>
      <c r="K6" s="220"/>
      <c r="L6" s="220"/>
      <c r="M6" s="221"/>
    </row>
    <row r="7" customFormat="false" ht="12.75" hidden="false" customHeight="true" outlineLevel="0" collapsed="false">
      <c r="A7" s="277" t="s">
        <v>1059</v>
      </c>
      <c r="B7" s="278"/>
      <c r="C7" s="241" t="n">
        <f aca="false">SUM(C8:C10)</f>
        <v>298647762</v>
      </c>
      <c r="D7" s="241" t="n">
        <f aca="false">SUM(D8:D10)</f>
        <v>0</v>
      </c>
      <c r="E7" s="241" t="n">
        <f aca="false">SUM(E8:E10)</f>
        <v>0</v>
      </c>
      <c r="F7" s="241" t="n">
        <f aca="false">SUM(F8:F10)</f>
        <v>0</v>
      </c>
      <c r="G7" s="241" t="n">
        <f aca="false">SUM(G8:G10)</f>
        <v>0</v>
      </c>
      <c r="H7" s="241" t="n">
        <f aca="false">SUM(H8:H10)</f>
        <v>0</v>
      </c>
      <c r="I7" s="241" t="n">
        <f aca="false">SUM(I8:I10)</f>
        <v>0</v>
      </c>
      <c r="J7" s="241" t="n">
        <f aca="false">SUM(J8:J10)</f>
        <v>0</v>
      </c>
      <c r="K7" s="241" t="n">
        <f aca="false">SUM(K8:K10)</f>
        <v>298647762</v>
      </c>
      <c r="L7" s="241" t="n">
        <f aca="false">SUM(L8:L10)</f>
        <v>315532026</v>
      </c>
      <c r="M7" s="242" t="n">
        <f aca="false">SUM(M8:M10)</f>
        <v>335154992</v>
      </c>
    </row>
    <row r="8" customFormat="false" ht="12.75" hidden="false" customHeight="true" outlineLevel="0" collapsed="false">
      <c r="A8" s="252" t="s">
        <v>1060</v>
      </c>
      <c r="B8" s="278"/>
      <c r="C8" s="220" t="n">
        <f aca="false">B2B!C8</f>
        <v>1252000</v>
      </c>
      <c r="D8" s="220" t="n">
        <f aca="false">B2B!D8</f>
        <v>0</v>
      </c>
      <c r="E8" s="220" t="n">
        <f aca="false">B2B!E8</f>
        <v>0</v>
      </c>
      <c r="F8" s="220" t="n">
        <f aca="false">B2B!F8</f>
        <v>0</v>
      </c>
      <c r="G8" s="220" t="n">
        <f aca="false">B2B!G8</f>
        <v>0</v>
      </c>
      <c r="H8" s="220" t="n">
        <f aca="false">B2B!H8</f>
        <v>0</v>
      </c>
      <c r="I8" s="220" t="n">
        <f aca="false">B2B!I8</f>
        <v>0</v>
      </c>
      <c r="J8" s="220" t="n">
        <f aca="false">SUM(E8:I8)</f>
        <v>0</v>
      </c>
      <c r="K8" s="220" t="n">
        <f aca="false">IF(D8=0,C8+J8,D8+J8)</f>
        <v>1252000</v>
      </c>
      <c r="L8" s="220" t="n">
        <f aca="false">B2B!L8</f>
        <v>1320400</v>
      </c>
      <c r="M8" s="221" t="n">
        <f aca="false">B2B!M8</f>
        <v>1392904</v>
      </c>
    </row>
    <row r="9" customFormat="false" ht="12.75" hidden="false" customHeight="true" outlineLevel="0" collapsed="false">
      <c r="A9" s="252" t="s">
        <v>1061</v>
      </c>
      <c r="B9" s="278"/>
      <c r="C9" s="279" t="n">
        <f aca="false">B2B!C11</f>
        <v>297395762</v>
      </c>
      <c r="D9" s="279" t="n">
        <f aca="false">B2B!D11</f>
        <v>0</v>
      </c>
      <c r="E9" s="279" t="n">
        <f aca="false">B2B!E11</f>
        <v>0</v>
      </c>
      <c r="F9" s="279" t="n">
        <f aca="false">B2B!F11</f>
        <v>0</v>
      </c>
      <c r="G9" s="279" t="n">
        <f aca="false">B2B!G11</f>
        <v>0</v>
      </c>
      <c r="H9" s="279" t="n">
        <f aca="false">B2B!H11</f>
        <v>0</v>
      </c>
      <c r="I9" s="279" t="n">
        <f aca="false">B2B!I11</f>
        <v>0</v>
      </c>
      <c r="J9" s="220" t="n">
        <f aca="false">SUM(E9:I9)</f>
        <v>0</v>
      </c>
      <c r="K9" s="220" t="n">
        <f aca="false">IF(D9=0,C9+J9,D9+J9)</f>
        <v>297395762</v>
      </c>
      <c r="L9" s="279" t="n">
        <f aca="false">B2B!L11</f>
        <v>314211626</v>
      </c>
      <c r="M9" s="280" t="n">
        <f aca="false">B2B!M11</f>
        <v>333762088</v>
      </c>
    </row>
    <row r="10" customFormat="false" ht="12.75" hidden="false" customHeight="true" outlineLevel="0" collapsed="false">
      <c r="A10" s="252" t="s">
        <v>1062</v>
      </c>
      <c r="B10" s="278"/>
      <c r="C10" s="220" t="n">
        <f aca="false">B2B!C25</f>
        <v>0</v>
      </c>
      <c r="D10" s="220" t="n">
        <f aca="false">B2B!D25</f>
        <v>0</v>
      </c>
      <c r="E10" s="220" t="n">
        <f aca="false">B2B!E25</f>
        <v>0</v>
      </c>
      <c r="F10" s="220" t="n">
        <f aca="false">B2B!F25</f>
        <v>0</v>
      </c>
      <c r="G10" s="220" t="n">
        <f aca="false">B2B!G25</f>
        <v>0</v>
      </c>
      <c r="H10" s="220" t="n">
        <f aca="false">B2B!H25</f>
        <v>0</v>
      </c>
      <c r="I10" s="220" t="n">
        <f aca="false">B2B!I25</f>
        <v>0</v>
      </c>
      <c r="J10" s="220" t="n">
        <f aca="false">SUM(E10:I10)</f>
        <v>0</v>
      </c>
      <c r="K10" s="220" t="n">
        <f aca="false">IF(D10=0,C10+J10,D10+J10)</f>
        <v>0</v>
      </c>
      <c r="L10" s="220" t="n">
        <f aca="false">B2B!L25</f>
        <v>0</v>
      </c>
      <c r="M10" s="221" t="n">
        <f aca="false">B2B!M25</f>
        <v>0</v>
      </c>
    </row>
    <row r="11" customFormat="false" ht="12.75" hidden="false" customHeight="true" outlineLevel="0" collapsed="false">
      <c r="A11" s="277" t="s">
        <v>1063</v>
      </c>
      <c r="B11" s="278"/>
      <c r="C11" s="241" t="n">
        <f aca="false">SUM(C12:C16)</f>
        <v>55491713</v>
      </c>
      <c r="D11" s="241" t="n">
        <f aca="false">SUM(D12:D16)</f>
        <v>0</v>
      </c>
      <c r="E11" s="241" t="n">
        <f aca="false">SUM(E12:E16)</f>
        <v>0</v>
      </c>
      <c r="F11" s="241" t="n">
        <f aca="false">SUM(F12:F16)</f>
        <v>0</v>
      </c>
      <c r="G11" s="241" t="n">
        <f aca="false">SUM(G12:G16)</f>
        <v>0</v>
      </c>
      <c r="H11" s="241" t="n">
        <f aca="false">SUM(H12:H16)</f>
        <v>0</v>
      </c>
      <c r="I11" s="241" t="n">
        <f aca="false">SUM(I12:I16)</f>
        <v>135000</v>
      </c>
      <c r="J11" s="241" t="n">
        <f aca="false">SUM(J12:J16)</f>
        <v>135000</v>
      </c>
      <c r="K11" s="241" t="n">
        <f aca="false">SUM(K12:K16)</f>
        <v>55626713</v>
      </c>
      <c r="L11" s="241" t="n">
        <f aca="false">SUM(L12:L16)</f>
        <v>101139917</v>
      </c>
      <c r="M11" s="242" t="n">
        <f aca="false">SUM(M12:M16)</f>
        <v>91336291</v>
      </c>
    </row>
    <row r="12" customFormat="false" ht="12.75" hidden="false" customHeight="true" outlineLevel="0" collapsed="false">
      <c r="A12" s="252" t="s">
        <v>700</v>
      </c>
      <c r="B12" s="278"/>
      <c r="C12" s="220" t="n">
        <f aca="false">B2B!C28</f>
        <v>10842847</v>
      </c>
      <c r="D12" s="220" t="n">
        <f aca="false">B2B!D28</f>
        <v>0</v>
      </c>
      <c r="E12" s="220" t="n">
        <f aca="false">B2B!E28</f>
        <v>0</v>
      </c>
      <c r="F12" s="220" t="n">
        <f aca="false">B2B!F28</f>
        <v>0</v>
      </c>
      <c r="G12" s="220" t="n">
        <f aca="false">B2B!G28</f>
        <v>0</v>
      </c>
      <c r="H12" s="220" t="n">
        <f aca="false">B2B!H28</f>
        <v>0</v>
      </c>
      <c r="I12" s="220" t="n">
        <f aca="false">B2B!I28</f>
        <v>0</v>
      </c>
      <c r="J12" s="220" t="n">
        <f aca="false">SUM(E12:I12)</f>
        <v>0</v>
      </c>
      <c r="K12" s="220" t="n">
        <f aca="false">IF(D12=0,C12+J12,D12+J12)</f>
        <v>10842847</v>
      </c>
      <c r="L12" s="220" t="n">
        <f aca="false">B2B!L28</f>
        <v>11499518</v>
      </c>
      <c r="M12" s="221" t="n">
        <f aca="false">B2B!M28</f>
        <v>11875889</v>
      </c>
    </row>
    <row r="13" customFormat="false" ht="12.75" hidden="false" customHeight="true" outlineLevel="0" collapsed="false">
      <c r="A13" s="252" t="s">
        <v>795</v>
      </c>
      <c r="B13" s="278"/>
      <c r="C13" s="220" t="n">
        <f aca="false">B2B!C50</f>
        <v>11660</v>
      </c>
      <c r="D13" s="220" t="n">
        <f aca="false">B2B!D50</f>
        <v>0</v>
      </c>
      <c r="E13" s="220" t="n">
        <f aca="false">B2B!E50</f>
        <v>0</v>
      </c>
      <c r="F13" s="220" t="n">
        <f aca="false">B2B!F50</f>
        <v>0</v>
      </c>
      <c r="G13" s="220" t="n">
        <f aca="false">B2B!G50</f>
        <v>0</v>
      </c>
      <c r="H13" s="220" t="n">
        <f aca="false">B2B!H50</f>
        <v>0</v>
      </c>
      <c r="I13" s="220" t="n">
        <f aca="false">B2B!I50</f>
        <v>0</v>
      </c>
      <c r="J13" s="220" t="n">
        <f aca="false">SUM(E13:I13)</f>
        <v>0</v>
      </c>
      <c r="K13" s="220" t="n">
        <f aca="false">IF(D13=0,C13+J13,D13+J13)</f>
        <v>11660</v>
      </c>
      <c r="L13" s="220" t="n">
        <f aca="false">B2B!L50</f>
        <v>12360</v>
      </c>
      <c r="M13" s="221" t="n">
        <f aca="false">B2B!M50</f>
        <v>13101</v>
      </c>
    </row>
    <row r="14" customFormat="false" ht="12.75" hidden="false" customHeight="true" outlineLevel="0" collapsed="false">
      <c r="A14" s="252" t="s">
        <v>775</v>
      </c>
      <c r="B14" s="278"/>
      <c r="C14" s="220" t="n">
        <f aca="false">B2B!C56</f>
        <v>15397206</v>
      </c>
      <c r="D14" s="220" t="n">
        <f aca="false">B2B!D56</f>
        <v>0</v>
      </c>
      <c r="E14" s="220" t="n">
        <f aca="false">B2B!E56</f>
        <v>0</v>
      </c>
      <c r="F14" s="220" t="n">
        <f aca="false">B2B!F56</f>
        <v>0</v>
      </c>
      <c r="G14" s="220" t="n">
        <f aca="false">B2B!G56</f>
        <v>0</v>
      </c>
      <c r="H14" s="220" t="n">
        <f aca="false">B2B!H56</f>
        <v>0</v>
      </c>
      <c r="I14" s="220" t="n">
        <f aca="false">B2B!I56</f>
        <v>135000</v>
      </c>
      <c r="J14" s="220" t="n">
        <f aca="false">SUM(E14:I14)</f>
        <v>135000</v>
      </c>
      <c r="K14" s="220" t="n">
        <f aca="false">IF(D14=0,C14+J14,D14+J14)</f>
        <v>15532206</v>
      </c>
      <c r="L14" s="220" t="n">
        <f aca="false">B2B!L56</f>
        <v>16321039</v>
      </c>
      <c r="M14" s="221" t="n">
        <f aca="false">B2B!M56</f>
        <v>17300301</v>
      </c>
    </row>
    <row r="15" customFormat="false" ht="12.75" hidden="false" customHeight="true" outlineLevel="0" collapsed="false">
      <c r="A15" s="252" t="s">
        <v>205</v>
      </c>
      <c r="B15" s="278"/>
      <c r="C15" s="220" t="n">
        <f aca="false">B2B!C65</f>
        <v>29240000</v>
      </c>
      <c r="D15" s="220" t="n">
        <f aca="false">B2B!D65</f>
        <v>0</v>
      </c>
      <c r="E15" s="220" t="n">
        <f aca="false">B2B!E65</f>
        <v>0</v>
      </c>
      <c r="F15" s="220" t="n">
        <f aca="false">B2B!F65</f>
        <v>0</v>
      </c>
      <c r="G15" s="220" t="n">
        <f aca="false">B2B!G65</f>
        <v>0</v>
      </c>
      <c r="H15" s="220" t="n">
        <f aca="false">B2B!H65</f>
        <v>0</v>
      </c>
      <c r="I15" s="220" t="n">
        <f aca="false">B2B!I65</f>
        <v>0</v>
      </c>
      <c r="J15" s="220" t="n">
        <f aca="false">SUM(E15:I15)</f>
        <v>0</v>
      </c>
      <c r="K15" s="220" t="n">
        <f aca="false">IF(D15=0,C15+J15,D15+J15)</f>
        <v>29240000</v>
      </c>
      <c r="L15" s="220" t="n">
        <f aca="false">B2B!L65</f>
        <v>73307000</v>
      </c>
      <c r="M15" s="221" t="n">
        <f aca="false">B2B!M65</f>
        <v>62147000</v>
      </c>
    </row>
    <row r="16" customFormat="false" ht="12.75" hidden="false" customHeight="true" outlineLevel="0" collapsed="false">
      <c r="A16" s="252" t="s">
        <v>207</v>
      </c>
      <c r="B16" s="278"/>
      <c r="C16" s="279" t="n">
        <f aca="false">B2B!C68</f>
        <v>0</v>
      </c>
      <c r="D16" s="279" t="n">
        <f aca="false">B2B!D68</f>
        <v>0</v>
      </c>
      <c r="E16" s="279" t="n">
        <f aca="false">B2B!E68</f>
        <v>0</v>
      </c>
      <c r="F16" s="279" t="n">
        <f aca="false">B2B!F68</f>
        <v>0</v>
      </c>
      <c r="G16" s="279" t="n">
        <f aca="false">B2B!G68</f>
        <v>0</v>
      </c>
      <c r="H16" s="279" t="n">
        <f aca="false">B2B!H68</f>
        <v>0</v>
      </c>
      <c r="I16" s="279" t="n">
        <f aca="false">B2B!I68</f>
        <v>0</v>
      </c>
      <c r="J16" s="220" t="n">
        <f aca="false">SUM(E16:I16)</f>
        <v>0</v>
      </c>
      <c r="K16" s="220" t="n">
        <f aca="false">IF(D16=0,C16+J16,D16+J16)</f>
        <v>0</v>
      </c>
      <c r="L16" s="279" t="n">
        <f aca="false">B2B!L68</f>
        <v>0</v>
      </c>
      <c r="M16" s="280" t="n">
        <f aca="false">B2B!M68</f>
        <v>0</v>
      </c>
    </row>
    <row r="17" customFormat="false" ht="12.75" hidden="false" customHeight="true" outlineLevel="0" collapsed="false">
      <c r="A17" s="277" t="s">
        <v>1064</v>
      </c>
      <c r="B17" s="278"/>
      <c r="C17" s="241" t="n">
        <f aca="false">SUM(C18:C20)</f>
        <v>14231752</v>
      </c>
      <c r="D17" s="241" t="n">
        <f aca="false">SUM(D18:D20)</f>
        <v>0</v>
      </c>
      <c r="E17" s="241" t="n">
        <f aca="false">SUM(E18:E20)</f>
        <v>0</v>
      </c>
      <c r="F17" s="241" t="n">
        <f aca="false">SUM(F18:F20)</f>
        <v>0</v>
      </c>
      <c r="G17" s="241" t="n">
        <f aca="false">SUM(G18:G20)</f>
        <v>0</v>
      </c>
      <c r="H17" s="241" t="n">
        <f aca="false">SUM(H18:H20)</f>
        <v>0</v>
      </c>
      <c r="I17" s="241" t="n">
        <f aca="false">SUM(I18:I20)</f>
        <v>0</v>
      </c>
      <c r="J17" s="241" t="n">
        <f aca="false">SUM(J18:J20)</f>
        <v>0</v>
      </c>
      <c r="K17" s="241" t="n">
        <f aca="false">SUM(K18:K20)</f>
        <v>14231752</v>
      </c>
      <c r="L17" s="241" t="n">
        <f aca="false">SUM(L18:L20)</f>
        <v>11875778</v>
      </c>
      <c r="M17" s="242" t="n">
        <f aca="false">SUM(M18:M20)</f>
        <v>12577523</v>
      </c>
    </row>
    <row r="18" customFormat="false" ht="12.75" hidden="false" customHeight="true" outlineLevel="0" collapsed="false">
      <c r="A18" s="252" t="s">
        <v>1065</v>
      </c>
      <c r="B18" s="278"/>
      <c r="C18" s="220" t="n">
        <f aca="false">B2B!C77</f>
        <v>3203720</v>
      </c>
      <c r="D18" s="220" t="n">
        <f aca="false">B2B!D77</f>
        <v>0</v>
      </c>
      <c r="E18" s="220" t="n">
        <f aca="false">B2B!E77</f>
        <v>0</v>
      </c>
      <c r="F18" s="220" t="n">
        <f aca="false">B2B!F77</f>
        <v>0</v>
      </c>
      <c r="G18" s="220" t="n">
        <f aca="false">B2B!G77</f>
        <v>0</v>
      </c>
      <c r="H18" s="220" t="n">
        <f aca="false">B2B!H77</f>
        <v>0</v>
      </c>
      <c r="I18" s="220" t="n">
        <f aca="false">B2B!I77</f>
        <v>0</v>
      </c>
      <c r="J18" s="220" t="n">
        <f aca="false">SUM(E18:I18)</f>
        <v>0</v>
      </c>
      <c r="K18" s="220" t="n">
        <f aca="false">IF(D18=0,C18+J18,D18+J18)</f>
        <v>3203720</v>
      </c>
      <c r="L18" s="220" t="n">
        <f aca="false">B2B!L77</f>
        <v>2316864</v>
      </c>
      <c r="M18" s="221" t="n">
        <f aca="false">B2B!M77</f>
        <v>2455875</v>
      </c>
    </row>
    <row r="19" customFormat="false" ht="12.75" hidden="false" customHeight="true" outlineLevel="0" collapsed="false">
      <c r="A19" s="252" t="s">
        <v>788</v>
      </c>
      <c r="B19" s="278"/>
      <c r="C19" s="220" t="n">
        <f aca="false">B2B!C88</f>
        <v>11028032</v>
      </c>
      <c r="D19" s="220" t="n">
        <f aca="false">B2B!D88</f>
        <v>0</v>
      </c>
      <c r="E19" s="220" t="n">
        <f aca="false">B2B!E88</f>
        <v>0</v>
      </c>
      <c r="F19" s="220" t="n">
        <f aca="false">B2B!F88</f>
        <v>0</v>
      </c>
      <c r="G19" s="220" t="n">
        <f aca="false">B2B!G88</f>
        <v>0</v>
      </c>
      <c r="H19" s="220" t="n">
        <f aca="false">B2B!H88</f>
        <v>0</v>
      </c>
      <c r="I19" s="220" t="n">
        <f aca="false">B2B!I88</f>
        <v>0</v>
      </c>
      <c r="J19" s="220" t="n">
        <f aca="false">SUM(E19:I19)</f>
        <v>0</v>
      </c>
      <c r="K19" s="220" t="n">
        <f aca="false">IF(D19=0,C19+J19,D19+J19)</f>
        <v>11028032</v>
      </c>
      <c r="L19" s="220" t="n">
        <f aca="false">B2B!L88</f>
        <v>9558914</v>
      </c>
      <c r="M19" s="221" t="n">
        <f aca="false">B2B!M88</f>
        <v>10121648</v>
      </c>
    </row>
    <row r="20" customFormat="false" ht="12.75" hidden="false" customHeight="true" outlineLevel="0" collapsed="false">
      <c r="A20" s="252" t="s">
        <v>731</v>
      </c>
      <c r="B20" s="278"/>
      <c r="C20" s="220" t="n">
        <f aca="false">B2B!C93</f>
        <v>0</v>
      </c>
      <c r="D20" s="220" t="n">
        <f aca="false">B2B!D93</f>
        <v>0</v>
      </c>
      <c r="E20" s="220" t="n">
        <f aca="false">B2B!E93</f>
        <v>0</v>
      </c>
      <c r="F20" s="220" t="n">
        <f aca="false">B2B!F93</f>
        <v>0</v>
      </c>
      <c r="G20" s="220" t="n">
        <f aca="false">B2B!G93</f>
        <v>0</v>
      </c>
      <c r="H20" s="220" t="n">
        <f aca="false">B2B!H93</f>
        <v>0</v>
      </c>
      <c r="I20" s="220" t="n">
        <f aca="false">B2B!I93</f>
        <v>0</v>
      </c>
      <c r="J20" s="220" t="n">
        <f aca="false">SUM(E20:I20)</f>
        <v>0</v>
      </c>
      <c r="K20" s="220" t="n">
        <f aca="false">IF(D20=0,C20+J20,D20+J20)</f>
        <v>0</v>
      </c>
      <c r="L20" s="220" t="n">
        <f aca="false">B2B!L93</f>
        <v>0</v>
      </c>
      <c r="M20" s="221" t="n">
        <f aca="false">B2B!M93</f>
        <v>0</v>
      </c>
    </row>
    <row r="21" customFormat="false" ht="12.75" hidden="false" customHeight="true" outlineLevel="0" collapsed="false">
      <c r="A21" s="277" t="s">
        <v>1066</v>
      </c>
      <c r="B21" s="278"/>
      <c r="C21" s="241" t="n">
        <f aca="false">SUM(C22:C25)</f>
        <v>334403814</v>
      </c>
      <c r="D21" s="241" t="n">
        <f aca="false">SUM(D22:D25)</f>
        <v>0</v>
      </c>
      <c r="E21" s="241" t="n">
        <f aca="false">SUM(E22:E25)</f>
        <v>0</v>
      </c>
      <c r="F21" s="241" t="n">
        <f aca="false">SUM(F22:F25)</f>
        <v>0</v>
      </c>
      <c r="G21" s="241" t="n">
        <f aca="false">SUM(G22:G25)</f>
        <v>0</v>
      </c>
      <c r="H21" s="241" t="n">
        <f aca="false">SUM(H22:H25)</f>
        <v>0</v>
      </c>
      <c r="I21" s="241" t="n">
        <f aca="false">SUM(I22:I25)</f>
        <v>0</v>
      </c>
      <c r="J21" s="241" t="n">
        <f aca="false">SUM(J22:J25)</f>
        <v>0</v>
      </c>
      <c r="K21" s="241" t="n">
        <f aca="false">SUM(K22:K25)</f>
        <v>334403814</v>
      </c>
      <c r="L21" s="241" t="n">
        <f aca="false">SUM(L22:L25)</f>
        <v>364641644</v>
      </c>
      <c r="M21" s="242" t="n">
        <f aca="false">SUM(M22:M25)</f>
        <v>388010618</v>
      </c>
    </row>
    <row r="22" customFormat="false" ht="12.75" hidden="false" customHeight="true" outlineLevel="0" collapsed="false">
      <c r="A22" s="252" t="s">
        <v>1067</v>
      </c>
      <c r="B22" s="278"/>
      <c r="C22" s="220" t="n">
        <f aca="false">B2B!C101</f>
        <v>130262417</v>
      </c>
      <c r="D22" s="220" t="n">
        <f aca="false">B2B!D101</f>
        <v>0</v>
      </c>
      <c r="E22" s="220" t="n">
        <f aca="false">B2B!E101</f>
        <v>0</v>
      </c>
      <c r="F22" s="220" t="n">
        <f aca="false">B2B!F101</f>
        <v>0</v>
      </c>
      <c r="G22" s="220" t="n">
        <f aca="false">B2B!G101</f>
        <v>0</v>
      </c>
      <c r="H22" s="220" t="n">
        <f aca="false">B2B!H101</f>
        <v>0</v>
      </c>
      <c r="I22" s="220" t="n">
        <f aca="false">B2B!I101</f>
        <v>0</v>
      </c>
      <c r="J22" s="220" t="n">
        <f aca="false">SUM(E22:I22)</f>
        <v>0</v>
      </c>
      <c r="K22" s="220" t="n">
        <f aca="false">IF(D22=0,C22+J22,D22+J22)</f>
        <v>130262417</v>
      </c>
      <c r="L22" s="220" t="n">
        <f aca="false">B2B!L101</f>
        <v>147603623</v>
      </c>
      <c r="M22" s="221" t="n">
        <f aca="false">B2B!M101</f>
        <v>157223752</v>
      </c>
    </row>
    <row r="23" customFormat="false" ht="12.75" hidden="false" customHeight="true" outlineLevel="0" collapsed="false">
      <c r="A23" s="252" t="s">
        <v>1068</v>
      </c>
      <c r="B23" s="278"/>
      <c r="C23" s="220" t="n">
        <f aca="false">B2B!C105</f>
        <v>96299339</v>
      </c>
      <c r="D23" s="220" t="n">
        <f aca="false">B2B!D105</f>
        <v>0</v>
      </c>
      <c r="E23" s="220" t="n">
        <f aca="false">B2B!E105</f>
        <v>0</v>
      </c>
      <c r="F23" s="220" t="n">
        <f aca="false">B2B!F105</f>
        <v>0</v>
      </c>
      <c r="G23" s="220" t="n">
        <f aca="false">B2B!G105</f>
        <v>0</v>
      </c>
      <c r="H23" s="220" t="n">
        <f aca="false">B2B!H105</f>
        <v>0</v>
      </c>
      <c r="I23" s="220" t="n">
        <f aca="false">B2B!I105</f>
        <v>0</v>
      </c>
      <c r="J23" s="220" t="n">
        <f aca="false">SUM(E23:I23)</f>
        <v>0</v>
      </c>
      <c r="K23" s="220" t="n">
        <f aca="false">IF(D23=0,C23+J23,D23+J23)</f>
        <v>96299339</v>
      </c>
      <c r="L23" s="220" t="n">
        <f aca="false">B2B!L105</f>
        <v>102253721</v>
      </c>
      <c r="M23" s="221" t="n">
        <f aca="false">B2B!M105</f>
        <v>108586712</v>
      </c>
    </row>
    <row r="24" customFormat="false" ht="12.75" hidden="false" customHeight="true" outlineLevel="0" collapsed="false">
      <c r="A24" s="252" t="s">
        <v>818</v>
      </c>
      <c r="B24" s="278"/>
      <c r="C24" s="279" t="n">
        <f aca="false">B2B!C109</f>
        <v>53031700</v>
      </c>
      <c r="D24" s="279" t="n">
        <f aca="false">B2B!D109</f>
        <v>0</v>
      </c>
      <c r="E24" s="220" t="n">
        <f aca="false">B2B!E109</f>
        <v>0</v>
      </c>
      <c r="F24" s="220" t="n">
        <f aca="false">B2B!F109</f>
        <v>0</v>
      </c>
      <c r="G24" s="220" t="n">
        <f aca="false">B2B!G109</f>
        <v>0</v>
      </c>
      <c r="H24" s="279" t="n">
        <f aca="false">B2B!H109</f>
        <v>0</v>
      </c>
      <c r="I24" s="279" t="n">
        <f aca="false">B2B!I109</f>
        <v>0</v>
      </c>
      <c r="J24" s="220" t="n">
        <f aca="false">SUM(E24:I24)</f>
        <v>0</v>
      </c>
      <c r="K24" s="220" t="n">
        <f aca="false">IF(D24=0,C24+J24,D24+J24)</f>
        <v>53031700</v>
      </c>
      <c r="L24" s="279" t="n">
        <f aca="false">B2B!L109</f>
        <v>56435772</v>
      </c>
      <c r="M24" s="280" t="n">
        <f aca="false">B2B!M109</f>
        <v>60070970</v>
      </c>
    </row>
    <row r="25" customFormat="false" ht="12.75" hidden="false" customHeight="true" outlineLevel="0" collapsed="false">
      <c r="A25" s="252" t="s">
        <v>803</v>
      </c>
      <c r="B25" s="278"/>
      <c r="C25" s="220" t="n">
        <f aca="false">B2B!C114</f>
        <v>54810358</v>
      </c>
      <c r="D25" s="220" t="n">
        <f aca="false">B2B!D114</f>
        <v>0</v>
      </c>
      <c r="E25" s="220" t="n">
        <f aca="false">B2B!E114</f>
        <v>0</v>
      </c>
      <c r="F25" s="220" t="n">
        <f aca="false">B2B!F114</f>
        <v>0</v>
      </c>
      <c r="G25" s="220" t="n">
        <f aca="false">B2B!G114</f>
        <v>0</v>
      </c>
      <c r="H25" s="220" t="n">
        <f aca="false">B2B!H114</f>
        <v>0</v>
      </c>
      <c r="I25" s="220" t="n">
        <f aca="false">B2B!I114</f>
        <v>0</v>
      </c>
      <c r="J25" s="220" t="n">
        <f aca="false">SUM(E25:I25)</f>
        <v>0</v>
      </c>
      <c r="K25" s="220" t="n">
        <f aca="false">IF(D25=0,C25+J25,D25+J25)</f>
        <v>54810358</v>
      </c>
      <c r="L25" s="220" t="n">
        <f aca="false">B2B!L114</f>
        <v>58348528</v>
      </c>
      <c r="M25" s="221" t="n">
        <f aca="false">B2B!M114</f>
        <v>62129184</v>
      </c>
    </row>
    <row r="26" customFormat="false" ht="12.75" hidden="false" customHeight="true" outlineLevel="0" collapsed="false">
      <c r="A26" s="277" t="s">
        <v>387</v>
      </c>
      <c r="B26" s="278"/>
      <c r="C26" s="241" t="n">
        <f aca="false">B2B!C119</f>
        <v>0</v>
      </c>
      <c r="D26" s="241" t="n">
        <f aca="false">B2B!D119</f>
        <v>0</v>
      </c>
      <c r="E26" s="241" t="n">
        <f aca="false">B2B!E119</f>
        <v>0</v>
      </c>
      <c r="F26" s="241" t="n">
        <f aca="false">B2B!F119</f>
        <v>0</v>
      </c>
      <c r="G26" s="241" t="n">
        <f aca="false">B2B!G119</f>
        <v>0</v>
      </c>
      <c r="H26" s="241" t="n">
        <f aca="false">B2B!H119</f>
        <v>0</v>
      </c>
      <c r="I26" s="241" t="n">
        <f aca="false">B2B!I119</f>
        <v>0</v>
      </c>
      <c r="J26" s="220" t="n">
        <f aca="false">SUM(E26:I26)</f>
        <v>0</v>
      </c>
      <c r="K26" s="241" t="n">
        <f aca="false">IF(D26=0,C26+J26,D26+J26)</f>
        <v>0</v>
      </c>
      <c r="L26" s="241" t="n">
        <f aca="false">B2B!L119</f>
        <v>0</v>
      </c>
      <c r="M26" s="242" t="n">
        <f aca="false">B2B!M119</f>
        <v>0</v>
      </c>
    </row>
    <row r="27" customFormat="false" ht="12.75" hidden="false" customHeight="true" outlineLevel="0" collapsed="false">
      <c r="A27" s="281" t="str">
        <f aca="false">"Total "&amp;A6</f>
        <v>Total Revenue - Functional</v>
      </c>
      <c r="B27" s="282" t="n">
        <v>2</v>
      </c>
      <c r="C27" s="283" t="n">
        <f aca="false">C7+C11+C17+C21+C26</f>
        <v>702775041</v>
      </c>
      <c r="D27" s="284" t="n">
        <f aca="false">D7+D11+D17+D21+D26</f>
        <v>0</v>
      </c>
      <c r="E27" s="284" t="n">
        <f aca="false">E7+E11+E17+E21+E26</f>
        <v>0</v>
      </c>
      <c r="F27" s="284" t="n">
        <f aca="false">F7+F11+F17+F21+F26</f>
        <v>0</v>
      </c>
      <c r="G27" s="284" t="n">
        <f aca="false">G7+G11+G17+G21+G26</f>
        <v>0</v>
      </c>
      <c r="H27" s="284" t="n">
        <f aca="false">H7+H11+H17+H21+H26</f>
        <v>0</v>
      </c>
      <c r="I27" s="284" t="n">
        <f aca="false">I7+I11+I17+I21+I26</f>
        <v>135000</v>
      </c>
      <c r="J27" s="284" t="n">
        <f aca="false">J7+J11+J17+J21+J26</f>
        <v>135000</v>
      </c>
      <c r="K27" s="284" t="n">
        <f aca="false">K7+K11+K17+K21+K26</f>
        <v>702910041</v>
      </c>
      <c r="L27" s="284" t="n">
        <f aca="false">L7+L11+L17+L21+L26</f>
        <v>793189365</v>
      </c>
      <c r="M27" s="285" t="n">
        <f aca="false">M7+M11+M17+M21+M26</f>
        <v>827079424</v>
      </c>
    </row>
    <row r="28" customFormat="false" ht="5.1" hidden="false" customHeight="true" outlineLevel="0" collapsed="false">
      <c r="A28" s="286"/>
      <c r="B28" s="278"/>
      <c r="C28" s="287"/>
      <c r="D28" s="220"/>
      <c r="E28" s="220"/>
      <c r="F28" s="220"/>
      <c r="G28" s="220"/>
      <c r="H28" s="220"/>
      <c r="I28" s="220"/>
      <c r="J28" s="220"/>
      <c r="K28" s="220"/>
      <c r="L28" s="220"/>
      <c r="M28" s="221"/>
    </row>
    <row r="29" customFormat="false" ht="12.75" hidden="false" customHeight="true" outlineLevel="0" collapsed="false">
      <c r="A29" s="244" t="s">
        <v>1069</v>
      </c>
      <c r="B29" s="288"/>
      <c r="C29" s="287"/>
      <c r="D29" s="220"/>
      <c r="E29" s="220"/>
      <c r="F29" s="220"/>
      <c r="G29" s="220"/>
      <c r="H29" s="220"/>
      <c r="I29" s="220"/>
      <c r="J29" s="220"/>
      <c r="K29" s="220"/>
      <c r="L29" s="220"/>
      <c r="M29" s="221"/>
    </row>
    <row r="30" customFormat="false" ht="12.75" hidden="false" customHeight="true" outlineLevel="0" collapsed="false">
      <c r="A30" s="277" t="s">
        <v>1059</v>
      </c>
      <c r="B30" s="278"/>
      <c r="C30" s="241" t="n">
        <f aca="false">SUM(C31:C33)</f>
        <v>216666312</v>
      </c>
      <c r="D30" s="241" t="n">
        <f aca="false">SUM(D31:D33)</f>
        <v>0</v>
      </c>
      <c r="E30" s="241" t="n">
        <f aca="false">SUM(E31:E33)</f>
        <v>0</v>
      </c>
      <c r="F30" s="241" t="n">
        <f aca="false">SUM(F31:F33)</f>
        <v>0</v>
      </c>
      <c r="G30" s="241" t="n">
        <f aca="false">SUM(G31:G33)</f>
        <v>0</v>
      </c>
      <c r="H30" s="241" t="n">
        <f aca="false">SUM(H31:H33)</f>
        <v>0</v>
      </c>
      <c r="I30" s="241" t="n">
        <f aca="false">SUM(I31:I33)</f>
        <v>-774410</v>
      </c>
      <c r="J30" s="241" t="n">
        <f aca="false">SUM(J31:J33)</f>
        <v>-774410</v>
      </c>
      <c r="K30" s="241" t="n">
        <f aca="false">SUM(K31:K33)</f>
        <v>215891902</v>
      </c>
      <c r="L30" s="241" t="n">
        <f aca="false">SUM(L31:L33)</f>
        <v>229815560</v>
      </c>
      <c r="M30" s="242" t="n">
        <f aca="false">SUM(M31:M33)</f>
        <v>243776146</v>
      </c>
    </row>
    <row r="31" customFormat="false" ht="12.75" hidden="false" customHeight="true" outlineLevel="0" collapsed="false">
      <c r="A31" s="252" t="s">
        <v>1060</v>
      </c>
      <c r="B31" s="278"/>
      <c r="C31" s="220" t="n">
        <f aca="false">B2B!C130</f>
        <v>25574355</v>
      </c>
      <c r="D31" s="220" t="n">
        <f aca="false">B2B!D130</f>
        <v>0</v>
      </c>
      <c r="E31" s="220" t="n">
        <f aca="false">B2B!E130</f>
        <v>0</v>
      </c>
      <c r="F31" s="220" t="n">
        <f aca="false">B2B!F130</f>
        <v>0</v>
      </c>
      <c r="G31" s="220" t="n">
        <f aca="false">B2B!G130</f>
        <v>0</v>
      </c>
      <c r="H31" s="220" t="n">
        <f aca="false">B2B!H130</f>
        <v>0</v>
      </c>
      <c r="I31" s="220" t="n">
        <f aca="false">B2B!I130</f>
        <v>3363000</v>
      </c>
      <c r="J31" s="220" t="n">
        <f aca="false">SUM(E31:I31)</f>
        <v>3363000</v>
      </c>
      <c r="K31" s="220" t="n">
        <f aca="false">IF(D31=0,C31+J31,D31+J31)</f>
        <v>28937355</v>
      </c>
      <c r="L31" s="220" t="n">
        <f aca="false">B2B!L130</f>
        <v>27108817</v>
      </c>
      <c r="M31" s="221" t="n">
        <f aca="false">B2B!M130</f>
        <v>28735343</v>
      </c>
    </row>
    <row r="32" customFormat="false" ht="12.75" hidden="false" customHeight="true" outlineLevel="0" collapsed="false">
      <c r="A32" s="252" t="s">
        <v>1061</v>
      </c>
      <c r="B32" s="278"/>
      <c r="C32" s="279" t="n">
        <f aca="false">B2B!C133</f>
        <v>185839016</v>
      </c>
      <c r="D32" s="279" t="n">
        <f aca="false">B2B!D133</f>
        <v>0</v>
      </c>
      <c r="E32" s="279" t="n">
        <f aca="false">B2B!E133</f>
        <v>0</v>
      </c>
      <c r="F32" s="279" t="n">
        <f aca="false">B2B!F133</f>
        <v>0</v>
      </c>
      <c r="G32" s="279" t="n">
        <f aca="false">B2B!G133</f>
        <v>0</v>
      </c>
      <c r="H32" s="279" t="n">
        <f aca="false">B2B!H133</f>
        <v>0</v>
      </c>
      <c r="I32" s="279" t="n">
        <f aca="false">B2B!I133</f>
        <v>-2137410</v>
      </c>
      <c r="J32" s="220" t="n">
        <f aca="false">SUM(E32:I32)</f>
        <v>-2137410</v>
      </c>
      <c r="K32" s="220" t="n">
        <f aca="false">IF(D32=0,C32+J32,D32+J32)</f>
        <v>183701606</v>
      </c>
      <c r="L32" s="279" t="n">
        <f aca="false">B2B!L133</f>
        <v>197138626</v>
      </c>
      <c r="M32" s="280" t="n">
        <f aca="false">B2B!M133</f>
        <v>209138599</v>
      </c>
    </row>
    <row r="33" customFormat="false" ht="12.75" hidden="false" customHeight="true" outlineLevel="0" collapsed="false">
      <c r="A33" s="252" t="s">
        <v>1062</v>
      </c>
      <c r="B33" s="278"/>
      <c r="C33" s="220" t="n">
        <f aca="false">B2B!C147</f>
        <v>5252941</v>
      </c>
      <c r="D33" s="220" t="n">
        <f aca="false">B2B!D147</f>
        <v>0</v>
      </c>
      <c r="E33" s="220" t="n">
        <f aca="false">B2B!E147</f>
        <v>0</v>
      </c>
      <c r="F33" s="220" t="n">
        <f aca="false">B2B!F147</f>
        <v>0</v>
      </c>
      <c r="G33" s="220" t="n">
        <f aca="false">B2B!G147</f>
        <v>0</v>
      </c>
      <c r="H33" s="220" t="n">
        <f aca="false">B2B!H147</f>
        <v>0</v>
      </c>
      <c r="I33" s="220" t="n">
        <f aca="false">B2B!I147</f>
        <v>-2000000</v>
      </c>
      <c r="J33" s="220" t="n">
        <f aca="false">SUM(E33:I33)</f>
        <v>-2000000</v>
      </c>
      <c r="K33" s="220" t="n">
        <f aca="false">IF(D33=0,C33+J33,D33+J33)</f>
        <v>3252941</v>
      </c>
      <c r="L33" s="220" t="n">
        <f aca="false">B2B!L147</f>
        <v>5568117</v>
      </c>
      <c r="M33" s="221" t="n">
        <f aca="false">B2B!M147</f>
        <v>5902204</v>
      </c>
    </row>
    <row r="34" customFormat="false" ht="12.75" hidden="false" customHeight="true" outlineLevel="0" collapsed="false">
      <c r="A34" s="277" t="s">
        <v>1063</v>
      </c>
      <c r="B34" s="278"/>
      <c r="C34" s="241" t="n">
        <f aca="false">SUM(C35:C39)</f>
        <v>82171381</v>
      </c>
      <c r="D34" s="241" t="n">
        <f aca="false">SUM(D35:D39)</f>
        <v>0</v>
      </c>
      <c r="E34" s="241" t="n">
        <f aca="false">SUM(E35:E39)</f>
        <v>0</v>
      </c>
      <c r="F34" s="241" t="n">
        <f aca="false">SUM(F35:F39)</f>
        <v>0</v>
      </c>
      <c r="G34" s="241" t="n">
        <f aca="false">SUM(G35:G39)</f>
        <v>0</v>
      </c>
      <c r="H34" s="241" t="n">
        <f aca="false">SUM(H35:H39)</f>
        <v>0</v>
      </c>
      <c r="I34" s="241" t="n">
        <f aca="false">SUM(I35:I39)</f>
        <v>414700</v>
      </c>
      <c r="J34" s="241" t="n">
        <f aca="false">SUM(J35:J39)</f>
        <v>414700</v>
      </c>
      <c r="K34" s="241" t="n">
        <f aca="false">SUM(K35:K39)</f>
        <v>82586081</v>
      </c>
      <c r="L34" s="241" t="n">
        <f aca="false">SUM(L35:L39)</f>
        <v>107007721</v>
      </c>
      <c r="M34" s="242" t="n">
        <f aca="false">SUM(M35:M39)</f>
        <v>145785757</v>
      </c>
    </row>
    <row r="35" customFormat="false" ht="12.75" hidden="false" customHeight="true" outlineLevel="0" collapsed="false">
      <c r="A35" s="252" t="s">
        <v>700</v>
      </c>
      <c r="B35" s="278"/>
      <c r="C35" s="220" t="n">
        <f aca="false">B2B!C150</f>
        <v>11472113</v>
      </c>
      <c r="D35" s="220" t="n">
        <f aca="false">B2B!D150</f>
        <v>0</v>
      </c>
      <c r="E35" s="220" t="n">
        <f aca="false">B2B!E150</f>
        <v>0</v>
      </c>
      <c r="F35" s="220" t="n">
        <f aca="false">B2B!F150</f>
        <v>0</v>
      </c>
      <c r="G35" s="220" t="n">
        <f aca="false">B2B!G150</f>
        <v>0</v>
      </c>
      <c r="H35" s="220" t="n">
        <f aca="false">B2B!H150</f>
        <v>0</v>
      </c>
      <c r="I35" s="220" t="n">
        <f aca="false">B2B!I150</f>
        <v>17000</v>
      </c>
      <c r="J35" s="220" t="n">
        <f aca="false">SUM(E35:I35)</f>
        <v>17000</v>
      </c>
      <c r="K35" s="220" t="n">
        <f aca="false">IF(D35=0,C35+J35,D35+J35)</f>
        <v>11489113</v>
      </c>
      <c r="L35" s="220" t="n">
        <f aca="false">B2B!L150</f>
        <v>12160440</v>
      </c>
      <c r="M35" s="221" t="n">
        <f aca="false">B2B!M150</f>
        <v>12890070</v>
      </c>
    </row>
    <row r="36" customFormat="false" ht="12.75" hidden="false" customHeight="true" outlineLevel="0" collapsed="false">
      <c r="A36" s="252" t="s">
        <v>795</v>
      </c>
      <c r="B36" s="278"/>
      <c r="C36" s="220" t="n">
        <f aca="false">B2B!C172</f>
        <v>12010466</v>
      </c>
      <c r="D36" s="220" t="n">
        <f aca="false">B2B!D172</f>
        <v>0</v>
      </c>
      <c r="E36" s="220" t="n">
        <f aca="false">B2B!E172</f>
        <v>0</v>
      </c>
      <c r="F36" s="220" t="n">
        <f aca="false">B2B!F172</f>
        <v>0</v>
      </c>
      <c r="G36" s="220" t="n">
        <f aca="false">B2B!G172</f>
        <v>0</v>
      </c>
      <c r="H36" s="220" t="n">
        <f aca="false">B2B!H172</f>
        <v>0</v>
      </c>
      <c r="I36" s="220" t="n">
        <f aca="false">B2B!I172</f>
        <v>29500</v>
      </c>
      <c r="J36" s="220" t="n">
        <f aca="false">SUM(E36:I36)</f>
        <v>29500</v>
      </c>
      <c r="K36" s="220" t="n">
        <f aca="false">IF(D36=0,C36+J36,D36+J36)</f>
        <v>12039966</v>
      </c>
      <c r="L36" s="220" t="n">
        <f aca="false">B2B!L172</f>
        <v>12731736</v>
      </c>
      <c r="M36" s="221" t="n">
        <f aca="false">B2B!M172</f>
        <v>13496381</v>
      </c>
    </row>
    <row r="37" customFormat="false" ht="12.75" hidden="false" customHeight="true" outlineLevel="0" collapsed="false">
      <c r="A37" s="252" t="s">
        <v>775</v>
      </c>
      <c r="B37" s="278"/>
      <c r="C37" s="220" t="n">
        <f aca="false">B2B!C178</f>
        <v>39974370</v>
      </c>
      <c r="D37" s="220" t="n">
        <f aca="false">B2B!D178</f>
        <v>0</v>
      </c>
      <c r="E37" s="220" t="n">
        <f aca="false">B2B!E178</f>
        <v>0</v>
      </c>
      <c r="F37" s="220" t="n">
        <f aca="false">B2B!F178</f>
        <v>0</v>
      </c>
      <c r="G37" s="220" t="n">
        <f aca="false">B2B!G178</f>
        <v>0</v>
      </c>
      <c r="H37" s="220" t="n">
        <f aca="false">B2B!H178</f>
        <v>0</v>
      </c>
      <c r="I37" s="220" t="n">
        <f aca="false">B2B!I178</f>
        <v>-240000</v>
      </c>
      <c r="J37" s="220" t="n">
        <f aca="false">SUM(E37:I37)</f>
        <v>-240000</v>
      </c>
      <c r="K37" s="220" t="n">
        <f aca="false">IF(D37=0,C37+J37,D37+J37)</f>
        <v>39734370</v>
      </c>
      <c r="L37" s="220" t="n">
        <f aca="false">B2B!L178</f>
        <v>42375645</v>
      </c>
      <c r="M37" s="221" t="n">
        <f aca="false">B2B!M178</f>
        <v>44921432</v>
      </c>
    </row>
    <row r="38" customFormat="false" ht="12.75" hidden="false" customHeight="true" outlineLevel="0" collapsed="false">
      <c r="A38" s="252" t="s">
        <v>205</v>
      </c>
      <c r="B38" s="278"/>
      <c r="C38" s="220" t="n">
        <f aca="false">B2B!C187</f>
        <v>18714432</v>
      </c>
      <c r="D38" s="220" t="n">
        <f aca="false">B2B!D187</f>
        <v>0</v>
      </c>
      <c r="E38" s="220" t="n">
        <f aca="false">B2B!E187</f>
        <v>0</v>
      </c>
      <c r="F38" s="220" t="n">
        <f aca="false">B2B!F187</f>
        <v>0</v>
      </c>
      <c r="G38" s="220" t="n">
        <f aca="false">B2B!G187</f>
        <v>0</v>
      </c>
      <c r="H38" s="220" t="n">
        <f aca="false">B2B!H187</f>
        <v>0</v>
      </c>
      <c r="I38" s="220" t="n">
        <f aca="false">B2B!I187</f>
        <v>608200</v>
      </c>
      <c r="J38" s="220" t="n">
        <f aca="false">SUM(E38:I38)</f>
        <v>608200</v>
      </c>
      <c r="K38" s="220" t="n">
        <f aca="false">IF(D38=0,C38+J38,D38+J38)</f>
        <v>19322632</v>
      </c>
      <c r="L38" s="220" t="n">
        <f aca="false">B2B!L187</f>
        <v>39739900</v>
      </c>
      <c r="M38" s="221" t="n">
        <f aca="false">B2B!M187</f>
        <v>74477874</v>
      </c>
    </row>
    <row r="39" customFormat="false" ht="12.75" hidden="false" customHeight="true" outlineLevel="0" collapsed="false">
      <c r="A39" s="252" t="s">
        <v>207</v>
      </c>
      <c r="B39" s="278"/>
      <c r="C39" s="279" t="n">
        <f aca="false">B2B!C190</f>
        <v>0</v>
      </c>
      <c r="D39" s="279" t="n">
        <f aca="false">B2B!D190</f>
        <v>0</v>
      </c>
      <c r="E39" s="279" t="n">
        <f aca="false">B2B!E190</f>
        <v>0</v>
      </c>
      <c r="F39" s="279" t="n">
        <f aca="false">B2B!F190</f>
        <v>0</v>
      </c>
      <c r="G39" s="279" t="n">
        <f aca="false">B2B!G190</f>
        <v>0</v>
      </c>
      <c r="H39" s="279" t="n">
        <f aca="false">B2B!H190</f>
        <v>0</v>
      </c>
      <c r="I39" s="279" t="n">
        <f aca="false">B2B!I190</f>
        <v>0</v>
      </c>
      <c r="J39" s="220" t="n">
        <f aca="false">SUM(E39:I39)</f>
        <v>0</v>
      </c>
      <c r="K39" s="220" t="n">
        <f aca="false">IF(D39=0,C39+J39,D39+J39)</f>
        <v>0</v>
      </c>
      <c r="L39" s="279" t="n">
        <f aca="false">B2B!L190</f>
        <v>0</v>
      </c>
      <c r="M39" s="280" t="n">
        <f aca="false">B2B!M190</f>
        <v>0</v>
      </c>
    </row>
    <row r="40" customFormat="false" ht="12.75" hidden="false" customHeight="true" outlineLevel="0" collapsed="false">
      <c r="A40" s="277" t="s">
        <v>1064</v>
      </c>
      <c r="B40" s="278"/>
      <c r="C40" s="241" t="n">
        <f aca="false">SUM(C41:C43)</f>
        <v>60923667</v>
      </c>
      <c r="D40" s="241" t="n">
        <f aca="false">SUM(D41:D43)</f>
        <v>0</v>
      </c>
      <c r="E40" s="241" t="n">
        <f aca="false">SUM(E41:E43)</f>
        <v>0</v>
      </c>
      <c r="F40" s="241" t="n">
        <f aca="false">SUM(F41:F43)</f>
        <v>0</v>
      </c>
      <c r="G40" s="241" t="n">
        <f aca="false">SUM(G41:G43)</f>
        <v>0</v>
      </c>
      <c r="H40" s="241" t="n">
        <f aca="false">SUM(H41:H43)</f>
        <v>0</v>
      </c>
      <c r="I40" s="241" t="n">
        <f aca="false">SUM(I41:I43)</f>
        <v>666800</v>
      </c>
      <c r="J40" s="241" t="n">
        <f aca="false">SUM(J41:J43)</f>
        <v>666800</v>
      </c>
      <c r="K40" s="241" t="n">
        <f aca="false">SUM(K41:K43)</f>
        <v>61590467</v>
      </c>
      <c r="L40" s="241" t="n">
        <f aca="false">SUM(L41:L43)</f>
        <v>64770793</v>
      </c>
      <c r="M40" s="242" t="n">
        <f aca="false">SUM(M41:M43)</f>
        <v>68877515</v>
      </c>
    </row>
    <row r="41" customFormat="false" ht="12.75" hidden="false" customHeight="true" outlineLevel="0" collapsed="false">
      <c r="A41" s="252" t="s">
        <v>1065</v>
      </c>
      <c r="B41" s="278"/>
      <c r="C41" s="220" t="n">
        <f aca="false">B2B!C199</f>
        <v>17392273</v>
      </c>
      <c r="D41" s="220" t="n">
        <f aca="false">B2B!D199</f>
        <v>0</v>
      </c>
      <c r="E41" s="220" t="n">
        <f aca="false">B2B!E199</f>
        <v>0</v>
      </c>
      <c r="F41" s="220" t="n">
        <f aca="false">B2B!F199</f>
        <v>0</v>
      </c>
      <c r="G41" s="220" t="n">
        <f aca="false">B2B!G199</f>
        <v>0</v>
      </c>
      <c r="H41" s="220" t="n">
        <f aca="false">B2B!H199</f>
        <v>0</v>
      </c>
      <c r="I41" s="220" t="n">
        <f aca="false">B2B!I199</f>
        <v>0</v>
      </c>
      <c r="J41" s="220" t="n">
        <f aca="false">SUM(E41:I41)</f>
        <v>0</v>
      </c>
      <c r="K41" s="220" t="n">
        <f aca="false">IF(D41=0,C41+J41,D41+J41)</f>
        <v>17392273</v>
      </c>
      <c r="L41" s="220" t="n">
        <f aca="false">B2B!L199</f>
        <v>18435808</v>
      </c>
      <c r="M41" s="221" t="n">
        <f aca="false">B2B!M199</f>
        <v>19541951</v>
      </c>
    </row>
    <row r="42" customFormat="false" ht="12.75" hidden="false" customHeight="true" outlineLevel="0" collapsed="false">
      <c r="A42" s="252" t="s">
        <v>788</v>
      </c>
      <c r="B42" s="278"/>
      <c r="C42" s="220" t="n">
        <f aca="false">B2B!C210</f>
        <v>43372420</v>
      </c>
      <c r="D42" s="220" t="n">
        <f aca="false">B2B!D210</f>
        <v>0</v>
      </c>
      <c r="E42" s="220" t="n">
        <f aca="false">B2B!E210</f>
        <v>0</v>
      </c>
      <c r="F42" s="220" t="n">
        <f aca="false">B2B!F210</f>
        <v>0</v>
      </c>
      <c r="G42" s="220" t="n">
        <f aca="false">B2B!G210</f>
        <v>0</v>
      </c>
      <c r="H42" s="220" t="n">
        <f aca="false">B2B!H210</f>
        <v>0</v>
      </c>
      <c r="I42" s="220" t="n">
        <f aca="false">B2B!I210</f>
        <v>696800</v>
      </c>
      <c r="J42" s="220" t="n">
        <f aca="false">SUM(E42:I42)</f>
        <v>696800</v>
      </c>
      <c r="K42" s="220" t="n">
        <f aca="false">IF(D42=0,C42+J42,D42+J42)</f>
        <v>44069220</v>
      </c>
      <c r="L42" s="220" t="n">
        <f aca="false">B2B!L210</f>
        <v>46166473</v>
      </c>
      <c r="M42" s="221" t="n">
        <f aca="false">B2B!M210</f>
        <v>49156941</v>
      </c>
    </row>
    <row r="43" customFormat="false" ht="12.75" hidden="false" customHeight="true" outlineLevel="0" collapsed="false">
      <c r="A43" s="252" t="s">
        <v>731</v>
      </c>
      <c r="B43" s="278"/>
      <c r="C43" s="220" t="n">
        <f aca="false">B2B!C215</f>
        <v>158974</v>
      </c>
      <c r="D43" s="220" t="n">
        <f aca="false">B2B!D215</f>
        <v>0</v>
      </c>
      <c r="E43" s="220" t="n">
        <f aca="false">B2B!E215</f>
        <v>0</v>
      </c>
      <c r="F43" s="220" t="n">
        <f aca="false">B2B!F215</f>
        <v>0</v>
      </c>
      <c r="G43" s="220" t="n">
        <f aca="false">B2B!G215</f>
        <v>0</v>
      </c>
      <c r="H43" s="220" t="n">
        <f aca="false">B2B!H215</f>
        <v>0</v>
      </c>
      <c r="I43" s="220" t="n">
        <f aca="false">B2B!I215</f>
        <v>-30000</v>
      </c>
      <c r="J43" s="220" t="n">
        <f aca="false">SUM(E43:I43)</f>
        <v>-30000</v>
      </c>
      <c r="K43" s="220" t="n">
        <f aca="false">IF(D43=0,C43+J43,D43+J43)</f>
        <v>128974</v>
      </c>
      <c r="L43" s="220" t="n">
        <f aca="false">B2B!L215</f>
        <v>168512</v>
      </c>
      <c r="M43" s="221" t="n">
        <f aca="false">B2B!M215</f>
        <v>178623</v>
      </c>
    </row>
    <row r="44" customFormat="false" ht="12.75" hidden="false" customHeight="true" outlineLevel="0" collapsed="false">
      <c r="A44" s="277" t="s">
        <v>1066</v>
      </c>
      <c r="B44" s="278"/>
      <c r="C44" s="241" t="n">
        <f aca="false">SUM(C45:C48)</f>
        <v>311220826</v>
      </c>
      <c r="D44" s="241" t="n">
        <f aca="false">SUM(D45:D48)</f>
        <v>0</v>
      </c>
      <c r="E44" s="241" t="n">
        <f aca="false">SUM(E45:E48)</f>
        <v>0</v>
      </c>
      <c r="F44" s="241" t="n">
        <f aca="false">SUM(F45:F48)</f>
        <v>0</v>
      </c>
      <c r="G44" s="241" t="n">
        <f aca="false">SUM(G45:G48)</f>
        <v>0</v>
      </c>
      <c r="H44" s="241" t="n">
        <f aca="false">SUM(H45:H48)</f>
        <v>0</v>
      </c>
      <c r="I44" s="241" t="n">
        <f aca="false">SUM(I45:I48)</f>
        <v>1442907</v>
      </c>
      <c r="J44" s="241" t="n">
        <f aca="false">SUM(J45:J48)</f>
        <v>1442907</v>
      </c>
      <c r="K44" s="241" t="n">
        <f aca="false">SUM(K45:K48)</f>
        <v>312663733</v>
      </c>
      <c r="L44" s="241" t="n">
        <f aca="false">SUM(L45:L48)</f>
        <v>330955495</v>
      </c>
      <c r="M44" s="242" t="n">
        <f aca="false">SUM(M45:M48)</f>
        <v>352033492</v>
      </c>
    </row>
    <row r="45" customFormat="false" ht="12.75" hidden="false" customHeight="true" outlineLevel="0" collapsed="false">
      <c r="A45" s="252" t="s">
        <v>1067</v>
      </c>
      <c r="B45" s="278"/>
      <c r="C45" s="220" t="n">
        <f aca="false">B2B!C223</f>
        <v>124459198</v>
      </c>
      <c r="D45" s="220" t="n">
        <f aca="false">B2B!D223</f>
        <v>0</v>
      </c>
      <c r="E45" s="220" t="n">
        <f aca="false">B2B!E223</f>
        <v>0</v>
      </c>
      <c r="F45" s="220" t="n">
        <f aca="false">B2B!F223</f>
        <v>0</v>
      </c>
      <c r="G45" s="220" t="n">
        <f aca="false">B2B!G223</f>
        <v>0</v>
      </c>
      <c r="H45" s="220" t="n">
        <f aca="false">B2B!H223</f>
        <v>0</v>
      </c>
      <c r="I45" s="220" t="n">
        <f aca="false">B2B!I223</f>
        <v>350000</v>
      </c>
      <c r="J45" s="220" t="n">
        <f aca="false">SUM(E45:I45)</f>
        <v>350000</v>
      </c>
      <c r="K45" s="220" t="n">
        <f aca="false">IF(D45=0,C45+J45,D45+J45)</f>
        <v>124809198</v>
      </c>
      <c r="L45" s="220" t="n">
        <f aca="false">B2B!L223</f>
        <v>132011424</v>
      </c>
      <c r="M45" s="221" t="n">
        <f aca="false">B2B!M223</f>
        <v>140029492</v>
      </c>
    </row>
    <row r="46" customFormat="false" ht="12.75" hidden="false" customHeight="true" outlineLevel="0" collapsed="false">
      <c r="A46" s="252" t="s">
        <v>1068</v>
      </c>
      <c r="B46" s="278"/>
      <c r="C46" s="220" t="n">
        <f aca="false">B2B!C227</f>
        <v>66577481</v>
      </c>
      <c r="D46" s="220" t="n">
        <f aca="false">B2B!D227</f>
        <v>0</v>
      </c>
      <c r="E46" s="220" t="n">
        <f aca="false">B2B!E227</f>
        <v>0</v>
      </c>
      <c r="F46" s="220" t="n">
        <f aca="false">B2B!F227</f>
        <v>0</v>
      </c>
      <c r="G46" s="220" t="n">
        <f aca="false">B2B!G227</f>
        <v>0</v>
      </c>
      <c r="H46" s="220" t="n">
        <f aca="false">B2B!H227</f>
        <v>0</v>
      </c>
      <c r="I46" s="220" t="n">
        <f aca="false">B2B!I227</f>
        <v>891000</v>
      </c>
      <c r="J46" s="220" t="n">
        <f aca="false">SUM(E46:I46)</f>
        <v>891000</v>
      </c>
      <c r="K46" s="220" t="n">
        <f aca="false">IF(D46=0,C46+J46,D46+J46)</f>
        <v>67468481</v>
      </c>
      <c r="L46" s="220" t="n">
        <f aca="false">B2B!L227</f>
        <v>70982303</v>
      </c>
      <c r="M46" s="221" t="n">
        <f aca="false">B2B!M227</f>
        <v>75712946</v>
      </c>
    </row>
    <row r="47" customFormat="false" ht="12.75" hidden="false" customHeight="true" outlineLevel="0" collapsed="false">
      <c r="A47" s="252" t="s">
        <v>818</v>
      </c>
      <c r="B47" s="278"/>
      <c r="C47" s="279" t="n">
        <f aca="false">B2B!C231</f>
        <v>51559016</v>
      </c>
      <c r="D47" s="279" t="n">
        <f aca="false">B2B!D231</f>
        <v>0</v>
      </c>
      <c r="E47" s="220" t="n">
        <f aca="false">B2B!E231</f>
        <v>0</v>
      </c>
      <c r="F47" s="220" t="n">
        <f aca="false">B2B!F231</f>
        <v>0</v>
      </c>
      <c r="G47" s="220" t="n">
        <f aca="false">B2B!G231</f>
        <v>0</v>
      </c>
      <c r="H47" s="279" t="n">
        <f aca="false">B2B!H231</f>
        <v>0</v>
      </c>
      <c r="I47" s="279" t="n">
        <f aca="false">B2B!I231</f>
        <v>69407</v>
      </c>
      <c r="J47" s="220" t="n">
        <f aca="false">SUM(E47:I47)</f>
        <v>69407</v>
      </c>
      <c r="K47" s="220" t="n">
        <f aca="false">IF(D47=0,C47+J47,D47+J47)</f>
        <v>51628423</v>
      </c>
      <c r="L47" s="279" t="n">
        <f aca="false">B2B!L231</f>
        <v>54951683</v>
      </c>
      <c r="M47" s="280" t="n">
        <f aca="false">B2B!M231</f>
        <v>58592787</v>
      </c>
    </row>
    <row r="48" customFormat="false" ht="12.75" hidden="false" customHeight="true" outlineLevel="0" collapsed="false">
      <c r="A48" s="252" t="s">
        <v>803</v>
      </c>
      <c r="B48" s="278"/>
      <c r="C48" s="220" t="n">
        <f aca="false">B2B!C236</f>
        <v>68625131</v>
      </c>
      <c r="D48" s="220" t="n">
        <f aca="false">B2B!D236</f>
        <v>0</v>
      </c>
      <c r="E48" s="220" t="n">
        <f aca="false">B2B!E236</f>
        <v>0</v>
      </c>
      <c r="F48" s="220" t="n">
        <f aca="false">B2B!F236</f>
        <v>0</v>
      </c>
      <c r="G48" s="220" t="n">
        <f aca="false">B2B!G236</f>
        <v>0</v>
      </c>
      <c r="H48" s="220" t="n">
        <f aca="false">B2B!H236</f>
        <v>0</v>
      </c>
      <c r="I48" s="220" t="n">
        <f aca="false">B2B!I236</f>
        <v>132500</v>
      </c>
      <c r="J48" s="220" t="n">
        <f aca="false">SUM(E48:I48)</f>
        <v>132500</v>
      </c>
      <c r="K48" s="220" t="n">
        <f aca="false">IF(D48=0,C48+J48,D48+J48)</f>
        <v>68757631</v>
      </c>
      <c r="L48" s="220" t="n">
        <f aca="false">B2B!L236</f>
        <v>73010085</v>
      </c>
      <c r="M48" s="221" t="n">
        <f aca="false">B2B!M236</f>
        <v>77698267</v>
      </c>
    </row>
    <row r="49" customFormat="false" ht="12.75" hidden="false" customHeight="true" outlineLevel="0" collapsed="false">
      <c r="A49" s="277" t="s">
        <v>387</v>
      </c>
      <c r="B49" s="278"/>
      <c r="C49" s="241" t="n">
        <f aca="false">B2B!C241</f>
        <v>620003</v>
      </c>
      <c r="D49" s="241" t="n">
        <f aca="false">B2B!D241</f>
        <v>0</v>
      </c>
      <c r="E49" s="241" t="n">
        <f aca="false">B2B!E241</f>
        <v>0</v>
      </c>
      <c r="F49" s="241" t="n">
        <f aca="false">B2B!F241</f>
        <v>0</v>
      </c>
      <c r="G49" s="241" t="n">
        <f aca="false">B2B!G241</f>
        <v>0</v>
      </c>
      <c r="H49" s="241" t="n">
        <f aca="false">B2B!H241</f>
        <v>0</v>
      </c>
      <c r="I49" s="241" t="n">
        <f aca="false">B2B!I241</f>
        <v>0</v>
      </c>
      <c r="J49" s="220" t="n">
        <f aca="false">SUM(E49:I49)</f>
        <v>0</v>
      </c>
      <c r="K49" s="241" t="n">
        <f aca="false">IF(D49=0,C49+J49,D49+J49)</f>
        <v>620003</v>
      </c>
      <c r="L49" s="241" t="n">
        <f aca="false">B2B!L241</f>
        <v>657203</v>
      </c>
      <c r="M49" s="289" t="n">
        <f aca="false">B2B!M241</f>
        <v>696635</v>
      </c>
    </row>
    <row r="50" customFormat="false" ht="12.75" hidden="false" customHeight="true" outlineLevel="0" collapsed="false">
      <c r="A50" s="281" t="str">
        <f aca="false">"Total "&amp;A29</f>
        <v>Total Expenditure - Functional</v>
      </c>
      <c r="B50" s="282" t="n">
        <v>3</v>
      </c>
      <c r="C50" s="290" t="n">
        <f aca="false">C30+C34+C40+C44+C49</f>
        <v>671602189</v>
      </c>
      <c r="D50" s="284" t="n">
        <f aca="false">D30+D34+D40+D44+D49</f>
        <v>0</v>
      </c>
      <c r="E50" s="284" t="n">
        <f aca="false">E30+E34+E40+E44+E49</f>
        <v>0</v>
      </c>
      <c r="F50" s="284" t="n">
        <f aca="false">F30+F34+F40+F44+F49</f>
        <v>0</v>
      </c>
      <c r="G50" s="284" t="n">
        <f aca="false">G30+G34+G40+G44+G49</f>
        <v>0</v>
      </c>
      <c r="H50" s="284" t="n">
        <f aca="false">H30+H34+H40+H44+H49</f>
        <v>0</v>
      </c>
      <c r="I50" s="284" t="n">
        <f aca="false">I30+I34+I40+I44+I49</f>
        <v>1749997</v>
      </c>
      <c r="J50" s="284" t="n">
        <f aca="false">J30+J34+J40+J44+J49</f>
        <v>1749997</v>
      </c>
      <c r="K50" s="284" t="n">
        <f aca="false">K30+K34+K40+K44+K49</f>
        <v>673352186</v>
      </c>
      <c r="L50" s="284" t="n">
        <f aca="false">L30+L34+L40+L44+L49</f>
        <v>733206772</v>
      </c>
      <c r="M50" s="285" t="n">
        <f aca="false">M30+M34+M40+M44+M49</f>
        <v>811169545</v>
      </c>
    </row>
    <row r="51" customFormat="false" ht="12.75" hidden="false" customHeight="true" outlineLevel="0" collapsed="false">
      <c r="A51" s="291" t="s">
        <v>60</v>
      </c>
      <c r="B51" s="292"/>
      <c r="C51" s="293" t="n">
        <f aca="false">C27-C50</f>
        <v>31172852</v>
      </c>
      <c r="D51" s="294" t="n">
        <f aca="false">D27-D50</f>
        <v>0</v>
      </c>
      <c r="E51" s="294" t="n">
        <f aca="false">E27-E50</f>
        <v>0</v>
      </c>
      <c r="F51" s="294" t="n">
        <f aca="false">F27-F50</f>
        <v>0</v>
      </c>
      <c r="G51" s="294" t="n">
        <f aca="false">G27-G50</f>
        <v>0</v>
      </c>
      <c r="H51" s="294" t="n">
        <f aca="false">H27-H50</f>
        <v>0</v>
      </c>
      <c r="I51" s="294" t="n">
        <f aca="false">I27-I50</f>
        <v>-1614997</v>
      </c>
      <c r="J51" s="294" t="n">
        <f aca="false">J27-J50</f>
        <v>-1614997</v>
      </c>
      <c r="K51" s="294" t="n">
        <f aca="false">K27-K50</f>
        <v>29557855</v>
      </c>
      <c r="L51" s="294" t="n">
        <f aca="false">L27-L50</f>
        <v>59982593</v>
      </c>
      <c r="M51" s="295" t="n">
        <f aca="false">M27-M50</f>
        <v>15909879</v>
      </c>
    </row>
    <row r="52" customFormat="false" ht="12.75" hidden="false" customHeight="true" outlineLevel="0" collapsed="false">
      <c r="A52" s="296" t="str">
        <f aca="false">head27a</f>
        <v>References</v>
      </c>
      <c r="B52" s="256"/>
      <c r="C52" s="257"/>
      <c r="D52" s="257"/>
      <c r="E52" s="257"/>
      <c r="F52" s="257"/>
      <c r="G52" s="257"/>
      <c r="H52" s="257"/>
      <c r="I52" s="257"/>
      <c r="J52" s="257"/>
      <c r="K52" s="257"/>
      <c r="L52" s="257"/>
      <c r="M52" s="257"/>
    </row>
    <row r="53" customFormat="false" ht="12.75" hidden="false" customHeight="true" outlineLevel="0" collapsed="false">
      <c r="A53" s="255" t="s">
        <v>1070</v>
      </c>
      <c r="B53" s="256"/>
      <c r="C53" s="257"/>
      <c r="D53" s="257"/>
      <c r="E53" s="257"/>
      <c r="F53" s="257"/>
      <c r="G53" s="257"/>
      <c r="H53" s="257"/>
      <c r="I53" s="257"/>
      <c r="J53" s="257"/>
      <c r="K53" s="257"/>
      <c r="L53" s="257"/>
      <c r="M53" s="257"/>
    </row>
    <row r="54" customFormat="false" ht="12.75" hidden="false" customHeight="true" outlineLevel="0" collapsed="false">
      <c r="A54" s="255" t="s">
        <v>1071</v>
      </c>
      <c r="B54" s="256"/>
      <c r="C54" s="257"/>
      <c r="D54" s="257"/>
      <c r="E54" s="257"/>
      <c r="F54" s="257"/>
      <c r="G54" s="257"/>
      <c r="H54" s="257"/>
      <c r="I54" s="257"/>
      <c r="J54" s="257"/>
      <c r="K54" s="257"/>
      <c r="L54" s="257"/>
      <c r="M54" s="257"/>
    </row>
    <row r="55" customFormat="false" ht="12.75" hidden="false" customHeight="true" outlineLevel="0" collapsed="false">
      <c r="A55" s="297" t="s">
        <v>1072</v>
      </c>
      <c r="B55" s="297"/>
      <c r="C55" s="297"/>
      <c r="D55" s="297"/>
      <c r="E55" s="297"/>
      <c r="F55" s="297"/>
      <c r="G55" s="297"/>
      <c r="H55" s="297"/>
      <c r="I55" s="297"/>
      <c r="J55" s="297"/>
      <c r="K55" s="297"/>
      <c r="L55" s="297"/>
      <c r="M55" s="297"/>
    </row>
    <row r="56" customFormat="false" ht="24" hidden="false" customHeight="true" outlineLevel="0" collapsed="false">
      <c r="A56" s="254" t="s">
        <v>1073</v>
      </c>
      <c r="B56" s="254"/>
      <c r="C56" s="254"/>
      <c r="D56" s="254"/>
      <c r="E56" s="254"/>
      <c r="F56" s="254"/>
      <c r="G56" s="254"/>
      <c r="H56" s="254"/>
      <c r="I56" s="254"/>
      <c r="J56" s="254"/>
      <c r="K56" s="254"/>
      <c r="L56" s="298"/>
      <c r="M56" s="298"/>
    </row>
    <row r="57" customFormat="false" ht="12.75" hidden="false" customHeight="true" outlineLevel="0" collapsed="false">
      <c r="A57" s="254" t="s">
        <v>1074</v>
      </c>
      <c r="B57" s="254"/>
      <c r="C57" s="254"/>
      <c r="D57" s="254"/>
      <c r="E57" s="254"/>
      <c r="F57" s="254"/>
      <c r="G57" s="254"/>
      <c r="H57" s="254"/>
      <c r="I57" s="254"/>
      <c r="J57" s="254"/>
      <c r="K57" s="254"/>
      <c r="L57" s="254"/>
      <c r="M57" s="254"/>
    </row>
    <row r="58" customFormat="false" ht="26.25" hidden="false" customHeight="true" outlineLevel="0" collapsed="false">
      <c r="A58" s="254" t="s">
        <v>1075</v>
      </c>
      <c r="B58" s="254"/>
      <c r="C58" s="254"/>
      <c r="D58" s="254"/>
      <c r="E58" s="254"/>
      <c r="F58" s="254"/>
      <c r="G58" s="254"/>
      <c r="H58" s="254"/>
      <c r="I58" s="254"/>
      <c r="J58" s="254"/>
      <c r="K58" s="254"/>
      <c r="L58" s="254"/>
      <c r="M58" s="254"/>
    </row>
    <row r="59" customFormat="false" ht="12.75" hidden="false" customHeight="true" outlineLevel="0" collapsed="false">
      <c r="A59" s="254" t="s">
        <v>1076</v>
      </c>
      <c r="B59" s="254"/>
      <c r="C59" s="254"/>
      <c r="D59" s="254"/>
      <c r="E59" s="254"/>
      <c r="F59" s="254"/>
      <c r="G59" s="254"/>
      <c r="H59" s="254"/>
      <c r="I59" s="254"/>
      <c r="J59" s="254"/>
      <c r="K59" s="254"/>
      <c r="L59" s="254"/>
      <c r="M59" s="254"/>
    </row>
    <row r="60" customFormat="false" ht="12.75" hidden="false" customHeight="true" outlineLevel="0" collapsed="false">
      <c r="A60" s="254" t="s">
        <v>1077</v>
      </c>
      <c r="B60" s="254"/>
      <c r="C60" s="254"/>
      <c r="D60" s="254"/>
      <c r="E60" s="254"/>
      <c r="F60" s="254"/>
      <c r="G60" s="254"/>
      <c r="H60" s="254"/>
      <c r="I60" s="254"/>
      <c r="J60" s="254"/>
      <c r="K60" s="254"/>
      <c r="L60" s="254"/>
      <c r="M60" s="254"/>
    </row>
    <row r="61" customFormat="false" ht="12.75" hidden="false" customHeight="true" outlineLevel="0" collapsed="false">
      <c r="A61" s="255" t="s">
        <v>1078</v>
      </c>
      <c r="B61" s="256"/>
      <c r="C61" s="257"/>
      <c r="D61" s="257"/>
      <c r="E61" s="257"/>
      <c r="F61" s="257"/>
      <c r="G61" s="257"/>
      <c r="H61" s="257"/>
      <c r="I61" s="257"/>
      <c r="J61" s="257"/>
      <c r="K61" s="257"/>
      <c r="L61" s="257"/>
      <c r="M61" s="257"/>
    </row>
    <row r="62" customFormat="false" ht="25.5" hidden="false" customHeight="true" outlineLevel="0" collapsed="false">
      <c r="A62" s="254" t="s">
        <v>1079</v>
      </c>
      <c r="B62" s="254"/>
      <c r="C62" s="254"/>
      <c r="D62" s="254"/>
      <c r="E62" s="254"/>
      <c r="F62" s="254"/>
      <c r="G62" s="254"/>
      <c r="H62" s="254"/>
      <c r="I62" s="254"/>
      <c r="J62" s="254"/>
      <c r="K62" s="254"/>
      <c r="L62" s="254"/>
      <c r="M62" s="254"/>
    </row>
    <row r="63" customFormat="false" ht="12.75" hidden="false" customHeight="true" outlineLevel="0" collapsed="false">
      <c r="A63" s="255" t="s">
        <v>1080</v>
      </c>
      <c r="B63" s="256"/>
      <c r="C63" s="257"/>
      <c r="D63" s="257"/>
      <c r="E63" s="257"/>
      <c r="F63" s="257"/>
      <c r="G63" s="257"/>
      <c r="H63" s="257"/>
      <c r="I63" s="257"/>
      <c r="J63" s="257"/>
      <c r="K63" s="257"/>
      <c r="L63" s="257"/>
      <c r="M63" s="257"/>
    </row>
    <row r="64" customFormat="false" ht="12.75" hidden="false" customHeight="true" outlineLevel="0" collapsed="false">
      <c r="A64" s="254" t="s">
        <v>1081</v>
      </c>
      <c r="B64" s="254"/>
      <c r="C64" s="254"/>
      <c r="D64" s="254"/>
      <c r="E64" s="254"/>
      <c r="F64" s="254"/>
      <c r="G64" s="254"/>
      <c r="H64" s="254"/>
      <c r="I64" s="254"/>
      <c r="J64" s="254"/>
      <c r="K64" s="254"/>
      <c r="L64" s="254"/>
      <c r="M64" s="254"/>
    </row>
    <row r="65" customFormat="false" ht="12.75" hidden="false" customHeight="true" outlineLevel="0" collapsed="false">
      <c r="C65" s="249"/>
      <c r="D65" s="249"/>
      <c r="E65" s="249"/>
      <c r="F65" s="249"/>
      <c r="G65" s="249"/>
      <c r="H65" s="249"/>
      <c r="I65" s="249"/>
      <c r="J65" s="249"/>
      <c r="K65" s="249"/>
      <c r="L65" s="249"/>
      <c r="M65" s="249"/>
    </row>
    <row r="66" customFormat="false" ht="12.75" hidden="false" customHeight="true" outlineLevel="0" collapsed="false">
      <c r="A66" s="299"/>
      <c r="B66" s="300"/>
      <c r="C66" s="301"/>
      <c r="D66" s="301"/>
      <c r="E66" s="301"/>
      <c r="F66" s="301"/>
      <c r="G66" s="301"/>
      <c r="H66" s="301"/>
      <c r="I66" s="301"/>
      <c r="J66" s="301"/>
      <c r="K66" s="301"/>
      <c r="L66" s="301"/>
      <c r="M66" s="301"/>
    </row>
    <row r="67" customFormat="false" ht="12.75" hidden="false" customHeight="true" outlineLevel="0" collapsed="false">
      <c r="A67" s="299"/>
      <c r="B67" s="300"/>
      <c r="C67" s="301"/>
      <c r="D67" s="301"/>
      <c r="E67" s="301"/>
      <c r="F67" s="301"/>
      <c r="G67" s="301"/>
      <c r="H67" s="301"/>
      <c r="I67" s="301"/>
      <c r="J67" s="301"/>
      <c r="K67" s="301"/>
      <c r="L67" s="301"/>
      <c r="M67" s="301"/>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3"/>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2" ySplit="5" topLeftCell="C251" activePane="bottomRight" state="frozen"/>
      <selection pane="topLeft" activeCell="A1" activeCellId="0" sqref="A1"/>
      <selection pane="topRight" activeCell="C1" activeCellId="0" sqref="C1"/>
      <selection pane="bottomLeft" activeCell="A251" activeCellId="0" sqref="A251"/>
      <selection pane="bottomRight" activeCell="A1" activeCellId="0" sqref="A1"/>
    </sheetView>
  </sheetViews>
  <sheetFormatPr defaultColWidth="9.15625" defaultRowHeight="12.3" zeroHeight="false" outlineLevelRow="0" outlineLevelCol="0"/>
  <cols>
    <col collapsed="false" customWidth="true" hidden="false" outlineLevel="0" max="1" min="1" style="3" width="43.15"/>
    <col collapsed="false" customWidth="true" hidden="false" outlineLevel="0" max="2" min="2" style="3" width="3.82"/>
    <col collapsed="false" customWidth="false" hidden="false" outlineLevel="0" max="9" min="3" style="3" width="9.15"/>
    <col collapsed="false" customWidth="false" hidden="false" outlineLevel="0" max="11" min="10" style="302" width="9.15"/>
    <col collapsed="false" customWidth="false" hidden="false" outlineLevel="0" max="257" min="12" style="3" width="9.15"/>
  </cols>
  <sheetData>
    <row r="1" customFormat="false" ht="12.6" hidden="false" customHeight="false" outlineLevel="0" collapsed="false">
      <c r="A1" s="303" t="str">
        <f aca="false">muni&amp;" - "&amp;_ADJ3&amp;" - B"&amp;" - "&amp;Date</f>
        <v>Choose name from list - Table B2 Adjustments Budget Financial Performance (functional classification) - B - August 2022</v>
      </c>
      <c r="B1" s="59"/>
      <c r="C1" s="59"/>
    </row>
    <row r="2" customFormat="false" ht="35.25" hidden="false" customHeight="true" outlineLevel="0" collapsed="false">
      <c r="A2" s="304" t="str">
        <f aca="false">"Standard Classification "&amp;desc</f>
        <v>Standard Classification Description</v>
      </c>
      <c r="B2" s="305" t="str">
        <f aca="false">head27</f>
        <v>Ref</v>
      </c>
      <c r="C2" s="306" t="str">
        <f aca="false">Head2</f>
        <v>Budget Year 2022/23</v>
      </c>
      <c r="D2" s="306"/>
      <c r="E2" s="306"/>
      <c r="F2" s="306"/>
      <c r="G2" s="306"/>
      <c r="H2" s="306"/>
      <c r="I2" s="306"/>
      <c r="J2" s="306"/>
      <c r="K2" s="306"/>
      <c r="L2" s="307" t="str">
        <f aca="false">Head10</f>
        <v>Budget Year +1 2023/24</v>
      </c>
      <c r="M2" s="308" t="str">
        <f aca="false">Head11</f>
        <v>Budget Year +2 2024/25</v>
      </c>
    </row>
    <row r="3" customFormat="false" ht="20.4" hidden="false" customHeight="false" outlineLevel="0" collapsed="false">
      <c r="A3" s="59"/>
      <c r="B3" s="309"/>
      <c r="C3" s="310" t="str">
        <f aca="false">Head6</f>
        <v>Original Budget</v>
      </c>
      <c r="D3" s="311" t="str">
        <f aca="false">Head54</f>
        <v>Prior Adjusted</v>
      </c>
      <c r="E3" s="311" t="str">
        <f aca="false">Head51</f>
        <v>Accum. Funds</v>
      </c>
      <c r="F3" s="311" t="str">
        <f aca="false">Head52</f>
        <v>Multi-year capital</v>
      </c>
      <c r="G3" s="311" t="str">
        <f aca="false">Head53</f>
        <v>Unfore. Unavoid.</v>
      </c>
      <c r="H3" s="311"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3" hidden="false" customHeight="false" outlineLevel="0" collapsed="false">
      <c r="A4" s="312"/>
      <c r="B4" s="313"/>
      <c r="C4" s="314"/>
      <c r="D4" s="315" t="n">
        <v>5</v>
      </c>
      <c r="E4" s="315" t="n">
        <f aca="false">D4+1</f>
        <v>6</v>
      </c>
      <c r="F4" s="315" t="n">
        <f aca="false">E4+1</f>
        <v>7</v>
      </c>
      <c r="G4" s="315" t="n">
        <f aca="false">F4+1</f>
        <v>8</v>
      </c>
      <c r="H4" s="315" t="n">
        <f aca="false">G4+1</f>
        <v>9</v>
      </c>
      <c r="I4" s="315" t="n">
        <f aca="false">H4+1</f>
        <v>10</v>
      </c>
      <c r="J4" s="315" t="n">
        <f aca="false">I4+1</f>
        <v>11</v>
      </c>
      <c r="K4" s="315" t="n">
        <f aca="false">J4+1</f>
        <v>12</v>
      </c>
      <c r="L4" s="315"/>
      <c r="M4" s="316"/>
    </row>
    <row r="5" customFormat="false" ht="12.3" hidden="false" customHeight="false" outlineLevel="0" collapsed="false">
      <c r="A5" s="317" t="s">
        <v>1082</v>
      </c>
      <c r="B5" s="318" t="n">
        <v>1</v>
      </c>
      <c r="C5" s="319" t="s">
        <v>989</v>
      </c>
      <c r="D5" s="320" t="s">
        <v>990</v>
      </c>
      <c r="E5" s="320" t="s">
        <v>991</v>
      </c>
      <c r="F5" s="321" t="s">
        <v>992</v>
      </c>
      <c r="G5" s="321" t="s">
        <v>993</v>
      </c>
      <c r="H5" s="321" t="s">
        <v>994</v>
      </c>
      <c r="I5" s="273" t="s">
        <v>995</v>
      </c>
      <c r="J5" s="273" t="s">
        <v>996</v>
      </c>
      <c r="K5" s="273" t="s">
        <v>997</v>
      </c>
      <c r="L5" s="273"/>
      <c r="M5" s="274"/>
    </row>
    <row r="6" customFormat="false" ht="12.3" hidden="false" customHeight="false" outlineLevel="0" collapsed="false">
      <c r="A6" s="322" t="s">
        <v>1058</v>
      </c>
      <c r="B6" s="323"/>
      <c r="C6" s="324"/>
      <c r="D6" s="325"/>
      <c r="E6" s="325"/>
      <c r="F6" s="325"/>
      <c r="G6" s="325"/>
      <c r="H6" s="325"/>
      <c r="I6" s="325"/>
      <c r="J6" s="325"/>
      <c r="K6" s="325"/>
      <c r="L6" s="325"/>
      <c r="M6" s="326"/>
    </row>
    <row r="7" customFormat="false" ht="12.3" hidden="false" customHeight="false" outlineLevel="0" collapsed="false">
      <c r="A7" s="327" t="s">
        <v>1083</v>
      </c>
      <c r="B7" s="323"/>
      <c r="C7" s="328" t="n">
        <f aca="false">C8+C11+C25</f>
        <v>298647762</v>
      </c>
      <c r="D7" s="329" t="n">
        <f aca="false">D8+D11+D25</f>
        <v>0</v>
      </c>
      <c r="E7" s="329" t="n">
        <f aca="false">E8+E11+E25</f>
        <v>0</v>
      </c>
      <c r="F7" s="329" t="n">
        <f aca="false">F8+F11+F25</f>
        <v>0</v>
      </c>
      <c r="G7" s="329" t="n">
        <f aca="false">G8+G11+G25</f>
        <v>0</v>
      </c>
      <c r="H7" s="329" t="n">
        <f aca="false">H8+H11+H25</f>
        <v>0</v>
      </c>
      <c r="I7" s="329" t="n">
        <f aca="false">I8+I11+I25</f>
        <v>0</v>
      </c>
      <c r="J7" s="329" t="n">
        <f aca="false">SUM(E7:I7)</f>
        <v>0</v>
      </c>
      <c r="K7" s="329" t="n">
        <f aca="false">IF(D7=0,C7+J7,D7+J7)</f>
        <v>298647762</v>
      </c>
      <c r="L7" s="329" t="n">
        <f aca="false">L8+L11+L25</f>
        <v>315532026</v>
      </c>
      <c r="M7" s="330" t="n">
        <f aca="false">M8+M11+M25</f>
        <v>335154992</v>
      </c>
      <c r="N7" s="331"/>
    </row>
    <row r="8" customFormat="false" ht="12.3" hidden="false" customHeight="false" outlineLevel="0" collapsed="false">
      <c r="A8" s="332" t="s">
        <v>1060</v>
      </c>
      <c r="B8" s="323"/>
      <c r="C8" s="333" t="n">
        <f aca="false">SUM(C9:C10)</f>
        <v>1252000</v>
      </c>
      <c r="D8" s="334" t="n">
        <f aca="false">SUM(D9:D10)</f>
        <v>0</v>
      </c>
      <c r="E8" s="334" t="n">
        <f aca="false">SUM(E9:E10)</f>
        <v>0</v>
      </c>
      <c r="F8" s="334" t="n">
        <f aca="false">SUM(F9:F10)</f>
        <v>0</v>
      </c>
      <c r="G8" s="334" t="n">
        <f aca="false">SUM(G9:G10)</f>
        <v>0</v>
      </c>
      <c r="H8" s="334" t="n">
        <f aca="false">SUM(H9:H10)</f>
        <v>0</v>
      </c>
      <c r="I8" s="334" t="n">
        <f aca="false">SUM(I9:I10)</f>
        <v>0</v>
      </c>
      <c r="J8" s="334" t="n">
        <f aca="false">SUM(E8:I8)</f>
        <v>0</v>
      </c>
      <c r="K8" s="334" t="n">
        <f aca="false">IF(D8=0,C8+J8,D8+J8)</f>
        <v>1252000</v>
      </c>
      <c r="L8" s="334" t="n">
        <f aca="false">SUM(L9:L10)</f>
        <v>1320400</v>
      </c>
      <c r="M8" s="335" t="n">
        <f aca="false">SUM(M9:M10)</f>
        <v>1392904</v>
      </c>
      <c r="N8" s="331"/>
    </row>
    <row r="9" customFormat="false" ht="13.5" hidden="false" customHeight="true" outlineLevel="0" collapsed="false">
      <c r="A9" s="336" t="s">
        <v>1084</v>
      </c>
      <c r="B9" s="323"/>
      <c r="C9" s="337" t="n">
        <v>112000</v>
      </c>
      <c r="D9" s="338" t="n">
        <v>0</v>
      </c>
      <c r="E9" s="338" t="n">
        <v>0</v>
      </c>
      <c r="F9" s="338" t="n">
        <v>0</v>
      </c>
      <c r="G9" s="338" t="n">
        <v>0</v>
      </c>
      <c r="H9" s="338" t="n">
        <v>0</v>
      </c>
      <c r="I9" s="338" t="n">
        <v>0</v>
      </c>
      <c r="J9" s="339" t="n">
        <f aca="false">SUM(E9:I9)</f>
        <v>0</v>
      </c>
      <c r="K9" s="339" t="n">
        <f aca="false">IF(D9=0,C9+J9,D9+J9)</f>
        <v>112000</v>
      </c>
      <c r="L9" s="338" t="n">
        <v>112000</v>
      </c>
      <c r="M9" s="340" t="n">
        <v>112000</v>
      </c>
      <c r="N9" s="331"/>
    </row>
    <row r="10" customFormat="false" ht="13.5" hidden="false" customHeight="true" outlineLevel="0" collapsed="false">
      <c r="A10" s="336" t="s">
        <v>1085</v>
      </c>
      <c r="B10" s="323"/>
      <c r="C10" s="337" t="n">
        <v>1140000</v>
      </c>
      <c r="D10" s="338" t="n">
        <v>0</v>
      </c>
      <c r="E10" s="338" t="n">
        <v>0</v>
      </c>
      <c r="F10" s="338" t="n">
        <v>0</v>
      </c>
      <c r="G10" s="338" t="n">
        <v>0</v>
      </c>
      <c r="H10" s="338" t="n">
        <v>0</v>
      </c>
      <c r="I10" s="338" t="n">
        <v>0</v>
      </c>
      <c r="J10" s="339" t="n">
        <f aca="false">SUM(E10:I10)</f>
        <v>0</v>
      </c>
      <c r="K10" s="339" t="n">
        <f aca="false">IF(D10=0,C10+J10,D10+J10)</f>
        <v>1140000</v>
      </c>
      <c r="L10" s="338" t="n">
        <v>1208400</v>
      </c>
      <c r="M10" s="340" t="n">
        <v>1280904</v>
      </c>
      <c r="N10" s="331"/>
    </row>
    <row r="11" customFormat="false" ht="13.5" hidden="false" customHeight="true" outlineLevel="0" collapsed="false">
      <c r="A11" s="332" t="s">
        <v>1061</v>
      </c>
      <c r="B11" s="323"/>
      <c r="C11" s="333" t="n">
        <f aca="false">SUM(C12:C24)</f>
        <v>297395762</v>
      </c>
      <c r="D11" s="334" t="n">
        <f aca="false">SUM(D12:D24)</f>
        <v>0</v>
      </c>
      <c r="E11" s="334" t="n">
        <f aca="false">SUM(E12:E24)</f>
        <v>0</v>
      </c>
      <c r="F11" s="334" t="n">
        <f aca="false">SUM(F12:F24)</f>
        <v>0</v>
      </c>
      <c r="G11" s="334" t="n">
        <f aca="false">SUM(G12:G24)</f>
        <v>0</v>
      </c>
      <c r="H11" s="334" t="n">
        <f aca="false">SUM(H12:H24)</f>
        <v>0</v>
      </c>
      <c r="I11" s="334" t="n">
        <f aca="false">SUM(I12:I24)</f>
        <v>0</v>
      </c>
      <c r="J11" s="334" t="n">
        <f aca="false">SUM(E11:I11)</f>
        <v>0</v>
      </c>
      <c r="K11" s="334" t="n">
        <f aca="false">IF(D11=0,C11+J11,D11+J11)</f>
        <v>297395762</v>
      </c>
      <c r="L11" s="334" t="n">
        <f aca="false">SUM(L12:L24)</f>
        <v>314211626</v>
      </c>
      <c r="M11" s="335" t="n">
        <f aca="false">SUM(M12:M24)</f>
        <v>333762088</v>
      </c>
      <c r="N11" s="331"/>
    </row>
    <row r="12" customFormat="false" ht="13.5" hidden="false" customHeight="true" outlineLevel="0" collapsed="false">
      <c r="A12" s="336" t="s">
        <v>1086</v>
      </c>
      <c r="B12" s="323"/>
      <c r="C12" s="337" t="n">
        <v>28005716</v>
      </c>
      <c r="D12" s="338" t="n">
        <v>0</v>
      </c>
      <c r="E12" s="338" t="n">
        <v>0</v>
      </c>
      <c r="F12" s="338" t="n">
        <v>0</v>
      </c>
      <c r="G12" s="338" t="n">
        <v>0</v>
      </c>
      <c r="H12" s="338" t="n">
        <v>0</v>
      </c>
      <c r="I12" s="338" t="n">
        <v>0</v>
      </c>
      <c r="J12" s="339" t="n">
        <f aca="false">SUM(E12:I12)</f>
        <v>0</v>
      </c>
      <c r="K12" s="339" t="n">
        <f aca="false">IF(D12=0,C12+J12,D12+J12)</f>
        <v>28005716</v>
      </c>
      <c r="L12" s="338" t="n">
        <v>26900101</v>
      </c>
      <c r="M12" s="340" t="n">
        <v>27998247</v>
      </c>
      <c r="N12" s="331"/>
    </row>
    <row r="13" customFormat="false" ht="13.5" hidden="false" customHeight="true" outlineLevel="0" collapsed="false">
      <c r="A13" s="336" t="s">
        <v>681</v>
      </c>
      <c r="B13" s="323"/>
      <c r="C13" s="337" t="n">
        <v>1060</v>
      </c>
      <c r="D13" s="338" t="n">
        <v>0</v>
      </c>
      <c r="E13" s="338" t="n">
        <v>0</v>
      </c>
      <c r="F13" s="338" t="n">
        <v>0</v>
      </c>
      <c r="G13" s="338" t="n">
        <v>0</v>
      </c>
      <c r="H13" s="338" t="n">
        <v>0</v>
      </c>
      <c r="I13" s="338" t="n">
        <v>0</v>
      </c>
      <c r="J13" s="339" t="n">
        <f aca="false">SUM(E13:I13)</f>
        <v>0</v>
      </c>
      <c r="K13" s="339" t="n">
        <f aca="false">IF(D13=0,C13+J13,D13+J13)</f>
        <v>1060</v>
      </c>
      <c r="L13" s="338" t="n">
        <v>1124</v>
      </c>
      <c r="M13" s="340" t="n">
        <v>1191</v>
      </c>
      <c r="N13" s="331"/>
    </row>
    <row r="14" customFormat="false" ht="13.5" hidden="false" customHeight="true" outlineLevel="0" collapsed="false">
      <c r="A14" s="336" t="s">
        <v>1087</v>
      </c>
      <c r="B14" s="323"/>
      <c r="C14" s="337" t="n">
        <v>267081979</v>
      </c>
      <c r="D14" s="338" t="n">
        <v>0</v>
      </c>
      <c r="E14" s="338" t="n">
        <v>0</v>
      </c>
      <c r="F14" s="338" t="n">
        <v>0</v>
      </c>
      <c r="G14" s="338" t="n">
        <v>0</v>
      </c>
      <c r="H14" s="338" t="n">
        <v>0</v>
      </c>
      <c r="I14" s="338" t="n">
        <v>0</v>
      </c>
      <c r="J14" s="339" t="n">
        <f aca="false">SUM(E14:I14)</f>
        <v>0</v>
      </c>
      <c r="K14" s="339" t="n">
        <f aca="false">IF(D14=0,C14+J14,D14+J14)</f>
        <v>267081979</v>
      </c>
      <c r="L14" s="338" t="n">
        <v>284864974</v>
      </c>
      <c r="M14" s="340" t="n">
        <v>303170497</v>
      </c>
      <c r="N14" s="331"/>
    </row>
    <row r="15" customFormat="false" ht="13.5" hidden="false" customHeight="true" outlineLevel="0" collapsed="false">
      <c r="A15" s="336" t="s">
        <v>1088</v>
      </c>
      <c r="B15" s="323"/>
      <c r="C15" s="337" t="n">
        <v>0</v>
      </c>
      <c r="D15" s="338" t="n">
        <v>0</v>
      </c>
      <c r="E15" s="338" t="n">
        <v>0</v>
      </c>
      <c r="F15" s="338" t="n">
        <v>0</v>
      </c>
      <c r="G15" s="338" t="n">
        <v>0</v>
      </c>
      <c r="H15" s="338" t="n">
        <v>0</v>
      </c>
      <c r="I15" s="338" t="n">
        <v>0</v>
      </c>
      <c r="J15" s="339" t="n">
        <f aca="false">SUM(E15:I15)</f>
        <v>0</v>
      </c>
      <c r="K15" s="339" t="n">
        <f aca="false">IF(D15=0,C15+J15,D15+J15)</f>
        <v>0</v>
      </c>
      <c r="L15" s="338" t="n">
        <v>0</v>
      </c>
      <c r="M15" s="340" t="n">
        <v>0</v>
      </c>
      <c r="N15" s="331"/>
    </row>
    <row r="16" customFormat="false" ht="13.5" hidden="false" customHeight="true" outlineLevel="0" collapsed="false">
      <c r="A16" s="336" t="s">
        <v>714</v>
      </c>
      <c r="B16" s="323"/>
      <c r="C16" s="337" t="n">
        <v>68999</v>
      </c>
      <c r="D16" s="338" t="n">
        <v>0</v>
      </c>
      <c r="E16" s="338" t="n">
        <v>0</v>
      </c>
      <c r="F16" s="338" t="n">
        <v>0</v>
      </c>
      <c r="G16" s="338" t="n">
        <v>0</v>
      </c>
      <c r="H16" s="338" t="n">
        <v>0</v>
      </c>
      <c r="I16" s="338" t="n">
        <v>0</v>
      </c>
      <c r="J16" s="339" t="n">
        <f aca="false">SUM(E16:I16)</f>
        <v>0</v>
      </c>
      <c r="K16" s="339" t="n">
        <f aca="false">IF(D16=0,C16+J16,D16+J16)</f>
        <v>68999</v>
      </c>
      <c r="L16" s="338" t="n">
        <v>73139</v>
      </c>
      <c r="M16" s="340" t="n">
        <v>77528</v>
      </c>
      <c r="N16" s="331"/>
    </row>
    <row r="17" customFormat="false" ht="13.5" hidden="false" customHeight="true" outlineLevel="0" collapsed="false">
      <c r="A17" s="336" t="s">
        <v>1089</v>
      </c>
      <c r="B17" s="323"/>
      <c r="C17" s="337" t="n">
        <v>0</v>
      </c>
      <c r="D17" s="338" t="n">
        <v>0</v>
      </c>
      <c r="E17" s="338" t="n">
        <v>0</v>
      </c>
      <c r="F17" s="338" t="n">
        <v>0</v>
      </c>
      <c r="G17" s="338" t="n">
        <v>0</v>
      </c>
      <c r="H17" s="338" t="n">
        <v>0</v>
      </c>
      <c r="I17" s="338" t="n">
        <v>0</v>
      </c>
      <c r="J17" s="339" t="n">
        <f aca="false">SUM(E17:I17)</f>
        <v>0</v>
      </c>
      <c r="K17" s="339" t="n">
        <f aca="false">IF(D17=0,C17+J17,D17+J17)</f>
        <v>0</v>
      </c>
      <c r="L17" s="338" t="n">
        <v>0</v>
      </c>
      <c r="M17" s="340" t="n">
        <v>0</v>
      </c>
      <c r="N17" s="331"/>
    </row>
    <row r="18" customFormat="false" ht="13.5" hidden="false" customHeight="true" outlineLevel="0" collapsed="false">
      <c r="A18" s="336" t="s">
        <v>718</v>
      </c>
      <c r="B18" s="323"/>
      <c r="C18" s="337" t="n">
        <v>0</v>
      </c>
      <c r="D18" s="338" t="n">
        <v>0</v>
      </c>
      <c r="E18" s="338" t="n">
        <v>0</v>
      </c>
      <c r="F18" s="338" t="n">
        <v>0</v>
      </c>
      <c r="G18" s="338" t="n">
        <v>0</v>
      </c>
      <c r="H18" s="338" t="n">
        <v>0</v>
      </c>
      <c r="I18" s="338" t="n">
        <v>0</v>
      </c>
      <c r="J18" s="339" t="n">
        <f aca="false">SUM(E18:I18)</f>
        <v>0</v>
      </c>
      <c r="K18" s="339" t="n">
        <f aca="false">IF(D18=0,C18+J18,D18+J18)</f>
        <v>0</v>
      </c>
      <c r="L18" s="338" t="n">
        <v>0</v>
      </c>
      <c r="M18" s="340" t="n">
        <v>0</v>
      </c>
      <c r="N18" s="331"/>
    </row>
    <row r="19" customFormat="false" ht="13.5" hidden="false" customHeight="true" outlineLevel="0" collapsed="false">
      <c r="A19" s="336" t="s">
        <v>1090</v>
      </c>
      <c r="B19" s="323"/>
      <c r="C19" s="337" t="n">
        <v>0</v>
      </c>
      <c r="D19" s="338" t="n">
        <v>0</v>
      </c>
      <c r="E19" s="338" t="n">
        <v>0</v>
      </c>
      <c r="F19" s="338" t="n">
        <v>0</v>
      </c>
      <c r="G19" s="338" t="n">
        <v>0</v>
      </c>
      <c r="H19" s="338" t="n">
        <v>0</v>
      </c>
      <c r="I19" s="338" t="n">
        <v>0</v>
      </c>
      <c r="J19" s="339" t="n">
        <f aca="false">SUM(E19:I19)</f>
        <v>0</v>
      </c>
      <c r="K19" s="339" t="n">
        <f aca="false">IF(D19=0,C19+J19,D19+J19)</f>
        <v>0</v>
      </c>
      <c r="L19" s="338" t="n">
        <v>0</v>
      </c>
      <c r="M19" s="340" t="n">
        <v>0</v>
      </c>
      <c r="N19" s="331"/>
    </row>
    <row r="20" customFormat="false" ht="13.5" hidden="false" customHeight="true" outlineLevel="0" collapsed="false">
      <c r="A20" s="336" t="s">
        <v>720</v>
      </c>
      <c r="B20" s="323"/>
      <c r="C20" s="337" t="n">
        <v>2238008</v>
      </c>
      <c r="D20" s="338" t="n">
        <v>0</v>
      </c>
      <c r="E20" s="338" t="n">
        <v>0</v>
      </c>
      <c r="F20" s="338" t="n">
        <v>0</v>
      </c>
      <c r="G20" s="338" t="n">
        <v>0</v>
      </c>
      <c r="H20" s="338" t="n">
        <v>0</v>
      </c>
      <c r="I20" s="338" t="n">
        <v>0</v>
      </c>
      <c r="J20" s="339" t="n">
        <f aca="false">SUM(E20:I20)</f>
        <v>0</v>
      </c>
      <c r="K20" s="339" t="n">
        <f aca="false">IF(D20=0,C20+J20,D20+J20)</f>
        <v>2238008</v>
      </c>
      <c r="L20" s="338" t="n">
        <v>2372288</v>
      </c>
      <c r="M20" s="340" t="n">
        <v>2514625</v>
      </c>
      <c r="N20" s="331"/>
    </row>
    <row r="21" customFormat="false" ht="13.5" hidden="false" customHeight="true" outlineLevel="0" collapsed="false">
      <c r="A21" s="336" t="s">
        <v>691</v>
      </c>
      <c r="B21" s="323"/>
      <c r="C21" s="337" t="n">
        <v>0</v>
      </c>
      <c r="D21" s="338" t="n">
        <v>0</v>
      </c>
      <c r="E21" s="338" t="n">
        <v>0</v>
      </c>
      <c r="F21" s="338" t="n">
        <v>0</v>
      </c>
      <c r="G21" s="338" t="n">
        <v>0</v>
      </c>
      <c r="H21" s="338" t="n">
        <v>0</v>
      </c>
      <c r="I21" s="338" t="n">
        <v>0</v>
      </c>
      <c r="J21" s="339" t="n">
        <f aca="false">SUM(E21:I21)</f>
        <v>0</v>
      </c>
      <c r="K21" s="339" t="n">
        <f aca="false">IF(D21=0,C21+J21,D21+J21)</f>
        <v>0</v>
      </c>
      <c r="L21" s="338" t="n">
        <v>0</v>
      </c>
      <c r="M21" s="340" t="n">
        <v>0</v>
      </c>
      <c r="N21" s="331"/>
    </row>
    <row r="22" customFormat="false" ht="13.5" hidden="false" customHeight="true" outlineLevel="0" collapsed="false">
      <c r="A22" s="336" t="s">
        <v>1091</v>
      </c>
      <c r="B22" s="323"/>
      <c r="C22" s="337" t="n">
        <v>0</v>
      </c>
      <c r="D22" s="338" t="n">
        <v>0</v>
      </c>
      <c r="E22" s="338" t="n">
        <v>0</v>
      </c>
      <c r="F22" s="338" t="n">
        <v>0</v>
      </c>
      <c r="G22" s="338" t="n">
        <v>0</v>
      </c>
      <c r="H22" s="338" t="n">
        <v>0</v>
      </c>
      <c r="I22" s="338" t="n">
        <v>0</v>
      </c>
      <c r="J22" s="339" t="n">
        <f aca="false">SUM(E22:I22)</f>
        <v>0</v>
      </c>
      <c r="K22" s="339" t="n">
        <f aca="false">IF(D22=0,C22+J22,D22+J22)</f>
        <v>0</v>
      </c>
      <c r="L22" s="338" t="n">
        <v>0</v>
      </c>
      <c r="M22" s="340" t="n">
        <v>0</v>
      </c>
      <c r="N22" s="331"/>
    </row>
    <row r="23" customFormat="false" ht="13.5" hidden="false" customHeight="true" outlineLevel="0" collapsed="false">
      <c r="A23" s="336" t="s">
        <v>1092</v>
      </c>
      <c r="B23" s="323"/>
      <c r="C23" s="337" t="n">
        <v>0</v>
      </c>
      <c r="D23" s="338" t="n">
        <v>0</v>
      </c>
      <c r="E23" s="338" t="n">
        <v>0</v>
      </c>
      <c r="F23" s="338" t="n">
        <v>0</v>
      </c>
      <c r="G23" s="338" t="n">
        <v>0</v>
      </c>
      <c r="H23" s="338" t="n">
        <v>0</v>
      </c>
      <c r="I23" s="338" t="n">
        <v>0</v>
      </c>
      <c r="J23" s="339" t="n">
        <f aca="false">SUM(E23:I23)</f>
        <v>0</v>
      </c>
      <c r="K23" s="339" t="n">
        <f aca="false">IF(D23=0,C23+J23,D23+J23)</f>
        <v>0</v>
      </c>
      <c r="L23" s="338" t="n">
        <v>0</v>
      </c>
      <c r="M23" s="340" t="n">
        <v>0</v>
      </c>
      <c r="N23" s="331"/>
    </row>
    <row r="24" customFormat="false" ht="13.5" hidden="false" customHeight="true" outlineLevel="0" collapsed="false">
      <c r="A24" s="336" t="s">
        <v>1093</v>
      </c>
      <c r="B24" s="323"/>
      <c r="C24" s="337" t="n">
        <v>0</v>
      </c>
      <c r="D24" s="338" t="n">
        <v>0</v>
      </c>
      <c r="E24" s="338" t="n">
        <v>0</v>
      </c>
      <c r="F24" s="338" t="n">
        <v>0</v>
      </c>
      <c r="G24" s="338" t="n">
        <v>0</v>
      </c>
      <c r="H24" s="338" t="n">
        <v>0</v>
      </c>
      <c r="I24" s="338" t="n">
        <v>0</v>
      </c>
      <c r="J24" s="339" t="n">
        <f aca="false">SUM(E24:I24)</f>
        <v>0</v>
      </c>
      <c r="K24" s="339" t="n">
        <f aca="false">IF(D24=0,C24+J24,D24+J24)</f>
        <v>0</v>
      </c>
      <c r="L24" s="338" t="n">
        <v>0</v>
      </c>
      <c r="M24" s="340" t="n">
        <v>0</v>
      </c>
      <c r="N24" s="331"/>
    </row>
    <row r="25" customFormat="false" ht="13.5" hidden="false" customHeight="true" outlineLevel="0" collapsed="false">
      <c r="A25" s="332" t="s">
        <v>1062</v>
      </c>
      <c r="B25" s="323"/>
      <c r="C25" s="333" t="n">
        <f aca="false">SUM(C26:C26)</f>
        <v>0</v>
      </c>
      <c r="D25" s="334" t="n">
        <f aca="false">SUM(D26:D26)</f>
        <v>0</v>
      </c>
      <c r="E25" s="334" t="n">
        <f aca="false">SUM(E26:E26)</f>
        <v>0</v>
      </c>
      <c r="F25" s="334" t="n">
        <f aca="false">SUM(F26:F26)</f>
        <v>0</v>
      </c>
      <c r="G25" s="334" t="n">
        <f aca="false">SUM(G26:G26)</f>
        <v>0</v>
      </c>
      <c r="H25" s="334" t="n">
        <f aca="false">SUM(H26:H26)</f>
        <v>0</v>
      </c>
      <c r="I25" s="334" t="n">
        <f aca="false">SUM(I26:I26)</f>
        <v>0</v>
      </c>
      <c r="J25" s="334" t="n">
        <f aca="false">SUM(E25:I25)</f>
        <v>0</v>
      </c>
      <c r="K25" s="334" t="n">
        <f aca="false">IF(D25=0,C25+J25,D25+J25)</f>
        <v>0</v>
      </c>
      <c r="L25" s="334" t="n">
        <f aca="false">SUM(L26:L26)</f>
        <v>0</v>
      </c>
      <c r="M25" s="335" t="n">
        <f aca="false">SUM(M26:M26)</f>
        <v>0</v>
      </c>
      <c r="N25" s="331"/>
    </row>
    <row r="26" customFormat="false" ht="13.5" hidden="false" customHeight="true" outlineLevel="0" collapsed="false">
      <c r="A26" s="336" t="s">
        <v>1094</v>
      </c>
      <c r="B26" s="323"/>
      <c r="C26" s="337" t="n">
        <v>0</v>
      </c>
      <c r="D26" s="338" t="n">
        <v>0</v>
      </c>
      <c r="E26" s="338" t="n">
        <v>0</v>
      </c>
      <c r="F26" s="338" t="n">
        <v>0</v>
      </c>
      <c r="G26" s="338" t="n">
        <v>0</v>
      </c>
      <c r="H26" s="338" t="n">
        <v>0</v>
      </c>
      <c r="I26" s="338" t="n">
        <v>0</v>
      </c>
      <c r="J26" s="339" t="n">
        <f aca="false">SUM(E26:I26)</f>
        <v>0</v>
      </c>
      <c r="K26" s="339" t="n">
        <f aca="false">IF(D26=0,C26+J26,D26+J26)</f>
        <v>0</v>
      </c>
      <c r="L26" s="338" t="n">
        <v>0</v>
      </c>
      <c r="M26" s="340" t="n">
        <v>0</v>
      </c>
      <c r="N26" s="331"/>
    </row>
    <row r="27" customFormat="false" ht="13.5" hidden="false" customHeight="true" outlineLevel="0" collapsed="false">
      <c r="A27" s="327" t="s">
        <v>1063</v>
      </c>
      <c r="B27" s="323"/>
      <c r="C27" s="328" t="n">
        <f aca="false">C28+C50+C56+C65+C68</f>
        <v>55491713</v>
      </c>
      <c r="D27" s="329" t="n">
        <f aca="false">D28+D50+D56+D65+D68</f>
        <v>0</v>
      </c>
      <c r="E27" s="329" t="n">
        <f aca="false">E28+E50+E56+E65+E68</f>
        <v>0</v>
      </c>
      <c r="F27" s="329" t="n">
        <f aca="false">F28+F50+F56+F65+F68</f>
        <v>0</v>
      </c>
      <c r="G27" s="329" t="n">
        <f aca="false">G28+G50+G56+G65+G68</f>
        <v>0</v>
      </c>
      <c r="H27" s="329" t="n">
        <f aca="false">H28+H50+H56+H65+H68</f>
        <v>0</v>
      </c>
      <c r="I27" s="329" t="n">
        <f aca="false">I28+I50+I56+I65+I68</f>
        <v>135000</v>
      </c>
      <c r="J27" s="329" t="n">
        <f aca="false">SUM(E27:I27)</f>
        <v>135000</v>
      </c>
      <c r="K27" s="329" t="n">
        <f aca="false">IF(D27=0,C27+J27,D27+J27)</f>
        <v>55626713</v>
      </c>
      <c r="L27" s="329" t="n">
        <f aca="false">L28+L50+L56+L65+L68</f>
        <v>101139917</v>
      </c>
      <c r="M27" s="330" t="n">
        <f aca="false">M28+M50+M56+M65+M68</f>
        <v>91336291</v>
      </c>
      <c r="N27" s="331"/>
    </row>
    <row r="28" customFormat="false" ht="13.5" hidden="false" customHeight="true" outlineLevel="0" collapsed="false">
      <c r="A28" s="332" t="s">
        <v>700</v>
      </c>
      <c r="B28" s="323"/>
      <c r="C28" s="341" t="n">
        <f aca="false">SUM(C29:C49)</f>
        <v>10842847</v>
      </c>
      <c r="D28" s="342" t="n">
        <f aca="false">SUM(D29:D49)</f>
        <v>0</v>
      </c>
      <c r="E28" s="342" t="n">
        <f aca="false">SUM(E29:E49)</f>
        <v>0</v>
      </c>
      <c r="F28" s="342" t="n">
        <f aca="false">SUM(F29:F49)</f>
        <v>0</v>
      </c>
      <c r="G28" s="342" t="n">
        <f aca="false">SUM(G29:G49)</f>
        <v>0</v>
      </c>
      <c r="H28" s="342" t="n">
        <f aca="false">SUM(H29:H49)</f>
        <v>0</v>
      </c>
      <c r="I28" s="342" t="n">
        <f aca="false">SUM(I29:I49)</f>
        <v>0</v>
      </c>
      <c r="J28" s="342" t="n">
        <f aca="false">SUM(E28:I28)</f>
        <v>0</v>
      </c>
      <c r="K28" s="342" t="n">
        <f aca="false">IF(D28=0,C28+J28,D28+J28)</f>
        <v>10842847</v>
      </c>
      <c r="L28" s="342" t="n">
        <f aca="false">SUM(L29:L49)</f>
        <v>11499518</v>
      </c>
      <c r="M28" s="343" t="n">
        <f aca="false">SUM(M29:M49)</f>
        <v>11875889</v>
      </c>
      <c r="N28" s="331"/>
    </row>
    <row r="29" customFormat="false" ht="13.5" hidden="false" customHeight="true" outlineLevel="0" collapsed="false">
      <c r="A29" s="336" t="s">
        <v>1095</v>
      </c>
      <c r="B29" s="323"/>
      <c r="C29" s="337" t="n">
        <v>0</v>
      </c>
      <c r="D29" s="338" t="n">
        <v>0</v>
      </c>
      <c r="E29" s="338" t="n">
        <v>0</v>
      </c>
      <c r="F29" s="338" t="n">
        <v>0</v>
      </c>
      <c r="G29" s="338" t="n">
        <v>0</v>
      </c>
      <c r="H29" s="338" t="n">
        <v>0</v>
      </c>
      <c r="I29" s="338" t="n">
        <v>0</v>
      </c>
      <c r="J29" s="339" t="n">
        <f aca="false">SUM(E29:I29)</f>
        <v>0</v>
      </c>
      <c r="K29" s="339" t="n">
        <f aca="false">IF(D29=0,C29+J29,D29+J29)</f>
        <v>0</v>
      </c>
      <c r="L29" s="338" t="n">
        <v>0</v>
      </c>
      <c r="M29" s="340" t="n">
        <v>0</v>
      </c>
      <c r="N29" s="331"/>
    </row>
    <row r="30" customFormat="false" ht="13.5" hidden="false" customHeight="true" outlineLevel="0" collapsed="false">
      <c r="A30" s="336" t="s">
        <v>1096</v>
      </c>
      <c r="B30" s="323"/>
      <c r="C30" s="337" t="n">
        <v>0</v>
      </c>
      <c r="D30" s="338" t="n">
        <v>0</v>
      </c>
      <c r="E30" s="338" t="n">
        <v>0</v>
      </c>
      <c r="F30" s="338" t="n">
        <v>0</v>
      </c>
      <c r="G30" s="338" t="n">
        <v>0</v>
      </c>
      <c r="H30" s="338" t="n">
        <v>0</v>
      </c>
      <c r="I30" s="338" t="n">
        <v>0</v>
      </c>
      <c r="J30" s="339" t="n">
        <f aca="false">SUM(E30:I30)</f>
        <v>0</v>
      </c>
      <c r="K30" s="339" t="n">
        <f aca="false">IF(D30=0,C30+J30,D30+J30)</f>
        <v>0</v>
      </c>
      <c r="L30" s="338" t="n">
        <v>0</v>
      </c>
      <c r="M30" s="340" t="n">
        <v>0</v>
      </c>
      <c r="N30" s="331"/>
    </row>
    <row r="31" customFormat="false" ht="13.5" hidden="false" customHeight="true" outlineLevel="0" collapsed="false">
      <c r="A31" s="336" t="s">
        <v>1097</v>
      </c>
      <c r="B31" s="323"/>
      <c r="C31" s="337" t="n">
        <v>0</v>
      </c>
      <c r="D31" s="338" t="n">
        <v>0</v>
      </c>
      <c r="E31" s="338" t="n">
        <v>0</v>
      </c>
      <c r="F31" s="338" t="n">
        <v>0</v>
      </c>
      <c r="G31" s="338" t="n">
        <v>0</v>
      </c>
      <c r="H31" s="338" t="n">
        <v>0</v>
      </c>
      <c r="I31" s="338" t="n">
        <v>0</v>
      </c>
      <c r="J31" s="339" t="n">
        <f aca="false">SUM(E31:I31)</f>
        <v>0</v>
      </c>
      <c r="K31" s="339" t="n">
        <f aca="false">IF(D31=0,C31+J31,D31+J31)</f>
        <v>0</v>
      </c>
      <c r="L31" s="338" t="n">
        <v>0</v>
      </c>
      <c r="M31" s="340" t="n">
        <v>0</v>
      </c>
      <c r="N31" s="331"/>
    </row>
    <row r="32" customFormat="false" ht="13.5" hidden="false" customHeight="true" outlineLevel="0" collapsed="false">
      <c r="A32" s="336" t="s">
        <v>1098</v>
      </c>
      <c r="B32" s="323"/>
      <c r="C32" s="337" t="n">
        <v>954000</v>
      </c>
      <c r="D32" s="338" t="n">
        <v>0</v>
      </c>
      <c r="E32" s="338" t="n">
        <v>0</v>
      </c>
      <c r="F32" s="338" t="n">
        <v>0</v>
      </c>
      <c r="G32" s="338" t="n">
        <v>0</v>
      </c>
      <c r="H32" s="338" t="n">
        <v>0</v>
      </c>
      <c r="I32" s="338" t="n">
        <v>0</v>
      </c>
      <c r="J32" s="339" t="n">
        <f aca="false">SUM(E32:I32)</f>
        <v>0</v>
      </c>
      <c r="K32" s="339" t="n">
        <f aca="false">IF(D32=0,C32+J32,D32+J32)</f>
        <v>954000</v>
      </c>
      <c r="L32" s="338" t="n">
        <v>1011240</v>
      </c>
      <c r="M32" s="340" t="n">
        <v>1071914</v>
      </c>
      <c r="N32" s="331"/>
    </row>
    <row r="33" customFormat="false" ht="13.5" hidden="false" customHeight="true" outlineLevel="0" collapsed="false">
      <c r="A33" s="336" t="s">
        <v>1099</v>
      </c>
      <c r="B33" s="323"/>
      <c r="C33" s="337" t="n">
        <v>0</v>
      </c>
      <c r="D33" s="338" t="n">
        <v>0</v>
      </c>
      <c r="E33" s="338" t="n">
        <v>0</v>
      </c>
      <c r="F33" s="338" t="n">
        <v>0</v>
      </c>
      <c r="G33" s="338" t="n">
        <v>0</v>
      </c>
      <c r="H33" s="338" t="n">
        <v>0</v>
      </c>
      <c r="I33" s="338" t="n">
        <v>0</v>
      </c>
      <c r="J33" s="339" t="n">
        <f aca="false">SUM(E33:I33)</f>
        <v>0</v>
      </c>
      <c r="K33" s="339" t="n">
        <f aca="false">IF(D33=0,C33+J33,D33+J33)</f>
        <v>0</v>
      </c>
      <c r="L33" s="338" t="n">
        <v>0</v>
      </c>
      <c r="M33" s="340" t="n">
        <v>0</v>
      </c>
      <c r="N33" s="331"/>
    </row>
    <row r="34" customFormat="false" ht="13.5" hidden="false" customHeight="true" outlineLevel="0" collapsed="false">
      <c r="A34" s="336" t="s">
        <v>1100</v>
      </c>
      <c r="B34" s="323"/>
      <c r="C34" s="337" t="n">
        <v>0</v>
      </c>
      <c r="D34" s="338" t="n">
        <v>0</v>
      </c>
      <c r="E34" s="338" t="n">
        <v>0</v>
      </c>
      <c r="F34" s="338" t="n">
        <v>0</v>
      </c>
      <c r="G34" s="338" t="n">
        <v>0</v>
      </c>
      <c r="H34" s="338" t="n">
        <v>0</v>
      </c>
      <c r="I34" s="338" t="n">
        <v>0</v>
      </c>
      <c r="J34" s="339" t="n">
        <f aca="false">SUM(E34:I34)</f>
        <v>0</v>
      </c>
      <c r="K34" s="339" t="n">
        <f aca="false">IF(D34=0,C34+J34,D34+J34)</f>
        <v>0</v>
      </c>
      <c r="L34" s="338" t="n">
        <v>150000</v>
      </c>
      <c r="M34" s="340" t="n">
        <v>0</v>
      </c>
      <c r="N34" s="331"/>
    </row>
    <row r="35" customFormat="false" ht="13.5" hidden="false" customHeight="true" outlineLevel="0" collapsed="false">
      <c r="A35" s="336" t="s">
        <v>1101</v>
      </c>
      <c r="B35" s="323"/>
      <c r="C35" s="337" t="n">
        <v>0</v>
      </c>
      <c r="D35" s="338" t="n">
        <v>0</v>
      </c>
      <c r="E35" s="338" t="n">
        <v>0</v>
      </c>
      <c r="F35" s="338" t="n">
        <v>0</v>
      </c>
      <c r="G35" s="338" t="n">
        <v>0</v>
      </c>
      <c r="H35" s="338" t="n">
        <v>0</v>
      </c>
      <c r="I35" s="338" t="n">
        <v>0</v>
      </c>
      <c r="J35" s="339" t="n">
        <f aca="false">SUM(E35:I35)</f>
        <v>0</v>
      </c>
      <c r="K35" s="339" t="n">
        <f aca="false">IF(D35=0,C35+J35,D35+J35)</f>
        <v>0</v>
      </c>
      <c r="L35" s="338" t="n">
        <v>0</v>
      </c>
      <c r="M35" s="340" t="n">
        <v>0</v>
      </c>
      <c r="N35" s="331"/>
    </row>
    <row r="36" customFormat="false" ht="13.5" hidden="false" customHeight="true" outlineLevel="0" collapsed="false">
      <c r="A36" s="336" t="s">
        <v>1102</v>
      </c>
      <c r="B36" s="323"/>
      <c r="C36" s="337" t="n">
        <v>0</v>
      </c>
      <c r="D36" s="338" t="n">
        <v>0</v>
      </c>
      <c r="E36" s="338" t="n">
        <v>0</v>
      </c>
      <c r="F36" s="338" t="n">
        <v>0</v>
      </c>
      <c r="G36" s="338" t="n">
        <v>0</v>
      </c>
      <c r="H36" s="338" t="n">
        <v>0</v>
      </c>
      <c r="I36" s="338" t="n">
        <v>0</v>
      </c>
      <c r="J36" s="339" t="n">
        <f aca="false">SUM(E36:I36)</f>
        <v>0</v>
      </c>
      <c r="K36" s="339" t="n">
        <f aca="false">IF(D36=0,C36+J36,D36+J36)</f>
        <v>0</v>
      </c>
      <c r="L36" s="338" t="n">
        <v>0</v>
      </c>
      <c r="M36" s="340" t="n">
        <v>0</v>
      </c>
      <c r="N36" s="331"/>
    </row>
    <row r="37" customFormat="false" ht="13.5" hidden="false" customHeight="true" outlineLevel="0" collapsed="false">
      <c r="A37" s="336" t="s">
        <v>778</v>
      </c>
      <c r="B37" s="323"/>
      <c r="C37" s="337" t="n">
        <v>0</v>
      </c>
      <c r="D37" s="338" t="n">
        <v>0</v>
      </c>
      <c r="E37" s="338" t="n">
        <v>0</v>
      </c>
      <c r="F37" s="338" t="n">
        <v>0</v>
      </c>
      <c r="G37" s="338" t="n">
        <v>0</v>
      </c>
      <c r="H37" s="338" t="n">
        <v>0</v>
      </c>
      <c r="I37" s="338" t="n">
        <v>0</v>
      </c>
      <c r="J37" s="339" t="n">
        <f aca="false">SUM(E37:I37)</f>
        <v>0</v>
      </c>
      <c r="K37" s="339" t="n">
        <f aca="false">IF(D37=0,C37+J37,D37+J37)</f>
        <v>0</v>
      </c>
      <c r="L37" s="338" t="n">
        <v>0</v>
      </c>
      <c r="M37" s="340" t="n">
        <v>0</v>
      </c>
      <c r="N37" s="331"/>
    </row>
    <row r="38" customFormat="false" ht="13.5" hidden="false" customHeight="true" outlineLevel="0" collapsed="false">
      <c r="A38" s="336" t="s">
        <v>203</v>
      </c>
      <c r="B38" s="323"/>
      <c r="C38" s="337" t="n">
        <v>0</v>
      </c>
      <c r="D38" s="338" t="n">
        <v>0</v>
      </c>
      <c r="E38" s="338" t="n">
        <v>0</v>
      </c>
      <c r="F38" s="338" t="n">
        <v>0</v>
      </c>
      <c r="G38" s="338" t="n">
        <v>0</v>
      </c>
      <c r="H38" s="338" t="n">
        <v>0</v>
      </c>
      <c r="I38" s="338" t="n">
        <v>0</v>
      </c>
      <c r="J38" s="339" t="n">
        <f aca="false">SUM(E38:I38)</f>
        <v>0</v>
      </c>
      <c r="K38" s="339" t="n">
        <f aca="false">IF(D38=0,C38+J38,D38+J38)</f>
        <v>0</v>
      </c>
      <c r="L38" s="338" t="n">
        <v>0</v>
      </c>
      <c r="M38" s="340" t="n">
        <v>0</v>
      </c>
      <c r="N38" s="331"/>
    </row>
    <row r="39" customFormat="false" ht="13.5" hidden="false" customHeight="true" outlineLevel="0" collapsed="false">
      <c r="A39" s="336" t="s">
        <v>1103</v>
      </c>
      <c r="B39" s="323"/>
      <c r="C39" s="337" t="n">
        <v>0</v>
      </c>
      <c r="D39" s="338" t="n">
        <v>0</v>
      </c>
      <c r="E39" s="338" t="n">
        <v>0</v>
      </c>
      <c r="F39" s="338" t="n">
        <v>0</v>
      </c>
      <c r="G39" s="338" t="n">
        <v>0</v>
      </c>
      <c r="H39" s="338" t="n">
        <v>0</v>
      </c>
      <c r="I39" s="338" t="n">
        <v>0</v>
      </c>
      <c r="J39" s="339" t="n">
        <f aca="false">SUM(E39:I39)</f>
        <v>0</v>
      </c>
      <c r="K39" s="339" t="n">
        <f aca="false">IF(D39=0,C39+J39,D39+J39)</f>
        <v>0</v>
      </c>
      <c r="L39" s="338" t="n">
        <v>0</v>
      </c>
      <c r="M39" s="340" t="n">
        <v>0</v>
      </c>
      <c r="N39" s="331"/>
    </row>
    <row r="40" customFormat="false" ht="13.5" hidden="false" customHeight="true" outlineLevel="0" collapsed="false">
      <c r="A40" s="336" t="s">
        <v>1104</v>
      </c>
      <c r="B40" s="323"/>
      <c r="C40" s="337" t="n">
        <v>0</v>
      </c>
      <c r="D40" s="338" t="n">
        <v>0</v>
      </c>
      <c r="E40" s="338" t="n">
        <v>0</v>
      </c>
      <c r="F40" s="338" t="n">
        <v>0</v>
      </c>
      <c r="G40" s="338" t="n">
        <v>0</v>
      </c>
      <c r="H40" s="338" t="n">
        <v>0</v>
      </c>
      <c r="I40" s="338" t="n">
        <v>0</v>
      </c>
      <c r="J40" s="339" t="n">
        <f aca="false">SUM(E40:I40)</f>
        <v>0</v>
      </c>
      <c r="K40" s="339" t="n">
        <f aca="false">IF(D40=0,C40+J40,D40+J40)</f>
        <v>0</v>
      </c>
      <c r="L40" s="338" t="n">
        <v>0</v>
      </c>
      <c r="M40" s="340" t="n">
        <v>0</v>
      </c>
      <c r="N40" s="331"/>
    </row>
    <row r="41" customFormat="false" ht="13.5" hidden="false" customHeight="true" outlineLevel="0" collapsed="false">
      <c r="A41" s="336" t="s">
        <v>1105</v>
      </c>
      <c r="B41" s="323"/>
      <c r="C41" s="337" t="n">
        <v>0</v>
      </c>
      <c r="D41" s="338" t="n">
        <v>0</v>
      </c>
      <c r="E41" s="338" t="n">
        <v>0</v>
      </c>
      <c r="F41" s="338" t="n">
        <v>0</v>
      </c>
      <c r="G41" s="338" t="n">
        <v>0</v>
      </c>
      <c r="H41" s="338" t="n">
        <v>0</v>
      </c>
      <c r="I41" s="338" t="n">
        <v>0</v>
      </c>
      <c r="J41" s="339" t="n">
        <f aca="false">SUM(E41:I41)</f>
        <v>0</v>
      </c>
      <c r="K41" s="339" t="n">
        <f aca="false">IF(D41=0,C41+J41,D41+J41)</f>
        <v>0</v>
      </c>
      <c r="L41" s="338" t="n">
        <v>0</v>
      </c>
      <c r="M41" s="340" t="n">
        <v>0</v>
      </c>
      <c r="N41" s="331"/>
    </row>
    <row r="42" customFormat="false" ht="13.5" hidden="false" customHeight="true" outlineLevel="0" collapsed="false">
      <c r="A42" s="336" t="s">
        <v>1106</v>
      </c>
      <c r="B42" s="323"/>
      <c r="C42" s="337" t="n">
        <v>9888847</v>
      </c>
      <c r="D42" s="338" t="n">
        <v>0</v>
      </c>
      <c r="E42" s="338" t="n">
        <v>0</v>
      </c>
      <c r="F42" s="338" t="n">
        <v>0</v>
      </c>
      <c r="G42" s="338" t="n">
        <v>0</v>
      </c>
      <c r="H42" s="338" t="n">
        <v>0</v>
      </c>
      <c r="I42" s="338" t="n">
        <v>0</v>
      </c>
      <c r="J42" s="339" t="n">
        <f aca="false">SUM(E42:I42)</f>
        <v>0</v>
      </c>
      <c r="K42" s="339" t="n">
        <f aca="false">IF(D42=0,C42+J42,D42+J42)</f>
        <v>9888847</v>
      </c>
      <c r="L42" s="338" t="n">
        <v>10338278</v>
      </c>
      <c r="M42" s="340" t="n">
        <v>10803975</v>
      </c>
      <c r="N42" s="331"/>
    </row>
    <row r="43" customFormat="false" ht="13.5" hidden="false" customHeight="true" outlineLevel="0" collapsed="false">
      <c r="A43" s="336" t="s">
        <v>1107</v>
      </c>
      <c r="B43" s="323"/>
      <c r="C43" s="337" t="n">
        <v>0</v>
      </c>
      <c r="D43" s="338" t="n">
        <v>0</v>
      </c>
      <c r="E43" s="338" t="n">
        <v>0</v>
      </c>
      <c r="F43" s="338" t="n">
        <v>0</v>
      </c>
      <c r="G43" s="338" t="n">
        <v>0</v>
      </c>
      <c r="H43" s="338" t="n">
        <v>0</v>
      </c>
      <c r="I43" s="338" t="n">
        <v>0</v>
      </c>
      <c r="J43" s="339" t="n">
        <f aca="false">SUM(E43:I43)</f>
        <v>0</v>
      </c>
      <c r="K43" s="339" t="n">
        <f aca="false">IF(D43=0,C43+J43,D43+J43)</f>
        <v>0</v>
      </c>
      <c r="L43" s="338" t="n">
        <v>0</v>
      </c>
      <c r="M43" s="340" t="n">
        <v>0</v>
      </c>
      <c r="N43" s="331"/>
    </row>
    <row r="44" customFormat="false" ht="13.5" hidden="false" customHeight="true" outlineLevel="0" collapsed="false">
      <c r="A44" s="336" t="s">
        <v>1108</v>
      </c>
      <c r="B44" s="323"/>
      <c r="C44" s="337" t="n">
        <v>0</v>
      </c>
      <c r="D44" s="338" t="n">
        <v>0</v>
      </c>
      <c r="E44" s="338" t="n">
        <v>0</v>
      </c>
      <c r="F44" s="338" t="n">
        <v>0</v>
      </c>
      <c r="G44" s="338" t="n">
        <v>0</v>
      </c>
      <c r="H44" s="338" t="n">
        <v>0</v>
      </c>
      <c r="I44" s="338" t="n">
        <v>0</v>
      </c>
      <c r="J44" s="339" t="n">
        <f aca="false">SUM(E44:I44)</f>
        <v>0</v>
      </c>
      <c r="K44" s="339" t="n">
        <f aca="false">IF(D44=0,C44+J44,D44+J44)</f>
        <v>0</v>
      </c>
      <c r="L44" s="338" t="n">
        <v>0</v>
      </c>
      <c r="M44" s="340" t="n">
        <v>0</v>
      </c>
      <c r="N44" s="331"/>
    </row>
    <row r="45" customFormat="false" ht="13.5" hidden="false" customHeight="true" outlineLevel="0" collapsed="false">
      <c r="A45" s="336" t="s">
        <v>1109</v>
      </c>
      <c r="B45" s="323"/>
      <c r="C45" s="337" t="n">
        <v>0</v>
      </c>
      <c r="D45" s="338" t="n">
        <v>0</v>
      </c>
      <c r="E45" s="338" t="n">
        <v>0</v>
      </c>
      <c r="F45" s="338" t="n">
        <v>0</v>
      </c>
      <c r="G45" s="338" t="n">
        <v>0</v>
      </c>
      <c r="H45" s="338" t="n">
        <v>0</v>
      </c>
      <c r="I45" s="338" t="n">
        <v>0</v>
      </c>
      <c r="J45" s="339" t="n">
        <f aca="false">SUM(E45:I45)</f>
        <v>0</v>
      </c>
      <c r="K45" s="339" t="n">
        <f aca="false">IF(D45=0,C45+J45,D45+J45)</f>
        <v>0</v>
      </c>
      <c r="L45" s="338" t="n">
        <v>0</v>
      </c>
      <c r="M45" s="340" t="n">
        <v>0</v>
      </c>
      <c r="N45" s="331"/>
    </row>
    <row r="46" customFormat="false" ht="13.5" hidden="false" customHeight="true" outlineLevel="0" collapsed="false">
      <c r="A46" s="336" t="s">
        <v>1110</v>
      </c>
      <c r="B46" s="323"/>
      <c r="C46" s="337" t="n">
        <v>0</v>
      </c>
      <c r="D46" s="338" t="n">
        <v>0</v>
      </c>
      <c r="E46" s="338" t="n">
        <v>0</v>
      </c>
      <c r="F46" s="338" t="n">
        <v>0</v>
      </c>
      <c r="G46" s="338" t="n">
        <v>0</v>
      </c>
      <c r="H46" s="338" t="n">
        <v>0</v>
      </c>
      <c r="I46" s="338" t="n">
        <v>0</v>
      </c>
      <c r="J46" s="339" t="n">
        <f aca="false">SUM(E46:I46)</f>
        <v>0</v>
      </c>
      <c r="K46" s="339" t="n">
        <f aca="false">IF(D46=0,C46+J46,D46+J46)</f>
        <v>0</v>
      </c>
      <c r="L46" s="338" t="n">
        <v>0</v>
      </c>
      <c r="M46" s="340" t="n">
        <v>0</v>
      </c>
      <c r="N46" s="331"/>
    </row>
    <row r="47" customFormat="false" ht="13.5" hidden="false" customHeight="true" outlineLevel="0" collapsed="false">
      <c r="A47" s="336" t="s">
        <v>1111</v>
      </c>
      <c r="B47" s="323"/>
      <c r="C47" s="337" t="n">
        <v>0</v>
      </c>
      <c r="D47" s="338" t="n">
        <v>0</v>
      </c>
      <c r="E47" s="338" t="n">
        <v>0</v>
      </c>
      <c r="F47" s="338" t="n">
        <v>0</v>
      </c>
      <c r="G47" s="338" t="n">
        <v>0</v>
      </c>
      <c r="H47" s="338" t="n">
        <v>0</v>
      </c>
      <c r="I47" s="338" t="n">
        <v>0</v>
      </c>
      <c r="J47" s="339" t="n">
        <f aca="false">SUM(E47:I47)</f>
        <v>0</v>
      </c>
      <c r="K47" s="339" t="n">
        <f aca="false">IF(D47=0,C47+J47,D47+J47)</f>
        <v>0</v>
      </c>
      <c r="L47" s="338" t="n">
        <v>0</v>
      </c>
      <c r="M47" s="340" t="n">
        <v>0</v>
      </c>
      <c r="N47" s="331"/>
    </row>
    <row r="48" customFormat="false" ht="13.5" hidden="false" customHeight="true" outlineLevel="0" collapsed="false">
      <c r="A48" s="336" t="s">
        <v>428</v>
      </c>
      <c r="B48" s="323"/>
      <c r="C48" s="337" t="n">
        <v>0</v>
      </c>
      <c r="D48" s="338" t="n">
        <v>0</v>
      </c>
      <c r="E48" s="338" t="n">
        <v>0</v>
      </c>
      <c r="F48" s="338" t="n">
        <v>0</v>
      </c>
      <c r="G48" s="338" t="n">
        <v>0</v>
      </c>
      <c r="H48" s="338" t="n">
        <v>0</v>
      </c>
      <c r="I48" s="338" t="n">
        <v>0</v>
      </c>
      <c r="J48" s="339" t="n">
        <f aca="false">SUM(E48:I48)</f>
        <v>0</v>
      </c>
      <c r="K48" s="339" t="n">
        <f aca="false">IF(D48=0,C48+J48,D48+J48)</f>
        <v>0</v>
      </c>
      <c r="L48" s="338" t="n">
        <v>0</v>
      </c>
      <c r="M48" s="340" t="n">
        <v>0</v>
      </c>
      <c r="N48" s="331"/>
    </row>
    <row r="49" customFormat="false" ht="13.5" hidden="false" customHeight="true" outlineLevel="0" collapsed="false">
      <c r="A49" s="336" t="s">
        <v>1112</v>
      </c>
      <c r="B49" s="323"/>
      <c r="C49" s="337" t="n">
        <v>0</v>
      </c>
      <c r="D49" s="338" t="n">
        <v>0</v>
      </c>
      <c r="E49" s="338" t="n">
        <v>0</v>
      </c>
      <c r="F49" s="338" t="n">
        <v>0</v>
      </c>
      <c r="G49" s="338" t="n">
        <v>0</v>
      </c>
      <c r="H49" s="338" t="n">
        <v>0</v>
      </c>
      <c r="I49" s="338" t="n">
        <v>0</v>
      </c>
      <c r="J49" s="339" t="n">
        <f aca="false">SUM(E49:I49)</f>
        <v>0</v>
      </c>
      <c r="K49" s="339" t="n">
        <f aca="false">IF(D49=0,C49+J49,D49+J49)</f>
        <v>0</v>
      </c>
      <c r="L49" s="338" t="n">
        <v>0</v>
      </c>
      <c r="M49" s="340" t="n">
        <v>0</v>
      </c>
      <c r="N49" s="331"/>
    </row>
    <row r="50" customFormat="false" ht="13.5" hidden="false" customHeight="true" outlineLevel="0" collapsed="false">
      <c r="A50" s="332" t="s">
        <v>795</v>
      </c>
      <c r="B50" s="323"/>
      <c r="C50" s="341" t="n">
        <f aca="false">SUM(C51:C55)</f>
        <v>11660</v>
      </c>
      <c r="D50" s="342" t="n">
        <f aca="false">SUM(D51:D55)</f>
        <v>0</v>
      </c>
      <c r="E50" s="342" t="n">
        <f aca="false">SUM(E51:E55)</f>
        <v>0</v>
      </c>
      <c r="F50" s="342" t="n">
        <f aca="false">SUM(F51:F55)</f>
        <v>0</v>
      </c>
      <c r="G50" s="342" t="n">
        <f aca="false">SUM(G51:G55)</f>
        <v>0</v>
      </c>
      <c r="H50" s="342" t="n">
        <f aca="false">SUM(H51:H55)</f>
        <v>0</v>
      </c>
      <c r="I50" s="342" t="n">
        <f aca="false">SUM(I51:I55)</f>
        <v>0</v>
      </c>
      <c r="J50" s="342" t="n">
        <f aca="false">SUM(E50:I50)</f>
        <v>0</v>
      </c>
      <c r="K50" s="342" t="n">
        <f aca="false">IF(D50=0,C50+J50,D50+J50)</f>
        <v>11660</v>
      </c>
      <c r="L50" s="342" t="n">
        <f aca="false">SUM(L51:L55)</f>
        <v>12360</v>
      </c>
      <c r="M50" s="343" t="n">
        <f aca="false">SUM(M51:M55)</f>
        <v>13101</v>
      </c>
      <c r="N50" s="331"/>
    </row>
    <row r="51" customFormat="false" ht="13.5" hidden="false" customHeight="true" outlineLevel="0" collapsed="false">
      <c r="A51" s="336" t="s">
        <v>1113</v>
      </c>
      <c r="B51" s="323"/>
      <c r="C51" s="337" t="n">
        <v>0</v>
      </c>
      <c r="D51" s="338" t="n">
        <v>0</v>
      </c>
      <c r="E51" s="338" t="n">
        <v>0</v>
      </c>
      <c r="F51" s="338" t="n">
        <v>0</v>
      </c>
      <c r="G51" s="338" t="n">
        <v>0</v>
      </c>
      <c r="H51" s="338" t="n">
        <v>0</v>
      </c>
      <c r="I51" s="338" t="n">
        <v>0</v>
      </c>
      <c r="J51" s="339" t="n">
        <f aca="false">SUM(E51:I51)</f>
        <v>0</v>
      </c>
      <c r="K51" s="339" t="n">
        <f aca="false">IF(D51=0,C51+J51,D51+J51)</f>
        <v>0</v>
      </c>
      <c r="L51" s="338" t="n">
        <v>0</v>
      </c>
      <c r="M51" s="340" t="n">
        <v>0</v>
      </c>
      <c r="N51" s="331"/>
    </row>
    <row r="52" customFormat="false" ht="13.5" hidden="false" customHeight="true" outlineLevel="0" collapsed="false">
      <c r="A52" s="336" t="s">
        <v>1114</v>
      </c>
      <c r="B52" s="323"/>
      <c r="C52" s="337" t="n">
        <v>0</v>
      </c>
      <c r="D52" s="338" t="n">
        <v>0</v>
      </c>
      <c r="E52" s="338" t="n">
        <v>0</v>
      </c>
      <c r="F52" s="338" t="n">
        <v>0</v>
      </c>
      <c r="G52" s="338" t="n">
        <v>0</v>
      </c>
      <c r="H52" s="338" t="n">
        <v>0</v>
      </c>
      <c r="I52" s="338" t="n">
        <v>0</v>
      </c>
      <c r="J52" s="339" t="n">
        <f aca="false">SUM(E52:I52)</f>
        <v>0</v>
      </c>
      <c r="K52" s="339" t="n">
        <f aca="false">IF(D52=0,C52+J52,D52+J52)</f>
        <v>0</v>
      </c>
      <c r="L52" s="338" t="n">
        <v>0</v>
      </c>
      <c r="M52" s="340" t="n">
        <v>0</v>
      </c>
      <c r="N52" s="331"/>
    </row>
    <row r="53" customFormat="false" ht="13.5" hidden="false" customHeight="true" outlineLevel="0" collapsed="false">
      <c r="A53" s="336" t="s">
        <v>1115</v>
      </c>
      <c r="B53" s="323"/>
      <c r="C53" s="337" t="n">
        <v>1060</v>
      </c>
      <c r="D53" s="338" t="n">
        <v>0</v>
      </c>
      <c r="E53" s="338" t="n">
        <v>0</v>
      </c>
      <c r="F53" s="338" t="n">
        <v>0</v>
      </c>
      <c r="G53" s="338" t="n">
        <v>0</v>
      </c>
      <c r="H53" s="338" t="n">
        <v>0</v>
      </c>
      <c r="I53" s="338" t="n">
        <v>0</v>
      </c>
      <c r="J53" s="339" t="n">
        <f aca="false">SUM(E53:I53)</f>
        <v>0</v>
      </c>
      <c r="K53" s="339" t="n">
        <f aca="false">IF(D53=0,C53+J53,D53+J53)</f>
        <v>1060</v>
      </c>
      <c r="L53" s="338" t="n">
        <v>1124</v>
      </c>
      <c r="M53" s="340" t="n">
        <v>1191</v>
      </c>
      <c r="N53" s="331"/>
    </row>
    <row r="54" customFormat="false" ht="13.5" hidden="false" customHeight="true" outlineLevel="0" collapsed="false">
      <c r="A54" s="336" t="s">
        <v>1116</v>
      </c>
      <c r="B54" s="323"/>
      <c r="C54" s="337" t="n">
        <v>0</v>
      </c>
      <c r="D54" s="338" t="n">
        <v>0</v>
      </c>
      <c r="E54" s="338" t="n">
        <v>0</v>
      </c>
      <c r="F54" s="338" t="n">
        <v>0</v>
      </c>
      <c r="G54" s="338" t="n">
        <v>0</v>
      </c>
      <c r="H54" s="338" t="n">
        <v>0</v>
      </c>
      <c r="I54" s="338" t="n">
        <v>0</v>
      </c>
      <c r="J54" s="339" t="n">
        <f aca="false">SUM(E54:I54)</f>
        <v>0</v>
      </c>
      <c r="K54" s="339" t="n">
        <f aca="false">IF(D54=0,C54+J54,D54+J54)</f>
        <v>0</v>
      </c>
      <c r="L54" s="338" t="n">
        <v>0</v>
      </c>
      <c r="M54" s="340" t="n">
        <v>0</v>
      </c>
      <c r="N54" s="331"/>
    </row>
    <row r="55" customFormat="false" ht="13.5" hidden="false" customHeight="true" outlineLevel="0" collapsed="false">
      <c r="A55" s="336" t="s">
        <v>1117</v>
      </c>
      <c r="B55" s="323"/>
      <c r="C55" s="337" t="n">
        <v>10600</v>
      </c>
      <c r="D55" s="338" t="n">
        <v>0</v>
      </c>
      <c r="E55" s="338" t="n">
        <v>0</v>
      </c>
      <c r="F55" s="338" t="n">
        <v>0</v>
      </c>
      <c r="G55" s="338" t="n">
        <v>0</v>
      </c>
      <c r="H55" s="338" t="n">
        <v>0</v>
      </c>
      <c r="I55" s="338" t="n">
        <v>0</v>
      </c>
      <c r="J55" s="339" t="n">
        <f aca="false">SUM(E55:I55)</f>
        <v>0</v>
      </c>
      <c r="K55" s="339" t="n">
        <f aca="false">IF(D55=0,C55+J55,D55+J55)</f>
        <v>10600</v>
      </c>
      <c r="L55" s="338" t="n">
        <v>11236</v>
      </c>
      <c r="M55" s="340" t="n">
        <v>11910</v>
      </c>
      <c r="N55" s="331"/>
    </row>
    <row r="56" customFormat="false" ht="13.5" hidden="false" customHeight="true" outlineLevel="0" collapsed="false">
      <c r="A56" s="332" t="s">
        <v>775</v>
      </c>
      <c r="B56" s="323"/>
      <c r="C56" s="341" t="n">
        <f aca="false">SUM(C57:C64)</f>
        <v>15397206</v>
      </c>
      <c r="D56" s="342" t="n">
        <f aca="false">SUM(D57:D64)</f>
        <v>0</v>
      </c>
      <c r="E56" s="342" t="n">
        <f aca="false">SUM(E57:E64)</f>
        <v>0</v>
      </c>
      <c r="F56" s="342" t="n">
        <f aca="false">SUM(F57:F64)</f>
        <v>0</v>
      </c>
      <c r="G56" s="342" t="n">
        <f aca="false">SUM(G57:G64)</f>
        <v>0</v>
      </c>
      <c r="H56" s="342" t="n">
        <f aca="false">SUM(H57:H64)</f>
        <v>0</v>
      </c>
      <c r="I56" s="342" t="n">
        <f aca="false">SUM(I57:I64)</f>
        <v>135000</v>
      </c>
      <c r="J56" s="342" t="n">
        <f aca="false">SUM(E56:I56)</f>
        <v>135000</v>
      </c>
      <c r="K56" s="342" t="n">
        <f aca="false">IF(D56=0,C56+J56,D56+J56)</f>
        <v>15532206</v>
      </c>
      <c r="L56" s="342" t="n">
        <f aca="false">SUM(L57:L64)</f>
        <v>16321039</v>
      </c>
      <c r="M56" s="343" t="n">
        <f aca="false">SUM(M57:M64)</f>
        <v>17300301</v>
      </c>
      <c r="N56" s="331"/>
    </row>
    <row r="57" customFormat="false" ht="13.5" hidden="false" customHeight="true" outlineLevel="0" collapsed="false">
      <c r="A57" s="336" t="s">
        <v>1118</v>
      </c>
      <c r="B57" s="323"/>
      <c r="C57" s="337" t="n">
        <v>0</v>
      </c>
      <c r="D57" s="338" t="n">
        <v>0</v>
      </c>
      <c r="E57" s="338" t="n">
        <v>0</v>
      </c>
      <c r="F57" s="338" t="n">
        <v>0</v>
      </c>
      <c r="G57" s="338" t="n">
        <v>0</v>
      </c>
      <c r="H57" s="338" t="n">
        <v>0</v>
      </c>
      <c r="I57" s="338" t="n">
        <v>0</v>
      </c>
      <c r="J57" s="339" t="n">
        <f aca="false">SUM(E57:I57)</f>
        <v>0</v>
      </c>
      <c r="K57" s="339" t="n">
        <f aca="false">IF(D57=0,C57+J57,D57+J57)</f>
        <v>0</v>
      </c>
      <c r="L57" s="338" t="n">
        <v>0</v>
      </c>
      <c r="M57" s="340" t="n">
        <v>0</v>
      </c>
      <c r="N57" s="331"/>
    </row>
    <row r="58" customFormat="false" ht="13.5" hidden="false" customHeight="true" outlineLevel="0" collapsed="false">
      <c r="A58" s="336" t="s">
        <v>1119</v>
      </c>
      <c r="B58" s="323"/>
      <c r="C58" s="337" t="n">
        <v>0</v>
      </c>
      <c r="D58" s="338" t="n">
        <v>0</v>
      </c>
      <c r="E58" s="338" t="n">
        <v>0</v>
      </c>
      <c r="F58" s="338" t="n">
        <v>0</v>
      </c>
      <c r="G58" s="338" t="n">
        <v>0</v>
      </c>
      <c r="H58" s="338" t="n">
        <v>0</v>
      </c>
      <c r="I58" s="338" t="n">
        <v>0</v>
      </c>
      <c r="J58" s="339" t="n">
        <f aca="false">SUM(E58:I58)</f>
        <v>0</v>
      </c>
      <c r="K58" s="339" t="n">
        <f aca="false">IF(D58=0,C58+J58,D58+J58)</f>
        <v>0</v>
      </c>
      <c r="L58" s="338" t="n">
        <v>0</v>
      </c>
      <c r="M58" s="340" t="n">
        <v>0</v>
      </c>
      <c r="N58" s="331"/>
    </row>
    <row r="59" customFormat="false" ht="13.5" hidden="false" customHeight="true" outlineLevel="0" collapsed="false">
      <c r="A59" s="336" t="s">
        <v>1120</v>
      </c>
      <c r="B59" s="323"/>
      <c r="C59" s="337" t="n">
        <v>0</v>
      </c>
      <c r="D59" s="338" t="n">
        <v>0</v>
      </c>
      <c r="E59" s="338" t="n">
        <v>0</v>
      </c>
      <c r="F59" s="338" t="n">
        <v>0</v>
      </c>
      <c r="G59" s="338" t="n">
        <v>0</v>
      </c>
      <c r="H59" s="338" t="n">
        <v>0</v>
      </c>
      <c r="I59" s="338" t="n">
        <v>0</v>
      </c>
      <c r="J59" s="339" t="n">
        <f aca="false">SUM(E59:I59)</f>
        <v>0</v>
      </c>
      <c r="K59" s="339" t="n">
        <f aca="false">IF(D59=0,C59+J59,D59+J59)</f>
        <v>0</v>
      </c>
      <c r="L59" s="338" t="n">
        <v>0</v>
      </c>
      <c r="M59" s="340" t="n">
        <v>0</v>
      </c>
      <c r="N59" s="331"/>
    </row>
    <row r="60" customFormat="false" ht="13.5" hidden="false" customHeight="true" outlineLevel="0" collapsed="false">
      <c r="A60" s="336" t="s">
        <v>1121</v>
      </c>
      <c r="B60" s="323"/>
      <c r="C60" s="337" t="n">
        <v>0</v>
      </c>
      <c r="D60" s="338" t="n">
        <v>0</v>
      </c>
      <c r="E60" s="338" t="n">
        <v>0</v>
      </c>
      <c r="F60" s="338" t="n">
        <v>0</v>
      </c>
      <c r="G60" s="338" t="n">
        <v>0</v>
      </c>
      <c r="H60" s="338" t="n">
        <v>0</v>
      </c>
      <c r="I60" s="338" t="n">
        <v>0</v>
      </c>
      <c r="J60" s="339" t="n">
        <f aca="false">SUM(E60:I60)</f>
        <v>0</v>
      </c>
      <c r="K60" s="339" t="n">
        <f aca="false">IF(D60=0,C60+J60,D60+J60)</f>
        <v>0</v>
      </c>
      <c r="L60" s="338" t="n">
        <v>0</v>
      </c>
      <c r="M60" s="340" t="n">
        <v>0</v>
      </c>
      <c r="N60" s="331"/>
    </row>
    <row r="61" customFormat="false" ht="13.5" hidden="false" customHeight="true" outlineLevel="0" collapsed="false">
      <c r="A61" s="336" t="s">
        <v>1122</v>
      </c>
      <c r="B61" s="323"/>
      <c r="C61" s="337" t="n">
        <v>0</v>
      </c>
      <c r="D61" s="338" t="n">
        <v>0</v>
      </c>
      <c r="E61" s="338" t="n">
        <v>0</v>
      </c>
      <c r="F61" s="338" t="n">
        <v>0</v>
      </c>
      <c r="G61" s="338" t="n">
        <v>0</v>
      </c>
      <c r="H61" s="338" t="n">
        <v>0</v>
      </c>
      <c r="I61" s="338" t="n">
        <v>0</v>
      </c>
      <c r="J61" s="339" t="n">
        <f aca="false">SUM(E61:I61)</f>
        <v>0</v>
      </c>
      <c r="K61" s="339" t="n">
        <f aca="false">IF(D61=0,C61+J61,D61+J61)</f>
        <v>0</v>
      </c>
      <c r="L61" s="338" t="n">
        <v>0</v>
      </c>
      <c r="M61" s="340" t="n">
        <v>0</v>
      </c>
      <c r="N61" s="331"/>
    </row>
    <row r="62" customFormat="false" ht="13.5" hidden="false" customHeight="true" outlineLevel="0" collapsed="false">
      <c r="A62" s="336" t="s">
        <v>1123</v>
      </c>
      <c r="B62" s="323"/>
      <c r="C62" s="337" t="n">
        <v>127200</v>
      </c>
      <c r="D62" s="338" t="n">
        <v>0</v>
      </c>
      <c r="E62" s="338" t="n">
        <v>0</v>
      </c>
      <c r="F62" s="338" t="n">
        <v>0</v>
      </c>
      <c r="G62" s="338" t="n">
        <v>0</v>
      </c>
      <c r="H62" s="338" t="n">
        <v>0</v>
      </c>
      <c r="I62" s="338" t="n">
        <v>0</v>
      </c>
      <c r="J62" s="339" t="n">
        <f aca="false">SUM(E62:I62)</f>
        <v>0</v>
      </c>
      <c r="K62" s="339" t="n">
        <f aca="false">IF(D62=0,C62+J62,D62+J62)</f>
        <v>127200</v>
      </c>
      <c r="L62" s="338" t="n">
        <v>134832</v>
      </c>
      <c r="M62" s="340" t="n">
        <v>142922</v>
      </c>
      <c r="N62" s="331"/>
    </row>
    <row r="63" customFormat="false" ht="13.5" hidden="false" customHeight="true" outlineLevel="0" collapsed="false">
      <c r="A63" s="336" t="s">
        <v>1124</v>
      </c>
      <c r="B63" s="323"/>
      <c r="C63" s="337" t="n">
        <v>15270006</v>
      </c>
      <c r="D63" s="338" t="n">
        <v>0</v>
      </c>
      <c r="E63" s="338" t="n">
        <v>0</v>
      </c>
      <c r="F63" s="338" t="n">
        <v>0</v>
      </c>
      <c r="G63" s="338" t="n">
        <v>0</v>
      </c>
      <c r="H63" s="338" t="n">
        <v>0</v>
      </c>
      <c r="I63" s="338" t="n">
        <v>135000</v>
      </c>
      <c r="J63" s="339" t="n">
        <f aca="false">SUM(E63:I63)</f>
        <v>135000</v>
      </c>
      <c r="K63" s="339" t="n">
        <f aca="false">IF(D63=0,C63+J63,D63+J63)</f>
        <v>15405006</v>
      </c>
      <c r="L63" s="338" t="n">
        <v>16186207</v>
      </c>
      <c r="M63" s="340" t="n">
        <v>17157379</v>
      </c>
      <c r="N63" s="331"/>
    </row>
    <row r="64" customFormat="false" ht="13.5" hidden="false" customHeight="true" outlineLevel="0" collapsed="false">
      <c r="A64" s="336" t="s">
        <v>1125</v>
      </c>
      <c r="B64" s="323"/>
      <c r="C64" s="337" t="n">
        <v>0</v>
      </c>
      <c r="D64" s="338" t="n">
        <v>0</v>
      </c>
      <c r="E64" s="338" t="n">
        <v>0</v>
      </c>
      <c r="F64" s="338" t="n">
        <v>0</v>
      </c>
      <c r="G64" s="338" t="n">
        <v>0</v>
      </c>
      <c r="H64" s="338" t="n">
        <v>0</v>
      </c>
      <c r="I64" s="338" t="n">
        <v>0</v>
      </c>
      <c r="J64" s="339" t="n">
        <f aca="false">SUM(E64:I64)</f>
        <v>0</v>
      </c>
      <c r="K64" s="339" t="n">
        <f aca="false">IF(D64=0,C64+J64,D64+J64)</f>
        <v>0</v>
      </c>
      <c r="L64" s="338" t="n">
        <v>0</v>
      </c>
      <c r="M64" s="340" t="n">
        <v>0</v>
      </c>
      <c r="N64" s="331"/>
    </row>
    <row r="65" customFormat="false" ht="13.5" hidden="false" customHeight="true" outlineLevel="0" collapsed="false">
      <c r="A65" s="332" t="s">
        <v>205</v>
      </c>
      <c r="B65" s="323"/>
      <c r="C65" s="341" t="n">
        <f aca="false">SUM(C66:C67)</f>
        <v>29240000</v>
      </c>
      <c r="D65" s="342" t="n">
        <f aca="false">SUM(D66:D67)</f>
        <v>0</v>
      </c>
      <c r="E65" s="342" t="n">
        <f aca="false">SUM(E66:E67)</f>
        <v>0</v>
      </c>
      <c r="F65" s="342" t="n">
        <f aca="false">SUM(F66:F67)</f>
        <v>0</v>
      </c>
      <c r="G65" s="342" t="n">
        <f aca="false">SUM(G66:G67)</f>
        <v>0</v>
      </c>
      <c r="H65" s="342" t="n">
        <f aca="false">SUM(H66:H67)</f>
        <v>0</v>
      </c>
      <c r="I65" s="342" t="n">
        <f aca="false">SUM(I66:I67)</f>
        <v>0</v>
      </c>
      <c r="J65" s="342" t="n">
        <f aca="false">SUM(E65:I65)</f>
        <v>0</v>
      </c>
      <c r="K65" s="342" t="n">
        <f aca="false">IF(D65=0,C65+J65,D65+J65)</f>
        <v>29240000</v>
      </c>
      <c r="L65" s="342" t="n">
        <f aca="false">SUM(L66:L67)</f>
        <v>73307000</v>
      </c>
      <c r="M65" s="343" t="n">
        <f aca="false">SUM(M66:M67)</f>
        <v>62147000</v>
      </c>
      <c r="N65" s="331"/>
    </row>
    <row r="66" customFormat="false" ht="13.5" hidden="false" customHeight="true" outlineLevel="0" collapsed="false">
      <c r="A66" s="336" t="s">
        <v>205</v>
      </c>
      <c r="B66" s="323"/>
      <c r="C66" s="337" t="n">
        <v>29240000</v>
      </c>
      <c r="D66" s="338" t="n">
        <v>0</v>
      </c>
      <c r="E66" s="338" t="n">
        <v>0</v>
      </c>
      <c r="F66" s="338" t="n">
        <v>0</v>
      </c>
      <c r="G66" s="338" t="n">
        <v>0</v>
      </c>
      <c r="H66" s="338" t="n">
        <v>0</v>
      </c>
      <c r="I66" s="338" t="n">
        <v>0</v>
      </c>
      <c r="J66" s="339" t="n">
        <f aca="false">SUM(E66:I66)</f>
        <v>0</v>
      </c>
      <c r="K66" s="339" t="n">
        <f aca="false">IF(D66=0,C66+J66,D66+J66)</f>
        <v>29240000</v>
      </c>
      <c r="L66" s="338" t="n">
        <v>73307000</v>
      </c>
      <c r="M66" s="340" t="n">
        <v>62147000</v>
      </c>
      <c r="N66" s="331"/>
    </row>
    <row r="67" customFormat="false" ht="13.5" hidden="false" customHeight="true" outlineLevel="0" collapsed="false">
      <c r="A67" s="336" t="s">
        <v>750</v>
      </c>
      <c r="B67" s="323"/>
      <c r="C67" s="337" t="n">
        <v>0</v>
      </c>
      <c r="D67" s="338" t="n">
        <v>0</v>
      </c>
      <c r="E67" s="338" t="n">
        <v>0</v>
      </c>
      <c r="F67" s="338" t="n">
        <v>0</v>
      </c>
      <c r="G67" s="338" t="n">
        <v>0</v>
      </c>
      <c r="H67" s="338" t="n">
        <v>0</v>
      </c>
      <c r="I67" s="338" t="n">
        <v>0</v>
      </c>
      <c r="J67" s="339" t="n">
        <f aca="false">SUM(E67:I67)</f>
        <v>0</v>
      </c>
      <c r="K67" s="339" t="n">
        <f aca="false">IF(D67=0,C67+J67,D67+J67)</f>
        <v>0</v>
      </c>
      <c r="L67" s="338" t="n">
        <v>0</v>
      </c>
      <c r="M67" s="340" t="n">
        <v>0</v>
      </c>
      <c r="N67" s="331"/>
    </row>
    <row r="68" customFormat="false" ht="13.5" hidden="false" customHeight="true" outlineLevel="0" collapsed="false">
      <c r="A68" s="332" t="s">
        <v>207</v>
      </c>
      <c r="B68" s="323"/>
      <c r="C68" s="341" t="n">
        <f aca="false">SUM(C69:C75)</f>
        <v>0</v>
      </c>
      <c r="D68" s="342" t="n">
        <f aca="false">SUM(D69:D75)</f>
        <v>0</v>
      </c>
      <c r="E68" s="342" t="n">
        <f aca="false">SUM(E69:E75)</f>
        <v>0</v>
      </c>
      <c r="F68" s="342" t="n">
        <f aca="false">SUM(F69:F75)</f>
        <v>0</v>
      </c>
      <c r="G68" s="342" t="n">
        <f aca="false">SUM(G69:G75)</f>
        <v>0</v>
      </c>
      <c r="H68" s="342" t="n">
        <f aca="false">SUM(H69:H75)</f>
        <v>0</v>
      </c>
      <c r="I68" s="342" t="n">
        <f aca="false">SUM(I69:I75)</f>
        <v>0</v>
      </c>
      <c r="J68" s="342" t="n">
        <f aca="false">SUM(E68:I68)</f>
        <v>0</v>
      </c>
      <c r="K68" s="342" t="n">
        <f aca="false">IF(D68=0,C68+J68,D68+J68)</f>
        <v>0</v>
      </c>
      <c r="L68" s="342" t="n">
        <f aca="false">SUM(L69:L75)</f>
        <v>0</v>
      </c>
      <c r="M68" s="343" t="n">
        <f aca="false">SUM(M69:M75)</f>
        <v>0</v>
      </c>
      <c r="N68" s="331"/>
    </row>
    <row r="69" customFormat="false" ht="13.5" hidden="false" customHeight="true" outlineLevel="0" collapsed="false">
      <c r="A69" s="336" t="s">
        <v>1126</v>
      </c>
      <c r="B69" s="323"/>
      <c r="C69" s="337" t="n">
        <v>0</v>
      </c>
      <c r="D69" s="338" t="n">
        <v>0</v>
      </c>
      <c r="E69" s="338" t="n">
        <v>0</v>
      </c>
      <c r="F69" s="338" t="n">
        <v>0</v>
      </c>
      <c r="G69" s="338" t="n">
        <v>0</v>
      </c>
      <c r="H69" s="338" t="n">
        <v>0</v>
      </c>
      <c r="I69" s="338" t="n">
        <v>0</v>
      </c>
      <c r="J69" s="339" t="n">
        <f aca="false">SUM(E69:I69)</f>
        <v>0</v>
      </c>
      <c r="K69" s="339" t="n">
        <f aca="false">IF(D69=0,C69+J69,D69+J69)</f>
        <v>0</v>
      </c>
      <c r="L69" s="338" t="n">
        <v>0</v>
      </c>
      <c r="M69" s="340" t="n">
        <v>0</v>
      </c>
      <c r="N69" s="331"/>
    </row>
    <row r="70" customFormat="false" ht="13.5" hidden="false" customHeight="true" outlineLevel="0" collapsed="false">
      <c r="A70" s="336" t="s">
        <v>1127</v>
      </c>
      <c r="B70" s="323"/>
      <c r="C70" s="337" t="n">
        <v>0</v>
      </c>
      <c r="D70" s="338" t="n">
        <v>0</v>
      </c>
      <c r="E70" s="338" t="n">
        <v>0</v>
      </c>
      <c r="F70" s="338" t="n">
        <v>0</v>
      </c>
      <c r="G70" s="338" t="n">
        <v>0</v>
      </c>
      <c r="H70" s="338" t="n">
        <v>0</v>
      </c>
      <c r="I70" s="338" t="n">
        <v>0</v>
      </c>
      <c r="J70" s="339" t="n">
        <f aca="false">SUM(E70:I70)</f>
        <v>0</v>
      </c>
      <c r="K70" s="339" t="n">
        <f aca="false">IF(D70=0,C70+J70,D70+J70)</f>
        <v>0</v>
      </c>
      <c r="L70" s="338" t="n">
        <v>0</v>
      </c>
      <c r="M70" s="340" t="n">
        <v>0</v>
      </c>
      <c r="N70" s="331"/>
    </row>
    <row r="71" customFormat="false" ht="13.5" hidden="false" customHeight="true" outlineLevel="0" collapsed="false">
      <c r="A71" s="336" t="s">
        <v>1128</v>
      </c>
      <c r="B71" s="323"/>
      <c r="C71" s="337" t="n">
        <v>0</v>
      </c>
      <c r="D71" s="338" t="n">
        <v>0</v>
      </c>
      <c r="E71" s="338" t="n">
        <v>0</v>
      </c>
      <c r="F71" s="338" t="n">
        <v>0</v>
      </c>
      <c r="G71" s="338" t="n">
        <v>0</v>
      </c>
      <c r="H71" s="338" t="n">
        <v>0</v>
      </c>
      <c r="I71" s="338" t="n">
        <v>0</v>
      </c>
      <c r="J71" s="339" t="n">
        <f aca="false">SUM(E71:I71)</f>
        <v>0</v>
      </c>
      <c r="K71" s="339" t="n">
        <f aca="false">IF(D71=0,C71+J71,D71+J71)</f>
        <v>0</v>
      </c>
      <c r="L71" s="338" t="n">
        <v>0</v>
      </c>
      <c r="M71" s="340" t="n">
        <v>0</v>
      </c>
      <c r="N71" s="331"/>
    </row>
    <row r="72" customFormat="false" ht="13.5" hidden="false" customHeight="true" outlineLevel="0" collapsed="false">
      <c r="A72" s="336" t="s">
        <v>1129</v>
      </c>
      <c r="B72" s="323"/>
      <c r="C72" s="337" t="n">
        <v>0</v>
      </c>
      <c r="D72" s="338" t="n">
        <v>0</v>
      </c>
      <c r="E72" s="338" t="n">
        <v>0</v>
      </c>
      <c r="F72" s="338" t="n">
        <v>0</v>
      </c>
      <c r="G72" s="338" t="n">
        <v>0</v>
      </c>
      <c r="H72" s="338" t="n">
        <v>0</v>
      </c>
      <c r="I72" s="338" t="n">
        <v>0</v>
      </c>
      <c r="J72" s="339" t="n">
        <f aca="false">SUM(E72:I72)</f>
        <v>0</v>
      </c>
      <c r="K72" s="339" t="n">
        <f aca="false">IF(D72=0,C72+J72,D72+J72)</f>
        <v>0</v>
      </c>
      <c r="L72" s="338" t="n">
        <v>0</v>
      </c>
      <c r="M72" s="340" t="n">
        <v>0</v>
      </c>
      <c r="N72" s="331"/>
    </row>
    <row r="73" customFormat="false" ht="13.5" hidden="false" customHeight="true" outlineLevel="0" collapsed="false">
      <c r="A73" s="336" t="s">
        <v>1130</v>
      </c>
      <c r="B73" s="323"/>
      <c r="C73" s="337" t="n">
        <v>0</v>
      </c>
      <c r="D73" s="338" t="n">
        <v>0</v>
      </c>
      <c r="E73" s="338" t="n">
        <v>0</v>
      </c>
      <c r="F73" s="338" t="n">
        <v>0</v>
      </c>
      <c r="G73" s="338" t="n">
        <v>0</v>
      </c>
      <c r="H73" s="338" t="n">
        <v>0</v>
      </c>
      <c r="I73" s="338" t="n">
        <v>0</v>
      </c>
      <c r="J73" s="339" t="n">
        <f aca="false">SUM(E73:I73)</f>
        <v>0</v>
      </c>
      <c r="K73" s="339" t="n">
        <f aca="false">IF(D73=0,C73+J73,D73+J73)</f>
        <v>0</v>
      </c>
      <c r="L73" s="338" t="n">
        <v>0</v>
      </c>
      <c r="M73" s="340" t="n">
        <v>0</v>
      </c>
      <c r="N73" s="331"/>
    </row>
    <row r="74" customFormat="false" ht="13.5" hidden="false" customHeight="true" outlineLevel="0" collapsed="false">
      <c r="A74" s="336" t="s">
        <v>1131</v>
      </c>
      <c r="B74" s="323"/>
      <c r="C74" s="337" t="n">
        <v>0</v>
      </c>
      <c r="D74" s="338" t="n">
        <v>0</v>
      </c>
      <c r="E74" s="338" t="n">
        <v>0</v>
      </c>
      <c r="F74" s="338" t="n">
        <v>0</v>
      </c>
      <c r="G74" s="338" t="n">
        <v>0</v>
      </c>
      <c r="H74" s="338" t="n">
        <v>0</v>
      </c>
      <c r="I74" s="338" t="n">
        <v>0</v>
      </c>
      <c r="J74" s="339" t="n">
        <f aca="false">SUM(E74:I74)</f>
        <v>0</v>
      </c>
      <c r="K74" s="339" t="n">
        <f aca="false">IF(D74=0,C74+J74,D74+J74)</f>
        <v>0</v>
      </c>
      <c r="L74" s="338" t="n">
        <v>0</v>
      </c>
      <c r="M74" s="340" t="n">
        <v>0</v>
      </c>
      <c r="N74" s="331"/>
    </row>
    <row r="75" customFormat="false" ht="13.5" hidden="false" customHeight="true" outlineLevel="0" collapsed="false">
      <c r="A75" s="336" t="s">
        <v>1132</v>
      </c>
      <c r="B75" s="323"/>
      <c r="C75" s="337" t="n">
        <v>0</v>
      </c>
      <c r="D75" s="338" t="n">
        <v>0</v>
      </c>
      <c r="E75" s="338" t="n">
        <v>0</v>
      </c>
      <c r="F75" s="338" t="n">
        <v>0</v>
      </c>
      <c r="G75" s="338" t="n">
        <v>0</v>
      </c>
      <c r="H75" s="338" t="n">
        <v>0</v>
      </c>
      <c r="I75" s="338" t="n">
        <v>0</v>
      </c>
      <c r="J75" s="339" t="n">
        <f aca="false">SUM(E75:I75)</f>
        <v>0</v>
      </c>
      <c r="K75" s="339" t="n">
        <f aca="false">IF(D75=0,C75+J75,D75+J75)</f>
        <v>0</v>
      </c>
      <c r="L75" s="338" t="n">
        <v>0</v>
      </c>
      <c r="M75" s="340" t="n">
        <v>0</v>
      </c>
      <c r="N75" s="331"/>
    </row>
    <row r="76" customFormat="false" ht="13.5" hidden="false" customHeight="true" outlineLevel="0" collapsed="false">
      <c r="A76" s="327" t="s">
        <v>1064</v>
      </c>
      <c r="B76" s="323"/>
      <c r="C76" s="328" t="n">
        <f aca="false">C77+C88+C93</f>
        <v>14231752</v>
      </c>
      <c r="D76" s="329" t="n">
        <f aca="false">D77+D88+D93</f>
        <v>0</v>
      </c>
      <c r="E76" s="329" t="n">
        <f aca="false">E77+E88+E93</f>
        <v>0</v>
      </c>
      <c r="F76" s="329" t="n">
        <f aca="false">F77+F88+F93</f>
        <v>0</v>
      </c>
      <c r="G76" s="329" t="n">
        <f aca="false">G77+G88+G93</f>
        <v>0</v>
      </c>
      <c r="H76" s="329" t="n">
        <f aca="false">H77+H88+H93</f>
        <v>0</v>
      </c>
      <c r="I76" s="329" t="n">
        <f aca="false">I77+I88+I93</f>
        <v>0</v>
      </c>
      <c r="J76" s="329" t="n">
        <f aca="false">SUM(E76:I76)</f>
        <v>0</v>
      </c>
      <c r="K76" s="329" t="n">
        <f aca="false">IF(D76=0,C76+J76,D76+J76)</f>
        <v>14231752</v>
      </c>
      <c r="L76" s="329" t="n">
        <f aca="false">L77+L88+L93</f>
        <v>11875778</v>
      </c>
      <c r="M76" s="330" t="n">
        <f aca="false">M77+M88+M93</f>
        <v>12577523</v>
      </c>
      <c r="N76" s="331"/>
    </row>
    <row r="77" customFormat="false" ht="13.5" hidden="false" customHeight="true" outlineLevel="0" collapsed="false">
      <c r="A77" s="332" t="s">
        <v>1065</v>
      </c>
      <c r="B77" s="323"/>
      <c r="C77" s="341" t="n">
        <f aca="false">SUM(C78:C87)</f>
        <v>3203720</v>
      </c>
      <c r="D77" s="342" t="n">
        <f aca="false">SUM(D78:D87)</f>
        <v>0</v>
      </c>
      <c r="E77" s="342" t="n">
        <f aca="false">SUM(E78:E87)</f>
        <v>0</v>
      </c>
      <c r="F77" s="342" t="n">
        <f aca="false">SUM(F78:F87)</f>
        <v>0</v>
      </c>
      <c r="G77" s="342" t="n">
        <f aca="false">SUM(G78:G87)</f>
        <v>0</v>
      </c>
      <c r="H77" s="342" t="n">
        <f aca="false">SUM(H78:H87)</f>
        <v>0</v>
      </c>
      <c r="I77" s="342" t="n">
        <f aca="false">SUM(I78:I87)</f>
        <v>0</v>
      </c>
      <c r="J77" s="342" t="n">
        <f aca="false">SUM(E77:I77)</f>
        <v>0</v>
      </c>
      <c r="K77" s="342" t="n">
        <f aca="false">IF(D77=0,C77+J77,D77+J77)</f>
        <v>3203720</v>
      </c>
      <c r="L77" s="342" t="n">
        <f aca="false">SUM(L78:L87)</f>
        <v>2316864</v>
      </c>
      <c r="M77" s="343" t="n">
        <f aca="false">SUM(M78:M87)</f>
        <v>2455875</v>
      </c>
      <c r="N77" s="331"/>
    </row>
    <row r="78" customFormat="false" ht="13.5" hidden="false" customHeight="true" outlineLevel="0" collapsed="false">
      <c r="A78" s="336" t="s">
        <v>1133</v>
      </c>
      <c r="B78" s="323"/>
      <c r="C78" s="337" t="n">
        <v>0</v>
      </c>
      <c r="D78" s="338" t="n">
        <v>0</v>
      </c>
      <c r="E78" s="338" t="n">
        <v>0</v>
      </c>
      <c r="F78" s="338" t="n">
        <v>0</v>
      </c>
      <c r="G78" s="338" t="n">
        <v>0</v>
      </c>
      <c r="H78" s="338" t="n">
        <v>0</v>
      </c>
      <c r="I78" s="338" t="n">
        <v>0</v>
      </c>
      <c r="J78" s="339" t="n">
        <f aca="false">SUM(E78:I78)</f>
        <v>0</v>
      </c>
      <c r="K78" s="339" t="n">
        <f aca="false">IF(D78=0,C78+J78,D78+J78)</f>
        <v>0</v>
      </c>
      <c r="L78" s="338" t="n">
        <v>0</v>
      </c>
      <c r="M78" s="340" t="n">
        <v>0</v>
      </c>
      <c r="N78" s="331"/>
    </row>
    <row r="79" customFormat="false" ht="13.5" hidden="false" customHeight="true" outlineLevel="0" collapsed="false">
      <c r="A79" s="336" t="s">
        <v>1134</v>
      </c>
      <c r="B79" s="323"/>
      <c r="C79" s="337" t="n">
        <v>0</v>
      </c>
      <c r="D79" s="338" t="n">
        <v>0</v>
      </c>
      <c r="E79" s="338" t="n">
        <v>0</v>
      </c>
      <c r="F79" s="338" t="n">
        <v>0</v>
      </c>
      <c r="G79" s="338" t="n">
        <v>0</v>
      </c>
      <c r="H79" s="338" t="n">
        <v>0</v>
      </c>
      <c r="I79" s="338" t="n">
        <v>0</v>
      </c>
      <c r="J79" s="339" t="n">
        <f aca="false">SUM(E79:I79)</f>
        <v>0</v>
      </c>
      <c r="K79" s="339" t="n">
        <f aca="false">IF(D79=0,C79+J79,D79+J79)</f>
        <v>0</v>
      </c>
      <c r="L79" s="338" t="n">
        <v>0</v>
      </c>
      <c r="M79" s="340" t="n">
        <v>0</v>
      </c>
      <c r="N79" s="331"/>
    </row>
    <row r="80" customFormat="false" ht="13.5" hidden="false" customHeight="true" outlineLevel="0" collapsed="false">
      <c r="A80" s="336" t="s">
        <v>1135</v>
      </c>
      <c r="B80" s="323"/>
      <c r="C80" s="337" t="n">
        <v>0</v>
      </c>
      <c r="D80" s="338" t="n">
        <v>0</v>
      </c>
      <c r="E80" s="338" t="n">
        <v>0</v>
      </c>
      <c r="F80" s="338" t="n">
        <v>0</v>
      </c>
      <c r="G80" s="338" t="n">
        <v>0</v>
      </c>
      <c r="H80" s="338" t="n">
        <v>0</v>
      </c>
      <c r="I80" s="338" t="n">
        <v>0</v>
      </c>
      <c r="J80" s="339" t="n">
        <f aca="false">SUM(E80:I80)</f>
        <v>0</v>
      </c>
      <c r="K80" s="339" t="n">
        <f aca="false">IF(D80=0,C80+J80,D80+J80)</f>
        <v>0</v>
      </c>
      <c r="L80" s="338" t="n">
        <v>0</v>
      </c>
      <c r="M80" s="340" t="n">
        <v>0</v>
      </c>
      <c r="N80" s="331"/>
    </row>
    <row r="81" customFormat="false" ht="13.5" hidden="false" customHeight="true" outlineLevel="0" collapsed="false">
      <c r="A81" s="336" t="s">
        <v>1136</v>
      </c>
      <c r="B81" s="323"/>
      <c r="C81" s="337" t="n">
        <v>0</v>
      </c>
      <c r="D81" s="338" t="n">
        <v>0</v>
      </c>
      <c r="E81" s="338" t="n">
        <v>0</v>
      </c>
      <c r="F81" s="338" t="n">
        <v>0</v>
      </c>
      <c r="G81" s="338" t="n">
        <v>0</v>
      </c>
      <c r="H81" s="338" t="n">
        <v>0</v>
      </c>
      <c r="I81" s="338" t="n">
        <v>0</v>
      </c>
      <c r="J81" s="339" t="n">
        <f aca="false">SUM(E81:I81)</f>
        <v>0</v>
      </c>
      <c r="K81" s="339" t="n">
        <f aca="false">IF(D81=0,C81+J81,D81+J81)</f>
        <v>0</v>
      </c>
      <c r="L81" s="338" t="n">
        <v>0</v>
      </c>
      <c r="M81" s="340" t="n">
        <v>0</v>
      </c>
      <c r="N81" s="331"/>
    </row>
    <row r="82" customFormat="false" ht="13.5" hidden="false" customHeight="true" outlineLevel="0" collapsed="false">
      <c r="A82" s="336" t="s">
        <v>1137</v>
      </c>
      <c r="B82" s="323"/>
      <c r="C82" s="337" t="n">
        <v>1018000</v>
      </c>
      <c r="D82" s="338" t="n">
        <v>0</v>
      </c>
      <c r="E82" s="338" t="n">
        <v>0</v>
      </c>
      <c r="F82" s="338" t="n">
        <v>0</v>
      </c>
      <c r="G82" s="338" t="n">
        <v>0</v>
      </c>
      <c r="H82" s="338" t="n">
        <v>0</v>
      </c>
      <c r="I82" s="338" t="n">
        <v>0</v>
      </c>
      <c r="J82" s="339" t="n">
        <f aca="false">SUM(E82:I82)</f>
        <v>0</v>
      </c>
      <c r="K82" s="339" t="n">
        <f aca="false">IF(D82=0,C82+J82,D82+J82)</f>
        <v>1018000</v>
      </c>
      <c r="L82" s="338" t="n">
        <v>0</v>
      </c>
      <c r="M82" s="340" t="n">
        <v>0</v>
      </c>
      <c r="N82" s="331"/>
    </row>
    <row r="83" customFormat="false" ht="13.5" hidden="false" customHeight="true" outlineLevel="0" collapsed="false">
      <c r="A83" s="336" t="s">
        <v>1138</v>
      </c>
      <c r="B83" s="323"/>
      <c r="C83" s="337" t="n">
        <v>0</v>
      </c>
      <c r="D83" s="338" t="n">
        <v>0</v>
      </c>
      <c r="E83" s="338" t="n">
        <v>0</v>
      </c>
      <c r="F83" s="338" t="n">
        <v>0</v>
      </c>
      <c r="G83" s="338" t="n">
        <v>0</v>
      </c>
      <c r="H83" s="338" t="n">
        <v>0</v>
      </c>
      <c r="I83" s="338" t="n">
        <v>0</v>
      </c>
      <c r="J83" s="339" t="n">
        <f aca="false">SUM(E83:I83)</f>
        <v>0</v>
      </c>
      <c r="K83" s="339" t="n">
        <f aca="false">IF(D83=0,C83+J83,D83+J83)</f>
        <v>0</v>
      </c>
      <c r="L83" s="338" t="n">
        <v>0</v>
      </c>
      <c r="M83" s="340" t="n">
        <v>0</v>
      </c>
      <c r="N83" s="331"/>
    </row>
    <row r="84" customFormat="false" ht="13.5" hidden="false" customHeight="true" outlineLevel="0" collapsed="false">
      <c r="A84" s="336" t="s">
        <v>1139</v>
      </c>
      <c r="B84" s="323"/>
      <c r="C84" s="337" t="n">
        <v>2185720</v>
      </c>
      <c r="D84" s="338" t="n">
        <v>0</v>
      </c>
      <c r="E84" s="338" t="n">
        <v>0</v>
      </c>
      <c r="F84" s="338" t="n">
        <v>0</v>
      </c>
      <c r="G84" s="338" t="n">
        <v>0</v>
      </c>
      <c r="H84" s="338" t="n">
        <v>0</v>
      </c>
      <c r="I84" s="338" t="n">
        <v>0</v>
      </c>
      <c r="J84" s="339" t="n">
        <f aca="false">SUM(E84:I84)</f>
        <v>0</v>
      </c>
      <c r="K84" s="339" t="n">
        <f aca="false">IF(D84=0,C84+J84,D84+J84)</f>
        <v>2185720</v>
      </c>
      <c r="L84" s="338" t="n">
        <v>2316864</v>
      </c>
      <c r="M84" s="340" t="n">
        <v>2455875</v>
      </c>
      <c r="N84" s="331"/>
    </row>
    <row r="85" customFormat="false" ht="13.5" hidden="false" customHeight="true" outlineLevel="0" collapsed="false">
      <c r="A85" s="336" t="s">
        <v>1140</v>
      </c>
      <c r="B85" s="323"/>
      <c r="C85" s="337" t="n">
        <v>0</v>
      </c>
      <c r="D85" s="338" t="n">
        <v>0</v>
      </c>
      <c r="E85" s="338" t="n">
        <v>0</v>
      </c>
      <c r="F85" s="338" t="n">
        <v>0</v>
      </c>
      <c r="G85" s="338" t="n">
        <v>0</v>
      </c>
      <c r="H85" s="338" t="n">
        <v>0</v>
      </c>
      <c r="I85" s="338" t="n">
        <v>0</v>
      </c>
      <c r="J85" s="339" t="n">
        <f aca="false">SUM(E85:I85)</f>
        <v>0</v>
      </c>
      <c r="K85" s="339" t="n">
        <f aca="false">IF(D85=0,C85+J85,D85+J85)</f>
        <v>0</v>
      </c>
      <c r="L85" s="338" t="n">
        <v>0</v>
      </c>
      <c r="M85" s="340" t="n">
        <v>0</v>
      </c>
      <c r="N85" s="331"/>
    </row>
    <row r="86" customFormat="false" ht="13.5" hidden="false" customHeight="true" outlineLevel="0" collapsed="false">
      <c r="A86" s="336" t="s">
        <v>1141</v>
      </c>
      <c r="B86" s="323"/>
      <c r="C86" s="337" t="n">
        <v>0</v>
      </c>
      <c r="D86" s="338" t="n">
        <v>0</v>
      </c>
      <c r="E86" s="338" t="n">
        <v>0</v>
      </c>
      <c r="F86" s="338" t="n">
        <v>0</v>
      </c>
      <c r="G86" s="338" t="n">
        <v>0</v>
      </c>
      <c r="H86" s="338" t="n">
        <v>0</v>
      </c>
      <c r="I86" s="338" t="n">
        <v>0</v>
      </c>
      <c r="J86" s="339" t="n">
        <f aca="false">SUM(E86:I86)</f>
        <v>0</v>
      </c>
      <c r="K86" s="339" t="n">
        <f aca="false">IF(D86=0,C86+J86,D86+J86)</f>
        <v>0</v>
      </c>
      <c r="L86" s="338" t="n">
        <v>0</v>
      </c>
      <c r="M86" s="340" t="n">
        <v>0</v>
      </c>
      <c r="N86" s="331"/>
    </row>
    <row r="87" customFormat="false" ht="13.5" hidden="false" customHeight="true" outlineLevel="0" collapsed="false">
      <c r="A87" s="336" t="s">
        <v>1142</v>
      </c>
      <c r="B87" s="323"/>
      <c r="C87" s="337" t="n">
        <v>0</v>
      </c>
      <c r="D87" s="338" t="n">
        <v>0</v>
      </c>
      <c r="E87" s="338" t="n">
        <v>0</v>
      </c>
      <c r="F87" s="338" t="n">
        <v>0</v>
      </c>
      <c r="G87" s="338" t="n">
        <v>0</v>
      </c>
      <c r="H87" s="338" t="n">
        <v>0</v>
      </c>
      <c r="I87" s="338" t="n">
        <v>0</v>
      </c>
      <c r="J87" s="339" t="n">
        <f aca="false">SUM(E87:I87)</f>
        <v>0</v>
      </c>
      <c r="K87" s="339" t="n">
        <f aca="false">IF(D87=0,C87+J87,D87+J87)</f>
        <v>0</v>
      </c>
      <c r="L87" s="338" t="n">
        <v>0</v>
      </c>
      <c r="M87" s="340" t="n">
        <v>0</v>
      </c>
      <c r="N87" s="331"/>
    </row>
    <row r="88" customFormat="false" ht="13.5" hidden="false" customHeight="true" outlineLevel="0" collapsed="false">
      <c r="A88" s="332" t="s">
        <v>788</v>
      </c>
      <c r="B88" s="323"/>
      <c r="C88" s="341" t="n">
        <f aca="false">SUM(C89:C92)</f>
        <v>11028032</v>
      </c>
      <c r="D88" s="342" t="n">
        <f aca="false">SUM(D89:D92)</f>
        <v>0</v>
      </c>
      <c r="E88" s="342" t="n">
        <f aca="false">SUM(E89:E92)</f>
        <v>0</v>
      </c>
      <c r="F88" s="342" t="n">
        <f aca="false">SUM(F89:F92)</f>
        <v>0</v>
      </c>
      <c r="G88" s="342" t="n">
        <f aca="false">SUM(G89:G92)</f>
        <v>0</v>
      </c>
      <c r="H88" s="342" t="n">
        <f aca="false">SUM(H89:H92)</f>
        <v>0</v>
      </c>
      <c r="I88" s="342" t="n">
        <f aca="false">SUM(I89:I92)</f>
        <v>0</v>
      </c>
      <c r="J88" s="342" t="n">
        <f aca="false">SUM(E88:I88)</f>
        <v>0</v>
      </c>
      <c r="K88" s="342" t="n">
        <f aca="false">IF(D88=0,C88+J88,D88+J88)</f>
        <v>11028032</v>
      </c>
      <c r="L88" s="342" t="n">
        <f aca="false">SUM(L89:L92)</f>
        <v>9558914</v>
      </c>
      <c r="M88" s="343" t="n">
        <f aca="false">SUM(M89:M92)</f>
        <v>10121648</v>
      </c>
      <c r="N88" s="331"/>
    </row>
    <row r="89" customFormat="false" ht="13.5" hidden="false" customHeight="true" outlineLevel="0" collapsed="false">
      <c r="A89" s="336" t="s">
        <v>1143</v>
      </c>
      <c r="B89" s="323"/>
      <c r="C89" s="337" t="n">
        <v>0</v>
      </c>
      <c r="D89" s="338" t="n">
        <v>0</v>
      </c>
      <c r="E89" s="338" t="n">
        <v>0</v>
      </c>
      <c r="F89" s="338" t="n">
        <v>0</v>
      </c>
      <c r="G89" s="338" t="n">
        <v>0</v>
      </c>
      <c r="H89" s="338" t="n">
        <v>0</v>
      </c>
      <c r="I89" s="338" t="n">
        <v>0</v>
      </c>
      <c r="J89" s="339" t="n">
        <f aca="false">SUM(E89:I89)</f>
        <v>0</v>
      </c>
      <c r="K89" s="339" t="n">
        <f aca="false">IF(D89=0,C89+J89,D89+J89)</f>
        <v>0</v>
      </c>
      <c r="L89" s="338" t="n">
        <v>0</v>
      </c>
      <c r="M89" s="340" t="n">
        <v>0</v>
      </c>
      <c r="N89" s="331"/>
    </row>
    <row r="90" customFormat="false" ht="13.5" hidden="false" customHeight="true" outlineLevel="0" collapsed="false">
      <c r="A90" s="336" t="s">
        <v>1144</v>
      </c>
      <c r="B90" s="323"/>
      <c r="C90" s="337" t="n">
        <v>8848032</v>
      </c>
      <c r="D90" s="338" t="n">
        <v>0</v>
      </c>
      <c r="E90" s="338" t="n">
        <v>0</v>
      </c>
      <c r="F90" s="338" t="n">
        <v>0</v>
      </c>
      <c r="G90" s="338" t="n">
        <v>0</v>
      </c>
      <c r="H90" s="338" t="n">
        <v>0</v>
      </c>
      <c r="I90" s="338" t="n">
        <v>0</v>
      </c>
      <c r="J90" s="339" t="n">
        <f aca="false">SUM(E90:I90)</f>
        <v>0</v>
      </c>
      <c r="K90" s="339" t="n">
        <f aca="false">IF(D90=0,C90+J90,D90+J90)</f>
        <v>8848032</v>
      </c>
      <c r="L90" s="338" t="n">
        <v>9378914</v>
      </c>
      <c r="M90" s="340" t="n">
        <v>9941648</v>
      </c>
      <c r="N90" s="331"/>
    </row>
    <row r="91" customFormat="false" ht="13.5" hidden="false" customHeight="true" outlineLevel="0" collapsed="false">
      <c r="A91" s="336" t="s">
        <v>233</v>
      </c>
      <c r="B91" s="323"/>
      <c r="C91" s="337" t="n">
        <v>2180000</v>
      </c>
      <c r="D91" s="338" t="n">
        <v>0</v>
      </c>
      <c r="E91" s="338" t="n">
        <v>0</v>
      </c>
      <c r="F91" s="338" t="n">
        <v>0</v>
      </c>
      <c r="G91" s="338" t="n">
        <v>0</v>
      </c>
      <c r="H91" s="338" t="n">
        <v>0</v>
      </c>
      <c r="I91" s="338" t="n">
        <v>0</v>
      </c>
      <c r="J91" s="339" t="n">
        <f aca="false">SUM(E91:I91)</f>
        <v>0</v>
      </c>
      <c r="K91" s="339" t="n">
        <f aca="false">IF(D91=0,C91+J91,D91+J91)</f>
        <v>2180000</v>
      </c>
      <c r="L91" s="338" t="n">
        <v>180000</v>
      </c>
      <c r="M91" s="340" t="n">
        <v>180000</v>
      </c>
      <c r="N91" s="331"/>
    </row>
    <row r="92" customFormat="false" ht="13.5" hidden="false" customHeight="true" outlineLevel="0" collapsed="false">
      <c r="A92" s="336" t="s">
        <v>1145</v>
      </c>
      <c r="B92" s="323"/>
      <c r="C92" s="337" t="n">
        <v>0</v>
      </c>
      <c r="D92" s="338" t="n">
        <v>0</v>
      </c>
      <c r="E92" s="338" t="n">
        <v>0</v>
      </c>
      <c r="F92" s="338" t="n">
        <v>0</v>
      </c>
      <c r="G92" s="338" t="n">
        <v>0</v>
      </c>
      <c r="H92" s="338" t="n">
        <v>0</v>
      </c>
      <c r="I92" s="338" t="n">
        <v>0</v>
      </c>
      <c r="J92" s="339" t="n">
        <f aca="false">SUM(E92:I92)</f>
        <v>0</v>
      </c>
      <c r="K92" s="339" t="n">
        <f aca="false">IF(D92=0,C92+J92,D92+J92)</f>
        <v>0</v>
      </c>
      <c r="L92" s="338" t="n">
        <v>0</v>
      </c>
      <c r="M92" s="340" t="n">
        <v>0</v>
      </c>
      <c r="N92" s="331"/>
    </row>
    <row r="93" customFormat="false" ht="13.5" hidden="false" customHeight="true" outlineLevel="0" collapsed="false">
      <c r="A93" s="332" t="s">
        <v>731</v>
      </c>
      <c r="B93" s="323"/>
      <c r="C93" s="341" t="n">
        <f aca="false">SUM(C94:C99)</f>
        <v>0</v>
      </c>
      <c r="D93" s="342" t="n">
        <f aca="false">SUM(D94:D99)</f>
        <v>0</v>
      </c>
      <c r="E93" s="342" t="n">
        <f aca="false">SUM(E94:E99)</f>
        <v>0</v>
      </c>
      <c r="F93" s="342" t="n">
        <f aca="false">SUM(F94:F99)</f>
        <v>0</v>
      </c>
      <c r="G93" s="342" t="n">
        <f aca="false">SUM(G94:G99)</f>
        <v>0</v>
      </c>
      <c r="H93" s="342" t="n">
        <f aca="false">SUM(H94:H99)</f>
        <v>0</v>
      </c>
      <c r="I93" s="342" t="n">
        <f aca="false">SUM(I94:I99)</f>
        <v>0</v>
      </c>
      <c r="J93" s="342" t="n">
        <f aca="false">SUM(E93:I93)</f>
        <v>0</v>
      </c>
      <c r="K93" s="342" t="n">
        <f aca="false">IF(D93=0,C93+J93,D93+J93)</f>
        <v>0</v>
      </c>
      <c r="L93" s="342" t="n">
        <f aca="false">SUM(L94:L99)</f>
        <v>0</v>
      </c>
      <c r="M93" s="343" t="n">
        <f aca="false">SUM(M94:M99)</f>
        <v>0</v>
      </c>
      <c r="N93" s="331"/>
    </row>
    <row r="94" customFormat="false" ht="13.5" hidden="false" customHeight="true" outlineLevel="0" collapsed="false">
      <c r="A94" s="336" t="s">
        <v>1146</v>
      </c>
      <c r="B94" s="323"/>
      <c r="C94" s="337" t="n">
        <v>0</v>
      </c>
      <c r="D94" s="338" t="n">
        <v>0</v>
      </c>
      <c r="E94" s="338" t="n">
        <v>0</v>
      </c>
      <c r="F94" s="338" t="n">
        <v>0</v>
      </c>
      <c r="G94" s="338" t="n">
        <v>0</v>
      </c>
      <c r="H94" s="338" t="n">
        <v>0</v>
      </c>
      <c r="I94" s="338" t="n">
        <v>0</v>
      </c>
      <c r="J94" s="339" t="n">
        <f aca="false">SUM(E94:I94)</f>
        <v>0</v>
      </c>
      <c r="K94" s="339" t="n">
        <f aca="false">IF(D94=0,C94+J94,D94+J94)</f>
        <v>0</v>
      </c>
      <c r="L94" s="338" t="n">
        <v>0</v>
      </c>
      <c r="M94" s="340" t="n">
        <v>0</v>
      </c>
      <c r="N94" s="331"/>
    </row>
    <row r="95" customFormat="false" ht="13.5" hidden="false" customHeight="true" outlineLevel="0" collapsed="false">
      <c r="A95" s="336" t="s">
        <v>1147</v>
      </c>
      <c r="B95" s="323"/>
      <c r="C95" s="337" t="n">
        <v>0</v>
      </c>
      <c r="D95" s="338" t="n">
        <v>0</v>
      </c>
      <c r="E95" s="338" t="n">
        <v>0</v>
      </c>
      <c r="F95" s="338" t="n">
        <v>0</v>
      </c>
      <c r="G95" s="338" t="n">
        <v>0</v>
      </c>
      <c r="H95" s="338" t="n">
        <v>0</v>
      </c>
      <c r="I95" s="338" t="n">
        <v>0</v>
      </c>
      <c r="J95" s="339" t="n">
        <f aca="false">SUM(E95:I95)</f>
        <v>0</v>
      </c>
      <c r="K95" s="339" t="n">
        <f aca="false">IF(D95=0,C95+J95,D95+J95)</f>
        <v>0</v>
      </c>
      <c r="L95" s="338" t="n">
        <v>0</v>
      </c>
      <c r="M95" s="340" t="n">
        <v>0</v>
      </c>
      <c r="N95" s="331"/>
    </row>
    <row r="96" customFormat="false" ht="13.5" hidden="false" customHeight="true" outlineLevel="0" collapsed="false">
      <c r="A96" s="336" t="s">
        <v>1148</v>
      </c>
      <c r="B96" s="323"/>
      <c r="C96" s="337" t="n">
        <v>0</v>
      </c>
      <c r="D96" s="338" t="n">
        <v>0</v>
      </c>
      <c r="E96" s="338" t="n">
        <v>0</v>
      </c>
      <c r="F96" s="338" t="n">
        <v>0</v>
      </c>
      <c r="G96" s="338" t="n">
        <v>0</v>
      </c>
      <c r="H96" s="338" t="n">
        <v>0</v>
      </c>
      <c r="I96" s="338" t="n">
        <v>0</v>
      </c>
      <c r="J96" s="339" t="n">
        <f aca="false">SUM(E96:I96)</f>
        <v>0</v>
      </c>
      <c r="K96" s="339" t="n">
        <f aca="false">IF(D96=0,C96+J96,D96+J96)</f>
        <v>0</v>
      </c>
      <c r="L96" s="338" t="n">
        <v>0</v>
      </c>
      <c r="M96" s="340" t="n">
        <v>0</v>
      </c>
      <c r="N96" s="331"/>
    </row>
    <row r="97" customFormat="false" ht="13.5" hidden="false" customHeight="true" outlineLevel="0" collapsed="false">
      <c r="A97" s="336" t="s">
        <v>1149</v>
      </c>
      <c r="B97" s="323"/>
      <c r="C97" s="337" t="n">
        <v>0</v>
      </c>
      <c r="D97" s="338" t="n">
        <v>0</v>
      </c>
      <c r="E97" s="338" t="n">
        <v>0</v>
      </c>
      <c r="F97" s="338" t="n">
        <v>0</v>
      </c>
      <c r="G97" s="338" t="n">
        <v>0</v>
      </c>
      <c r="H97" s="338" t="n">
        <v>0</v>
      </c>
      <c r="I97" s="338" t="n">
        <v>0</v>
      </c>
      <c r="J97" s="339" t="n">
        <f aca="false">SUM(E97:I97)</f>
        <v>0</v>
      </c>
      <c r="K97" s="339" t="n">
        <f aca="false">IF(D97=0,C97+J97,D97+J97)</f>
        <v>0</v>
      </c>
      <c r="L97" s="338" t="n">
        <v>0</v>
      </c>
      <c r="M97" s="340" t="n">
        <v>0</v>
      </c>
      <c r="N97" s="331"/>
    </row>
    <row r="98" customFormat="false" ht="13.5" hidden="false" customHeight="true" outlineLevel="0" collapsed="false">
      <c r="A98" s="336" t="s">
        <v>732</v>
      </c>
      <c r="B98" s="323"/>
      <c r="C98" s="337" t="n">
        <v>0</v>
      </c>
      <c r="D98" s="338" t="n">
        <v>0</v>
      </c>
      <c r="E98" s="338" t="n">
        <v>0</v>
      </c>
      <c r="F98" s="338" t="n">
        <v>0</v>
      </c>
      <c r="G98" s="338" t="n">
        <v>0</v>
      </c>
      <c r="H98" s="338" t="n">
        <v>0</v>
      </c>
      <c r="I98" s="338" t="n">
        <v>0</v>
      </c>
      <c r="J98" s="339" t="n">
        <f aca="false">SUM(E98:I98)</f>
        <v>0</v>
      </c>
      <c r="K98" s="339" t="n">
        <f aca="false">IF(D98=0,C98+J98,D98+J98)</f>
        <v>0</v>
      </c>
      <c r="L98" s="338" t="n">
        <v>0</v>
      </c>
      <c r="M98" s="340" t="n">
        <v>0</v>
      </c>
      <c r="N98" s="331"/>
    </row>
    <row r="99" customFormat="false" ht="13.5" hidden="false" customHeight="true" outlineLevel="0" collapsed="false">
      <c r="A99" s="336" t="s">
        <v>1150</v>
      </c>
      <c r="B99" s="323"/>
      <c r="C99" s="337" t="n">
        <v>0</v>
      </c>
      <c r="D99" s="338" t="n">
        <v>0</v>
      </c>
      <c r="E99" s="338" t="n">
        <v>0</v>
      </c>
      <c r="F99" s="338" t="n">
        <v>0</v>
      </c>
      <c r="G99" s="338" t="n">
        <v>0</v>
      </c>
      <c r="H99" s="338" t="n">
        <v>0</v>
      </c>
      <c r="I99" s="338" t="n">
        <v>0</v>
      </c>
      <c r="J99" s="339" t="n">
        <f aca="false">SUM(E99:I99)</f>
        <v>0</v>
      </c>
      <c r="K99" s="339" t="n">
        <f aca="false">IF(D99=0,C99+J99,D99+J99)</f>
        <v>0</v>
      </c>
      <c r="L99" s="338" t="n">
        <v>0</v>
      </c>
      <c r="M99" s="340" t="n">
        <v>0</v>
      </c>
      <c r="N99" s="331"/>
    </row>
    <row r="100" customFormat="false" ht="13.5" hidden="false" customHeight="true" outlineLevel="0" collapsed="false">
      <c r="A100" s="327" t="s">
        <v>1066</v>
      </c>
      <c r="B100" s="323"/>
      <c r="C100" s="328" t="n">
        <f aca="false">C101+C105+C109+C114</f>
        <v>334403814</v>
      </c>
      <c r="D100" s="329" t="n">
        <f aca="false">D101+D105+D109+D114</f>
        <v>0</v>
      </c>
      <c r="E100" s="329" t="n">
        <f aca="false">E101+E105+E109+E114</f>
        <v>0</v>
      </c>
      <c r="F100" s="329" t="n">
        <f aca="false">F101+F105+F109+F114</f>
        <v>0</v>
      </c>
      <c r="G100" s="329" t="n">
        <f aca="false">G101+G105+G109+G114</f>
        <v>0</v>
      </c>
      <c r="H100" s="329" t="n">
        <f aca="false">H101+H105+H109+H114</f>
        <v>0</v>
      </c>
      <c r="I100" s="329" t="n">
        <f aca="false">I101+I105+I109+I114</f>
        <v>0</v>
      </c>
      <c r="J100" s="329" t="n">
        <f aca="false">SUM(E100:I100)</f>
        <v>0</v>
      </c>
      <c r="K100" s="329" t="n">
        <f aca="false">IF(D100=0,C100+J100,D100+J100)</f>
        <v>334403814</v>
      </c>
      <c r="L100" s="329" t="n">
        <f aca="false">L101+L105+L109+L114</f>
        <v>364641644</v>
      </c>
      <c r="M100" s="330" t="n">
        <f aca="false">M101+M105+M109+M114</f>
        <v>388010618</v>
      </c>
      <c r="N100" s="331"/>
    </row>
    <row r="101" customFormat="false" ht="13.5" hidden="false" customHeight="true" outlineLevel="0" collapsed="false">
      <c r="A101" s="332" t="s">
        <v>1067</v>
      </c>
      <c r="B101" s="323"/>
      <c r="C101" s="341" t="n">
        <f aca="false">SUM(C102:C104)</f>
        <v>130262417</v>
      </c>
      <c r="D101" s="342" t="n">
        <f aca="false">SUM(D102:D104)</f>
        <v>0</v>
      </c>
      <c r="E101" s="342" t="n">
        <f aca="false">SUM(E102:E104)</f>
        <v>0</v>
      </c>
      <c r="F101" s="342" t="n">
        <f aca="false">SUM(F102:F104)</f>
        <v>0</v>
      </c>
      <c r="G101" s="342" t="n">
        <f aca="false">SUM(G102:G104)</f>
        <v>0</v>
      </c>
      <c r="H101" s="342" t="n">
        <f aca="false">SUM(H102:H104)</f>
        <v>0</v>
      </c>
      <c r="I101" s="342" t="n">
        <f aca="false">SUM(I102:I104)</f>
        <v>0</v>
      </c>
      <c r="J101" s="342" t="n">
        <f aca="false">SUM(E101:I101)</f>
        <v>0</v>
      </c>
      <c r="K101" s="342" t="n">
        <f aca="false">IF(D101=0,C101+J101,D101+J101)</f>
        <v>130262417</v>
      </c>
      <c r="L101" s="342" t="n">
        <f aca="false">SUM(L102:L104)</f>
        <v>147603623</v>
      </c>
      <c r="M101" s="343" t="n">
        <f aca="false">SUM(M102:M104)</f>
        <v>157223752</v>
      </c>
      <c r="N101" s="331"/>
    </row>
    <row r="102" customFormat="false" ht="13.5" hidden="false" customHeight="true" outlineLevel="0" collapsed="false">
      <c r="A102" s="336" t="s">
        <v>1151</v>
      </c>
      <c r="B102" s="323"/>
      <c r="C102" s="337" t="n">
        <v>130262417</v>
      </c>
      <c r="D102" s="338" t="n">
        <v>0</v>
      </c>
      <c r="E102" s="338" t="n">
        <v>0</v>
      </c>
      <c r="F102" s="338" t="n">
        <v>0</v>
      </c>
      <c r="G102" s="338" t="n">
        <v>0</v>
      </c>
      <c r="H102" s="338" t="n">
        <v>0</v>
      </c>
      <c r="I102" s="338" t="n">
        <v>0</v>
      </c>
      <c r="J102" s="339" t="n">
        <f aca="false">SUM(E102:I102)</f>
        <v>0</v>
      </c>
      <c r="K102" s="339" t="n">
        <f aca="false">IF(D102=0,C102+J102,D102+J102)</f>
        <v>130262417</v>
      </c>
      <c r="L102" s="338" t="n">
        <v>147603623</v>
      </c>
      <c r="M102" s="340" t="n">
        <v>157223752</v>
      </c>
      <c r="N102" s="331"/>
    </row>
    <row r="103" customFormat="false" ht="13.5" hidden="false" customHeight="true" outlineLevel="0" collapsed="false">
      <c r="A103" s="336" t="s">
        <v>1152</v>
      </c>
      <c r="B103" s="323"/>
      <c r="C103" s="337" t="n">
        <v>0</v>
      </c>
      <c r="D103" s="338" t="n">
        <v>0</v>
      </c>
      <c r="E103" s="338" t="n">
        <v>0</v>
      </c>
      <c r="F103" s="338" t="n">
        <v>0</v>
      </c>
      <c r="G103" s="338" t="n">
        <v>0</v>
      </c>
      <c r="H103" s="338" t="n">
        <v>0</v>
      </c>
      <c r="I103" s="338" t="n">
        <v>0</v>
      </c>
      <c r="J103" s="339" t="n">
        <f aca="false">SUM(E103:I103)</f>
        <v>0</v>
      </c>
      <c r="K103" s="339" t="n">
        <f aca="false">IF(D103=0,C103+J103,D103+J103)</f>
        <v>0</v>
      </c>
      <c r="L103" s="338" t="n">
        <v>0</v>
      </c>
      <c r="M103" s="340" t="n">
        <v>0</v>
      </c>
      <c r="N103" s="331"/>
    </row>
    <row r="104" customFormat="false" ht="13.5" hidden="false" customHeight="true" outlineLevel="0" collapsed="false">
      <c r="A104" s="336" t="s">
        <v>1153</v>
      </c>
      <c r="B104" s="323"/>
      <c r="C104" s="337" t="n">
        <v>0</v>
      </c>
      <c r="D104" s="338" t="n">
        <v>0</v>
      </c>
      <c r="E104" s="338" t="n">
        <v>0</v>
      </c>
      <c r="F104" s="338" t="n">
        <v>0</v>
      </c>
      <c r="G104" s="338" t="n">
        <v>0</v>
      </c>
      <c r="H104" s="338" t="n">
        <v>0</v>
      </c>
      <c r="I104" s="338" t="n">
        <v>0</v>
      </c>
      <c r="J104" s="339" t="n">
        <f aca="false">SUM(E104:I104)</f>
        <v>0</v>
      </c>
      <c r="K104" s="339" t="n">
        <f aca="false">IF(D104=0,C104+J104,D104+J104)</f>
        <v>0</v>
      </c>
      <c r="L104" s="338" t="n">
        <v>0</v>
      </c>
      <c r="M104" s="340" t="n">
        <v>0</v>
      </c>
      <c r="N104" s="331"/>
    </row>
    <row r="105" customFormat="false" ht="13.5" hidden="false" customHeight="true" outlineLevel="0" collapsed="false">
      <c r="A105" s="332" t="s">
        <v>1068</v>
      </c>
      <c r="B105" s="323"/>
      <c r="C105" s="341" t="n">
        <f aca="false">SUM(C106:C108)</f>
        <v>96299339</v>
      </c>
      <c r="D105" s="342" t="n">
        <f aca="false">SUM(D106:D108)</f>
        <v>0</v>
      </c>
      <c r="E105" s="342" t="n">
        <f aca="false">SUM(E106:E108)</f>
        <v>0</v>
      </c>
      <c r="F105" s="342" t="n">
        <f aca="false">SUM(F106:F108)</f>
        <v>0</v>
      </c>
      <c r="G105" s="342" t="n">
        <f aca="false">SUM(G106:G108)</f>
        <v>0</v>
      </c>
      <c r="H105" s="342" t="n">
        <f aca="false">SUM(H106:H108)</f>
        <v>0</v>
      </c>
      <c r="I105" s="342" t="n">
        <f aca="false">SUM(I106:I108)</f>
        <v>0</v>
      </c>
      <c r="J105" s="342" t="n">
        <f aca="false">SUM(E105:I105)</f>
        <v>0</v>
      </c>
      <c r="K105" s="342" t="n">
        <f aca="false">IF(D105=0,C105+J105,D105+J105)</f>
        <v>96299339</v>
      </c>
      <c r="L105" s="342" t="n">
        <f aca="false">SUM(L106:L108)</f>
        <v>102253721</v>
      </c>
      <c r="M105" s="343" t="n">
        <f aca="false">SUM(M106:M108)</f>
        <v>108586712</v>
      </c>
      <c r="N105" s="331"/>
    </row>
    <row r="106" customFormat="false" ht="13.5" hidden="false" customHeight="true" outlineLevel="0" collapsed="false">
      <c r="A106" s="336" t="s">
        <v>1154</v>
      </c>
      <c r="B106" s="323"/>
      <c r="C106" s="337" t="n">
        <v>0</v>
      </c>
      <c r="D106" s="338" t="n">
        <v>0</v>
      </c>
      <c r="E106" s="338" t="n">
        <v>0</v>
      </c>
      <c r="F106" s="338" t="n">
        <v>0</v>
      </c>
      <c r="G106" s="338" t="n">
        <v>0</v>
      </c>
      <c r="H106" s="338" t="n">
        <v>0</v>
      </c>
      <c r="I106" s="338" t="n">
        <v>0</v>
      </c>
      <c r="J106" s="339" t="n">
        <f aca="false">SUM(E106:I106)</f>
        <v>0</v>
      </c>
      <c r="K106" s="339" t="n">
        <f aca="false">IF(D106=0,C106+J106,D106+J106)</f>
        <v>0</v>
      </c>
      <c r="L106" s="338" t="n">
        <v>0</v>
      </c>
      <c r="M106" s="340" t="n">
        <v>0</v>
      </c>
      <c r="N106" s="331"/>
    </row>
    <row r="107" customFormat="false" ht="13.5" hidden="false" customHeight="true" outlineLevel="0" collapsed="false">
      <c r="A107" s="336" t="s">
        <v>1155</v>
      </c>
      <c r="B107" s="323"/>
      <c r="C107" s="337" t="n">
        <v>96299339</v>
      </c>
      <c r="D107" s="338" t="n">
        <v>0</v>
      </c>
      <c r="E107" s="338" t="n">
        <v>0</v>
      </c>
      <c r="F107" s="338" t="n">
        <v>0</v>
      </c>
      <c r="G107" s="338" t="n">
        <v>0</v>
      </c>
      <c r="H107" s="338" t="n">
        <v>0</v>
      </c>
      <c r="I107" s="338" t="n">
        <v>0</v>
      </c>
      <c r="J107" s="339" t="n">
        <f aca="false">SUM(E107:I107)</f>
        <v>0</v>
      </c>
      <c r="K107" s="339" t="n">
        <f aca="false">IF(D107=0,C107+J107,D107+J107)</f>
        <v>96299339</v>
      </c>
      <c r="L107" s="338" t="n">
        <v>102253721</v>
      </c>
      <c r="M107" s="340" t="n">
        <v>108586712</v>
      </c>
      <c r="N107" s="331"/>
    </row>
    <row r="108" customFormat="false" ht="13.5" hidden="false" customHeight="true" outlineLevel="0" collapsed="false">
      <c r="A108" s="336" t="s">
        <v>1156</v>
      </c>
      <c r="B108" s="323"/>
      <c r="C108" s="337" t="n">
        <v>0</v>
      </c>
      <c r="D108" s="338" t="n">
        <v>0</v>
      </c>
      <c r="E108" s="338" t="n">
        <v>0</v>
      </c>
      <c r="F108" s="338" t="n">
        <v>0</v>
      </c>
      <c r="G108" s="338" t="n">
        <v>0</v>
      </c>
      <c r="H108" s="338" t="n">
        <v>0</v>
      </c>
      <c r="I108" s="338" t="n">
        <v>0</v>
      </c>
      <c r="J108" s="339" t="n">
        <f aca="false">SUM(E108:I108)</f>
        <v>0</v>
      </c>
      <c r="K108" s="339" t="n">
        <f aca="false">IF(D108=0,C108+J108,D108+J108)</f>
        <v>0</v>
      </c>
      <c r="L108" s="338" t="n">
        <v>0</v>
      </c>
      <c r="M108" s="340" t="n">
        <v>0</v>
      </c>
      <c r="N108" s="331"/>
    </row>
    <row r="109" customFormat="false" ht="13.5" hidden="false" customHeight="true" outlineLevel="0" collapsed="false">
      <c r="A109" s="332" t="s">
        <v>818</v>
      </c>
      <c r="B109" s="323"/>
      <c r="C109" s="341" t="n">
        <f aca="false">SUM(C110:C113)</f>
        <v>53031700</v>
      </c>
      <c r="D109" s="342" t="n">
        <f aca="false">SUM(D110:D113)</f>
        <v>0</v>
      </c>
      <c r="E109" s="342" t="n">
        <f aca="false">SUM(E110:E113)</f>
        <v>0</v>
      </c>
      <c r="F109" s="342" t="n">
        <f aca="false">SUM(F110:F113)</f>
        <v>0</v>
      </c>
      <c r="G109" s="342" t="n">
        <f aca="false">SUM(G110:G113)</f>
        <v>0</v>
      </c>
      <c r="H109" s="342" t="n">
        <f aca="false">SUM(H110:H113)</f>
        <v>0</v>
      </c>
      <c r="I109" s="342" t="n">
        <f aca="false">SUM(I110:I113)</f>
        <v>0</v>
      </c>
      <c r="J109" s="342" t="n">
        <f aca="false">SUM(E109:I109)</f>
        <v>0</v>
      </c>
      <c r="K109" s="342" t="n">
        <f aca="false">IF(D109=0,C109+J109,D109+J109)</f>
        <v>53031700</v>
      </c>
      <c r="L109" s="342" t="n">
        <f aca="false">SUM(L110:L113)</f>
        <v>56435772</v>
      </c>
      <c r="M109" s="343" t="n">
        <f aca="false">SUM(M110:M113)</f>
        <v>60070970</v>
      </c>
      <c r="N109" s="331"/>
    </row>
    <row r="110" customFormat="false" ht="13.5" hidden="false" customHeight="true" outlineLevel="0" collapsed="false">
      <c r="A110" s="336" t="s">
        <v>1157</v>
      </c>
      <c r="B110" s="323"/>
      <c r="C110" s="337" t="n">
        <v>0</v>
      </c>
      <c r="D110" s="338" t="n">
        <v>0</v>
      </c>
      <c r="E110" s="338" t="n">
        <v>0</v>
      </c>
      <c r="F110" s="338" t="n">
        <v>0</v>
      </c>
      <c r="G110" s="338" t="n">
        <v>0</v>
      </c>
      <c r="H110" s="338" t="n">
        <v>0</v>
      </c>
      <c r="I110" s="338" t="n">
        <v>0</v>
      </c>
      <c r="J110" s="339" t="n">
        <f aca="false">SUM(E110:I110)</f>
        <v>0</v>
      </c>
      <c r="K110" s="339" t="n">
        <f aca="false">IF(D110=0,C110+J110,D110+J110)</f>
        <v>0</v>
      </c>
      <c r="L110" s="338" t="n">
        <v>0</v>
      </c>
      <c r="M110" s="340" t="n">
        <v>0</v>
      </c>
      <c r="N110" s="331"/>
    </row>
    <row r="111" customFormat="false" ht="13.5" hidden="false" customHeight="true" outlineLevel="0" collapsed="false">
      <c r="A111" s="336" t="s">
        <v>1158</v>
      </c>
      <c r="B111" s="323"/>
      <c r="C111" s="337" t="n">
        <v>53031700</v>
      </c>
      <c r="D111" s="338" t="n">
        <v>0</v>
      </c>
      <c r="E111" s="338" t="n">
        <v>0</v>
      </c>
      <c r="F111" s="338" t="n">
        <v>0</v>
      </c>
      <c r="G111" s="338" t="n">
        <v>0</v>
      </c>
      <c r="H111" s="338" t="n">
        <v>0</v>
      </c>
      <c r="I111" s="338" t="n">
        <v>0</v>
      </c>
      <c r="J111" s="339" t="n">
        <f aca="false">SUM(E111:I111)</f>
        <v>0</v>
      </c>
      <c r="K111" s="339" t="n">
        <f aca="false">IF(D111=0,C111+J111,D111+J111)</f>
        <v>53031700</v>
      </c>
      <c r="L111" s="338" t="n">
        <v>56435772</v>
      </c>
      <c r="M111" s="340" t="n">
        <v>60070970</v>
      </c>
      <c r="N111" s="331"/>
    </row>
    <row r="112" customFormat="false" ht="13.5" hidden="false" customHeight="true" outlineLevel="0" collapsed="false">
      <c r="A112" s="336" t="s">
        <v>1159</v>
      </c>
      <c r="B112" s="323"/>
      <c r="C112" s="337" t="n">
        <v>0</v>
      </c>
      <c r="D112" s="338" t="n">
        <v>0</v>
      </c>
      <c r="E112" s="338" t="n">
        <v>0</v>
      </c>
      <c r="F112" s="338" t="n">
        <v>0</v>
      </c>
      <c r="G112" s="338" t="n">
        <v>0</v>
      </c>
      <c r="H112" s="338" t="n">
        <v>0</v>
      </c>
      <c r="I112" s="338" t="n">
        <v>0</v>
      </c>
      <c r="J112" s="339" t="n">
        <f aca="false">SUM(E112:I112)</f>
        <v>0</v>
      </c>
      <c r="K112" s="339" t="n">
        <f aca="false">IF(D112=0,C112+J112,D112+J112)</f>
        <v>0</v>
      </c>
      <c r="L112" s="338" t="n">
        <v>0</v>
      </c>
      <c r="M112" s="340" t="n">
        <v>0</v>
      </c>
      <c r="N112" s="331"/>
    </row>
    <row r="113" customFormat="false" ht="13.5" hidden="false" customHeight="true" outlineLevel="0" collapsed="false">
      <c r="A113" s="336" t="s">
        <v>1160</v>
      </c>
      <c r="B113" s="323"/>
      <c r="C113" s="337" t="n">
        <v>0</v>
      </c>
      <c r="D113" s="338" t="n">
        <v>0</v>
      </c>
      <c r="E113" s="338" t="n">
        <v>0</v>
      </c>
      <c r="F113" s="338" t="n">
        <v>0</v>
      </c>
      <c r="G113" s="338" t="n">
        <v>0</v>
      </c>
      <c r="H113" s="338" t="n">
        <v>0</v>
      </c>
      <c r="I113" s="338" t="n">
        <v>0</v>
      </c>
      <c r="J113" s="339" t="n">
        <f aca="false">SUM(E113:I113)</f>
        <v>0</v>
      </c>
      <c r="K113" s="339" t="n">
        <f aca="false">IF(D113=0,C113+J113,D113+J113)</f>
        <v>0</v>
      </c>
      <c r="L113" s="338" t="n">
        <v>0</v>
      </c>
      <c r="M113" s="340" t="n">
        <v>0</v>
      </c>
      <c r="N113" s="331"/>
    </row>
    <row r="114" customFormat="false" ht="13.5" hidden="false" customHeight="true" outlineLevel="0" collapsed="false">
      <c r="A114" s="332" t="s">
        <v>803</v>
      </c>
      <c r="B114" s="323"/>
      <c r="C114" s="341" t="n">
        <f aca="false">SUM(C115:C118)</f>
        <v>54810358</v>
      </c>
      <c r="D114" s="342" t="n">
        <f aca="false">SUM(D115:D118)</f>
        <v>0</v>
      </c>
      <c r="E114" s="342" t="n">
        <f aca="false">SUM(E115:E118)</f>
        <v>0</v>
      </c>
      <c r="F114" s="342" t="n">
        <f aca="false">SUM(F115:F118)</f>
        <v>0</v>
      </c>
      <c r="G114" s="342" t="n">
        <f aca="false">SUM(G115:G118)</f>
        <v>0</v>
      </c>
      <c r="H114" s="342" t="n">
        <f aca="false">SUM(H115:H118)</f>
        <v>0</v>
      </c>
      <c r="I114" s="342" t="n">
        <f aca="false">SUM(I115:I118)</f>
        <v>0</v>
      </c>
      <c r="J114" s="342" t="n">
        <f aca="false">SUM(E114:I114)</f>
        <v>0</v>
      </c>
      <c r="K114" s="342" t="n">
        <f aca="false">IF(D114=0,C114+J114,D114+J114)</f>
        <v>54810358</v>
      </c>
      <c r="L114" s="342" t="n">
        <f aca="false">SUM(L115:L118)</f>
        <v>58348528</v>
      </c>
      <c r="M114" s="343" t="n">
        <f aca="false">SUM(M115:M118)</f>
        <v>62129184</v>
      </c>
      <c r="N114" s="331"/>
    </row>
    <row r="115" customFormat="false" ht="13.5" hidden="false" customHeight="true" outlineLevel="0" collapsed="false">
      <c r="A115" s="336" t="s">
        <v>1161</v>
      </c>
      <c r="B115" s="323"/>
      <c r="C115" s="337" t="n">
        <v>0</v>
      </c>
      <c r="D115" s="338" t="n">
        <v>0</v>
      </c>
      <c r="E115" s="338" t="n">
        <v>0</v>
      </c>
      <c r="F115" s="338" t="n">
        <v>0</v>
      </c>
      <c r="G115" s="338" t="n">
        <v>0</v>
      </c>
      <c r="H115" s="338" t="n">
        <v>0</v>
      </c>
      <c r="I115" s="338" t="n">
        <v>0</v>
      </c>
      <c r="J115" s="339" t="n">
        <f aca="false">SUM(E115:I115)</f>
        <v>0</v>
      </c>
      <c r="K115" s="339" t="n">
        <f aca="false">IF(D115=0,C115+J115,D115+J115)</f>
        <v>0</v>
      </c>
      <c r="L115" s="338" t="n">
        <v>0</v>
      </c>
      <c r="M115" s="340" t="n">
        <v>0</v>
      </c>
      <c r="N115" s="331"/>
    </row>
    <row r="116" customFormat="false" ht="13.5" hidden="false" customHeight="true" outlineLevel="0" collapsed="false">
      <c r="A116" s="336" t="s">
        <v>1162</v>
      </c>
      <c r="B116" s="323"/>
      <c r="C116" s="337" t="n">
        <v>0</v>
      </c>
      <c r="D116" s="338" t="n">
        <v>0</v>
      </c>
      <c r="E116" s="338" t="n">
        <v>0</v>
      </c>
      <c r="F116" s="338" t="n">
        <v>0</v>
      </c>
      <c r="G116" s="338" t="n">
        <v>0</v>
      </c>
      <c r="H116" s="338" t="n">
        <v>0</v>
      </c>
      <c r="I116" s="338" t="n">
        <v>0</v>
      </c>
      <c r="J116" s="339" t="n">
        <f aca="false">SUM(E116:I116)</f>
        <v>0</v>
      </c>
      <c r="K116" s="339" t="n">
        <f aca="false">IF(D116=0,C116+J116,D116+J116)</f>
        <v>0</v>
      </c>
      <c r="L116" s="338" t="n">
        <v>0</v>
      </c>
      <c r="M116" s="340" t="n">
        <v>0</v>
      </c>
      <c r="N116" s="331"/>
    </row>
    <row r="117" customFormat="false" ht="13.5" hidden="false" customHeight="true" outlineLevel="0" collapsed="false">
      <c r="A117" s="336" t="s">
        <v>1163</v>
      </c>
      <c r="B117" s="323"/>
      <c r="C117" s="337" t="n">
        <v>54810358</v>
      </c>
      <c r="D117" s="338" t="n">
        <v>0</v>
      </c>
      <c r="E117" s="338" t="n">
        <v>0</v>
      </c>
      <c r="F117" s="338" t="n">
        <v>0</v>
      </c>
      <c r="G117" s="338" t="n">
        <v>0</v>
      </c>
      <c r="H117" s="338" t="n">
        <v>0</v>
      </c>
      <c r="I117" s="338" t="n">
        <v>0</v>
      </c>
      <c r="J117" s="339" t="n">
        <f aca="false">SUM(E117:I117)</f>
        <v>0</v>
      </c>
      <c r="K117" s="339" t="n">
        <f aca="false">IF(D117=0,C117+J117,D117+J117)</f>
        <v>54810358</v>
      </c>
      <c r="L117" s="338" t="n">
        <v>58348528</v>
      </c>
      <c r="M117" s="340" t="n">
        <v>62129184</v>
      </c>
      <c r="N117" s="331"/>
    </row>
    <row r="118" customFormat="false" ht="13.5" hidden="false" customHeight="true" outlineLevel="0" collapsed="false">
      <c r="A118" s="336" t="s">
        <v>1164</v>
      </c>
      <c r="B118" s="323"/>
      <c r="C118" s="337" t="n">
        <v>0</v>
      </c>
      <c r="D118" s="338" t="n">
        <v>0</v>
      </c>
      <c r="E118" s="338" t="n">
        <v>0</v>
      </c>
      <c r="F118" s="338" t="n">
        <v>0</v>
      </c>
      <c r="G118" s="338" t="n">
        <v>0</v>
      </c>
      <c r="H118" s="338" t="n">
        <v>0</v>
      </c>
      <c r="I118" s="338" t="n">
        <v>0</v>
      </c>
      <c r="J118" s="339" t="n">
        <f aca="false">SUM(E118:I118)</f>
        <v>0</v>
      </c>
      <c r="K118" s="339" t="n">
        <f aca="false">IF(D118=0,C118+J118,D118+J118)</f>
        <v>0</v>
      </c>
      <c r="L118" s="338" t="n">
        <v>0</v>
      </c>
      <c r="M118" s="340" t="n">
        <v>0</v>
      </c>
      <c r="N118" s="331"/>
    </row>
    <row r="119" customFormat="false" ht="13.5" hidden="false" customHeight="true" outlineLevel="0" collapsed="false">
      <c r="A119" s="327" t="s">
        <v>387</v>
      </c>
      <c r="B119" s="323"/>
      <c r="C119" s="328" t="n">
        <f aca="false">SUM(C120:C125)</f>
        <v>0</v>
      </c>
      <c r="D119" s="329" t="n">
        <f aca="false">SUM(D120:D125)</f>
        <v>0</v>
      </c>
      <c r="E119" s="329" t="n">
        <f aca="false">SUM(E120:E125)</f>
        <v>0</v>
      </c>
      <c r="F119" s="329" t="n">
        <f aca="false">SUM(F120:F125)</f>
        <v>0</v>
      </c>
      <c r="G119" s="329" t="n">
        <f aca="false">SUM(G120:G125)</f>
        <v>0</v>
      </c>
      <c r="H119" s="329" t="n">
        <f aca="false">SUM(H120:H125)</f>
        <v>0</v>
      </c>
      <c r="I119" s="329" t="n">
        <f aca="false">SUM(I120:I125)</f>
        <v>0</v>
      </c>
      <c r="J119" s="329" t="n">
        <f aca="false">SUM(E119:I119)</f>
        <v>0</v>
      </c>
      <c r="K119" s="329" t="n">
        <f aca="false">IF(D119=0,C119+J119,D119+J119)</f>
        <v>0</v>
      </c>
      <c r="L119" s="329" t="n">
        <f aca="false">SUM(L120:L125)</f>
        <v>0</v>
      </c>
      <c r="M119" s="330" t="n">
        <f aca="false">SUM(M120:M125)</f>
        <v>0</v>
      </c>
      <c r="N119" s="331"/>
    </row>
    <row r="120" customFormat="false" ht="13.5" hidden="false" customHeight="true" outlineLevel="0" collapsed="false">
      <c r="A120" s="336" t="s">
        <v>367</v>
      </c>
      <c r="B120" s="323"/>
      <c r="C120" s="337" t="n">
        <v>0</v>
      </c>
      <c r="D120" s="338" t="n">
        <v>0</v>
      </c>
      <c r="E120" s="338" t="n">
        <v>0</v>
      </c>
      <c r="F120" s="338" t="n">
        <v>0</v>
      </c>
      <c r="G120" s="338" t="n">
        <v>0</v>
      </c>
      <c r="H120" s="338" t="n">
        <v>0</v>
      </c>
      <c r="I120" s="338" t="n">
        <v>0</v>
      </c>
      <c r="J120" s="339" t="n">
        <f aca="false">SUM(E120:I120)</f>
        <v>0</v>
      </c>
      <c r="K120" s="339" t="n">
        <f aca="false">IF(D120=0,C120+J120,D120+J120)</f>
        <v>0</v>
      </c>
      <c r="L120" s="338" t="n">
        <v>0</v>
      </c>
      <c r="M120" s="340" t="n">
        <v>0</v>
      </c>
      <c r="N120" s="331"/>
    </row>
    <row r="121" customFormat="false" ht="13.5" hidden="false" customHeight="true" outlineLevel="0" collapsed="false">
      <c r="A121" s="336" t="s">
        <v>1165</v>
      </c>
      <c r="B121" s="323"/>
      <c r="C121" s="337" t="n">
        <v>0</v>
      </c>
      <c r="D121" s="338" t="n">
        <v>0</v>
      </c>
      <c r="E121" s="338" t="n">
        <v>0</v>
      </c>
      <c r="F121" s="338" t="n">
        <v>0</v>
      </c>
      <c r="G121" s="338" t="n">
        <v>0</v>
      </c>
      <c r="H121" s="338" t="n">
        <v>0</v>
      </c>
      <c r="I121" s="338" t="n">
        <v>0</v>
      </c>
      <c r="J121" s="339" t="n">
        <f aca="false">SUM(E121:I121)</f>
        <v>0</v>
      </c>
      <c r="K121" s="339" t="n">
        <f aca="false">IF(D121=0,C121+J121,D121+J121)</f>
        <v>0</v>
      </c>
      <c r="L121" s="338" t="n">
        <v>0</v>
      </c>
      <c r="M121" s="340" t="n">
        <v>0</v>
      </c>
      <c r="N121" s="331"/>
    </row>
    <row r="122" customFormat="false" ht="13.5" hidden="false" customHeight="true" outlineLevel="0" collapsed="false">
      <c r="A122" s="336" t="s">
        <v>1166</v>
      </c>
      <c r="B122" s="323"/>
      <c r="C122" s="337" t="n">
        <v>0</v>
      </c>
      <c r="D122" s="338" t="n">
        <v>0</v>
      </c>
      <c r="E122" s="338" t="n">
        <v>0</v>
      </c>
      <c r="F122" s="338" t="n">
        <v>0</v>
      </c>
      <c r="G122" s="338" t="n">
        <v>0</v>
      </c>
      <c r="H122" s="338" t="n">
        <v>0</v>
      </c>
      <c r="I122" s="338" t="n">
        <v>0</v>
      </c>
      <c r="J122" s="339" t="n">
        <f aca="false">SUM(E122:I122)</f>
        <v>0</v>
      </c>
      <c r="K122" s="339" t="n">
        <f aca="false">IF(D122=0,C122+J122,D122+J122)</f>
        <v>0</v>
      </c>
      <c r="L122" s="338" t="n">
        <v>0</v>
      </c>
      <c r="M122" s="340" t="n">
        <v>0</v>
      </c>
      <c r="N122" s="331"/>
    </row>
    <row r="123" customFormat="false" ht="13.5" hidden="false" customHeight="true" outlineLevel="0" collapsed="false">
      <c r="A123" s="336" t="s">
        <v>1167</v>
      </c>
      <c r="B123" s="323"/>
      <c r="C123" s="337" t="n">
        <v>0</v>
      </c>
      <c r="D123" s="338" t="n">
        <v>0</v>
      </c>
      <c r="E123" s="338" t="n">
        <v>0</v>
      </c>
      <c r="F123" s="338" t="n">
        <v>0</v>
      </c>
      <c r="G123" s="338" t="n">
        <v>0</v>
      </c>
      <c r="H123" s="338" t="n">
        <v>0</v>
      </c>
      <c r="I123" s="338" t="n">
        <v>0</v>
      </c>
      <c r="J123" s="339" t="n">
        <f aca="false">SUM(E123:I123)</f>
        <v>0</v>
      </c>
      <c r="K123" s="339" t="n">
        <f aca="false">IF(D123=0,C123+J123,D123+J123)</f>
        <v>0</v>
      </c>
      <c r="L123" s="338" t="n">
        <v>0</v>
      </c>
      <c r="M123" s="340" t="n">
        <v>0</v>
      </c>
      <c r="N123" s="331"/>
    </row>
    <row r="124" customFormat="false" ht="13.5" hidden="false" customHeight="true" outlineLevel="0" collapsed="false">
      <c r="A124" s="336" t="s">
        <v>370</v>
      </c>
      <c r="B124" s="323"/>
      <c r="C124" s="337" t="n">
        <v>0</v>
      </c>
      <c r="D124" s="338" t="n">
        <v>0</v>
      </c>
      <c r="E124" s="338" t="n">
        <v>0</v>
      </c>
      <c r="F124" s="338" t="n">
        <v>0</v>
      </c>
      <c r="G124" s="338" t="n">
        <v>0</v>
      </c>
      <c r="H124" s="338" t="n">
        <v>0</v>
      </c>
      <c r="I124" s="338" t="n">
        <v>0</v>
      </c>
      <c r="J124" s="339" t="n">
        <f aca="false">SUM(E124:I124)</f>
        <v>0</v>
      </c>
      <c r="K124" s="339" t="n">
        <f aca="false">IF(D124=0,C124+J124,D124+J124)</f>
        <v>0</v>
      </c>
      <c r="L124" s="338" t="n">
        <v>0</v>
      </c>
      <c r="M124" s="340" t="n">
        <v>0</v>
      </c>
      <c r="N124" s="331"/>
    </row>
    <row r="125" customFormat="false" ht="13.5" hidden="false" customHeight="true" outlineLevel="0" collapsed="false">
      <c r="A125" s="336" t="s">
        <v>763</v>
      </c>
      <c r="B125" s="323"/>
      <c r="C125" s="337" t="n">
        <v>0</v>
      </c>
      <c r="D125" s="338" t="n">
        <v>0</v>
      </c>
      <c r="E125" s="338" t="n">
        <v>0</v>
      </c>
      <c r="F125" s="338" t="n">
        <v>0</v>
      </c>
      <c r="G125" s="338" t="n">
        <v>0</v>
      </c>
      <c r="H125" s="338" t="n">
        <v>0</v>
      </c>
      <c r="I125" s="338" t="n">
        <v>0</v>
      </c>
      <c r="J125" s="339" t="n">
        <f aca="false">SUM(E125:I125)</f>
        <v>0</v>
      </c>
      <c r="K125" s="339" t="n">
        <f aca="false">IF(D125=0,C125+J125,D125+J125)</f>
        <v>0</v>
      </c>
      <c r="L125" s="338" t="n">
        <v>0</v>
      </c>
      <c r="M125" s="340" t="n">
        <v>0</v>
      </c>
      <c r="N125" s="331"/>
    </row>
    <row r="126" customFormat="false" ht="13.5" hidden="false" customHeight="true" outlineLevel="0" collapsed="false">
      <c r="A126" s="344" t="str">
        <f aca="false">"Total "&amp;A6</f>
        <v>Total Revenue - Functional</v>
      </c>
      <c r="B126" s="323" t="n">
        <v>2</v>
      </c>
      <c r="C126" s="341" t="n">
        <f aca="false">C7+C27+C76+C100+C119</f>
        <v>702775041</v>
      </c>
      <c r="D126" s="342" t="n">
        <f aca="false">D7+D27+D76+D100+D119</f>
        <v>0</v>
      </c>
      <c r="E126" s="342" t="n">
        <f aca="false">E7+E27+E76+E100+E119</f>
        <v>0</v>
      </c>
      <c r="F126" s="342" t="n">
        <f aca="false">F7+F27+F76+F100+F119</f>
        <v>0</v>
      </c>
      <c r="G126" s="342" t="n">
        <f aca="false">G7+G27+G76+G100+G119</f>
        <v>0</v>
      </c>
      <c r="H126" s="342" t="n">
        <f aca="false">H7+H27+H76+H100+H119</f>
        <v>0</v>
      </c>
      <c r="I126" s="342" t="n">
        <f aca="false">I7+I27+I76+I100+I119</f>
        <v>135000</v>
      </c>
      <c r="J126" s="342" t="n">
        <f aca="false">SUM(E126:I126)</f>
        <v>135000</v>
      </c>
      <c r="K126" s="342" t="n">
        <f aca="false">IF(D126=0,C126+J126,D126+J126)</f>
        <v>702910041</v>
      </c>
      <c r="L126" s="342" t="n">
        <f aca="false">L7+L27+L76+L100+L119</f>
        <v>793189365</v>
      </c>
      <c r="M126" s="343" t="n">
        <f aca="false">M7+M27+M76+M100+M119</f>
        <v>827079424</v>
      </c>
      <c r="N126" s="331"/>
    </row>
    <row r="127" customFormat="false" ht="6" hidden="false" customHeight="true" outlineLevel="0" collapsed="false">
      <c r="A127" s="345"/>
      <c r="B127" s="323"/>
      <c r="C127" s="346"/>
      <c r="D127" s="339"/>
      <c r="E127" s="339"/>
      <c r="F127" s="339"/>
      <c r="G127" s="339"/>
      <c r="H127" s="339"/>
      <c r="I127" s="339"/>
      <c r="J127" s="339" t="n">
        <f aca="false">SUM(E127:I127)</f>
        <v>0</v>
      </c>
      <c r="K127" s="339" t="n">
        <f aca="false">IF(D127=0,C127+J127,D127+J127)</f>
        <v>0</v>
      </c>
      <c r="L127" s="339"/>
      <c r="M127" s="347"/>
      <c r="N127" s="331"/>
    </row>
    <row r="128" customFormat="false" ht="13.5" hidden="false" customHeight="true" outlineLevel="0" collapsed="false">
      <c r="A128" s="322" t="s">
        <v>1069</v>
      </c>
      <c r="B128" s="348"/>
      <c r="C128" s="346"/>
      <c r="D128" s="339"/>
      <c r="E128" s="339"/>
      <c r="F128" s="339"/>
      <c r="G128" s="339"/>
      <c r="H128" s="339"/>
      <c r="I128" s="339"/>
      <c r="J128" s="339" t="n">
        <f aca="false">SUM(E128:I128)</f>
        <v>0</v>
      </c>
      <c r="K128" s="339" t="n">
        <f aca="false">IF(D128=0,C128+J128,D128+J128)</f>
        <v>0</v>
      </c>
      <c r="L128" s="339"/>
      <c r="M128" s="347"/>
      <c r="N128" s="331"/>
    </row>
    <row r="129" customFormat="false" ht="13.5" hidden="false" customHeight="true" outlineLevel="0" collapsed="false">
      <c r="A129" s="327" t="str">
        <f aca="false">A7</f>
        <v>Municipal governance and administration</v>
      </c>
      <c r="B129" s="348"/>
      <c r="C129" s="328" t="n">
        <f aca="false">C130+C133+C147</f>
        <v>216666312</v>
      </c>
      <c r="D129" s="329" t="n">
        <f aca="false">D130+D133+D147</f>
        <v>0</v>
      </c>
      <c r="E129" s="329" t="n">
        <f aca="false">E130+E133+E147</f>
        <v>0</v>
      </c>
      <c r="F129" s="329" t="n">
        <f aca="false">F130+F133+F147</f>
        <v>0</v>
      </c>
      <c r="G129" s="329" t="n">
        <f aca="false">G130+G133+G147</f>
        <v>0</v>
      </c>
      <c r="H129" s="329" t="n">
        <f aca="false">H130+H133+H147</f>
        <v>0</v>
      </c>
      <c r="I129" s="329" t="n">
        <f aca="false">I130+I133+I147</f>
        <v>-774410</v>
      </c>
      <c r="J129" s="329" t="n">
        <f aca="false">SUM(E129:I129)</f>
        <v>-774410</v>
      </c>
      <c r="K129" s="329" t="n">
        <f aca="false">IF(D129=0,C129+J129,D129+J129)</f>
        <v>215891902</v>
      </c>
      <c r="L129" s="329" t="n">
        <f aca="false">L130+L133+L147</f>
        <v>229815560</v>
      </c>
      <c r="M129" s="330" t="n">
        <f aca="false">M130+M133+M147</f>
        <v>243776146</v>
      </c>
      <c r="N129" s="331"/>
    </row>
    <row r="130" customFormat="false" ht="13.5" hidden="false" customHeight="true" outlineLevel="0" collapsed="false">
      <c r="A130" s="332" t="str">
        <f aca="false">A8</f>
        <v>Executive and council</v>
      </c>
      <c r="B130" s="348"/>
      <c r="C130" s="333" t="n">
        <f aca="false">SUM(C131:C132)</f>
        <v>25574355</v>
      </c>
      <c r="D130" s="334" t="n">
        <f aca="false">SUM(D131:D132)</f>
        <v>0</v>
      </c>
      <c r="E130" s="334" t="n">
        <f aca="false">SUM(E131:E132)</f>
        <v>0</v>
      </c>
      <c r="F130" s="334" t="n">
        <f aca="false">SUM(F131:F132)</f>
        <v>0</v>
      </c>
      <c r="G130" s="334" t="n">
        <f aca="false">SUM(G131:G132)</f>
        <v>0</v>
      </c>
      <c r="H130" s="334" t="n">
        <f aca="false">SUM(H131:H132)</f>
        <v>0</v>
      </c>
      <c r="I130" s="334" t="n">
        <f aca="false">SUM(I131:I132)</f>
        <v>3363000</v>
      </c>
      <c r="J130" s="334" t="n">
        <f aca="false">SUM(E130:I130)</f>
        <v>3363000</v>
      </c>
      <c r="K130" s="334" t="n">
        <f aca="false">IF(D130=0,C130+J130,D130+J130)</f>
        <v>28937355</v>
      </c>
      <c r="L130" s="334" t="n">
        <f aca="false">SUM(L131:L132)</f>
        <v>27108817</v>
      </c>
      <c r="M130" s="335" t="n">
        <f aca="false">SUM(M131:M132)</f>
        <v>28735343</v>
      </c>
      <c r="N130" s="331"/>
    </row>
    <row r="131" customFormat="false" ht="13.5" hidden="false" customHeight="true" outlineLevel="0" collapsed="false">
      <c r="A131" s="336" t="str">
        <f aca="false">A9</f>
        <v>Mayor and Council</v>
      </c>
      <c r="B131" s="348"/>
      <c r="C131" s="337" t="n">
        <v>19378843</v>
      </c>
      <c r="D131" s="338" t="n">
        <v>0</v>
      </c>
      <c r="E131" s="338" t="n">
        <v>0</v>
      </c>
      <c r="F131" s="338" t="n">
        <v>0</v>
      </c>
      <c r="G131" s="338" t="n">
        <v>0</v>
      </c>
      <c r="H131" s="338" t="n">
        <v>0</v>
      </c>
      <c r="I131" s="338" t="n">
        <v>3343000</v>
      </c>
      <c r="J131" s="339" t="n">
        <f aca="false">SUM(E131:I131)</f>
        <v>3343000</v>
      </c>
      <c r="K131" s="339" t="n">
        <f aca="false">IF(D131=0,C131+J131,D131+J131)</f>
        <v>22721843</v>
      </c>
      <c r="L131" s="338" t="n">
        <v>20541573</v>
      </c>
      <c r="M131" s="340" t="n">
        <v>21774063</v>
      </c>
      <c r="N131" s="331"/>
    </row>
    <row r="132" customFormat="false" ht="13.5" hidden="false" customHeight="true" outlineLevel="0" collapsed="false">
      <c r="A132" s="336" t="str">
        <f aca="false">A10</f>
        <v>Municipal Manager, Town Secretary and Chief Executive</v>
      </c>
      <c r="B132" s="348"/>
      <c r="C132" s="337" t="n">
        <v>6195512</v>
      </c>
      <c r="D132" s="338" t="n">
        <v>0</v>
      </c>
      <c r="E132" s="338" t="n">
        <v>0</v>
      </c>
      <c r="F132" s="338" t="n">
        <v>0</v>
      </c>
      <c r="G132" s="338" t="n">
        <v>0</v>
      </c>
      <c r="H132" s="338" t="n">
        <v>0</v>
      </c>
      <c r="I132" s="338" t="n">
        <v>20000</v>
      </c>
      <c r="J132" s="339" t="n">
        <f aca="false">SUM(E132:I132)</f>
        <v>20000</v>
      </c>
      <c r="K132" s="339" t="n">
        <f aca="false">IF(D132=0,C132+J132,D132+J132)</f>
        <v>6215512</v>
      </c>
      <c r="L132" s="338" t="n">
        <v>6567244</v>
      </c>
      <c r="M132" s="340" t="n">
        <v>6961280</v>
      </c>
      <c r="N132" s="331"/>
    </row>
    <row r="133" customFormat="false" ht="13.5" hidden="false" customHeight="true" outlineLevel="0" collapsed="false">
      <c r="A133" s="332" t="str">
        <f aca="false">A11</f>
        <v>Finance and administration</v>
      </c>
      <c r="B133" s="348"/>
      <c r="C133" s="333" t="n">
        <f aca="false">SUM(C134:C146)</f>
        <v>185839016</v>
      </c>
      <c r="D133" s="334" t="n">
        <f aca="false">SUM(D134:D146)</f>
        <v>0</v>
      </c>
      <c r="E133" s="334" t="n">
        <f aca="false">SUM(E134:E146)</f>
        <v>0</v>
      </c>
      <c r="F133" s="334" t="n">
        <f aca="false">SUM(F134:F146)</f>
        <v>0</v>
      </c>
      <c r="G133" s="334" t="n">
        <f aca="false">SUM(G134:G146)</f>
        <v>0</v>
      </c>
      <c r="H133" s="334" t="n">
        <f aca="false">SUM(H134:H146)</f>
        <v>0</v>
      </c>
      <c r="I133" s="334" t="n">
        <f aca="false">SUM(I134:I146)</f>
        <v>-2137410</v>
      </c>
      <c r="J133" s="334" t="n">
        <f aca="false">SUM(E133:I133)</f>
        <v>-2137410</v>
      </c>
      <c r="K133" s="334" t="n">
        <f aca="false">IF(D133=0,C133+J133,D133+J133)</f>
        <v>183701606</v>
      </c>
      <c r="L133" s="334" t="n">
        <f aca="false">SUM(L134:L146)</f>
        <v>197138626</v>
      </c>
      <c r="M133" s="335" t="n">
        <f aca="false">SUM(M134:M146)</f>
        <v>209138599</v>
      </c>
      <c r="N133" s="331"/>
    </row>
    <row r="134" customFormat="false" ht="12.6" hidden="false" customHeight="true" outlineLevel="0" collapsed="false">
      <c r="A134" s="336" t="str">
        <f aca="false">A12</f>
        <v>Administrative and Corporate Support</v>
      </c>
      <c r="B134" s="348"/>
      <c r="C134" s="337" t="n">
        <v>72047156</v>
      </c>
      <c r="D134" s="338" t="n">
        <v>0</v>
      </c>
      <c r="E134" s="338" t="n">
        <v>0</v>
      </c>
      <c r="F134" s="338" t="n">
        <v>0</v>
      </c>
      <c r="G134" s="338" t="n">
        <v>0</v>
      </c>
      <c r="H134" s="338" t="n">
        <v>0</v>
      </c>
      <c r="I134" s="338" t="n">
        <v>-487000</v>
      </c>
      <c r="J134" s="339" t="n">
        <f aca="false">SUM(E134:I134)</f>
        <v>-487000</v>
      </c>
      <c r="K134" s="339" t="n">
        <f aca="false">IF(D134=0,C134+J134,D134+J134)</f>
        <v>71560156</v>
      </c>
      <c r="L134" s="338" t="n">
        <v>76386750</v>
      </c>
      <c r="M134" s="340" t="n">
        <v>80989223</v>
      </c>
      <c r="N134" s="331"/>
    </row>
    <row r="135" customFormat="false" ht="12.6" hidden="false" customHeight="true" outlineLevel="0" collapsed="false">
      <c r="A135" s="336" t="str">
        <f aca="false">A13</f>
        <v>Asset Management</v>
      </c>
      <c r="B135" s="348"/>
      <c r="C135" s="337" t="n">
        <v>5475425</v>
      </c>
      <c r="D135" s="338" t="n">
        <v>0</v>
      </c>
      <c r="E135" s="338" t="n">
        <v>0</v>
      </c>
      <c r="F135" s="338" t="n">
        <v>0</v>
      </c>
      <c r="G135" s="338" t="n">
        <v>0</v>
      </c>
      <c r="H135" s="338" t="n">
        <v>0</v>
      </c>
      <c r="I135" s="338" t="n">
        <v>0</v>
      </c>
      <c r="J135" s="339" t="n">
        <f aca="false">SUM(E135:I135)</f>
        <v>0</v>
      </c>
      <c r="K135" s="339" t="n">
        <f aca="false">IF(D135=0,C135+J135,D135+J135)</f>
        <v>5475425</v>
      </c>
      <c r="L135" s="338" t="n">
        <v>5803950</v>
      </c>
      <c r="M135" s="340" t="n">
        <v>6152188</v>
      </c>
      <c r="N135" s="331"/>
    </row>
    <row r="136" customFormat="false" ht="12.6" hidden="false" customHeight="true" outlineLevel="0" collapsed="false">
      <c r="A136" s="336" t="str">
        <f aca="false">A14</f>
        <v>Finance</v>
      </c>
      <c r="B136" s="348"/>
      <c r="C136" s="337" t="n">
        <v>58639464</v>
      </c>
      <c r="D136" s="338" t="n">
        <v>0</v>
      </c>
      <c r="E136" s="338" t="n">
        <v>0</v>
      </c>
      <c r="F136" s="338" t="n">
        <v>0</v>
      </c>
      <c r="G136" s="338" t="n">
        <v>0</v>
      </c>
      <c r="H136" s="338" t="n">
        <v>0</v>
      </c>
      <c r="I136" s="338" t="n">
        <v>-970410</v>
      </c>
      <c r="J136" s="339" t="n">
        <f aca="false">SUM(E136:I136)</f>
        <v>-970410</v>
      </c>
      <c r="K136" s="339" t="n">
        <f aca="false">IF(D136=0,C136+J136,D136+J136)</f>
        <v>57669054</v>
      </c>
      <c r="L136" s="338" t="n">
        <v>62157834</v>
      </c>
      <c r="M136" s="340" t="n">
        <v>65887312</v>
      </c>
      <c r="N136" s="331"/>
    </row>
    <row r="137" customFormat="false" ht="13.5" hidden="false" customHeight="true" outlineLevel="0" collapsed="false">
      <c r="A137" s="336" t="str">
        <f aca="false">A15</f>
        <v>Fleet Management</v>
      </c>
      <c r="B137" s="348"/>
      <c r="C137" s="337" t="n">
        <v>3443309</v>
      </c>
      <c r="D137" s="338" t="n">
        <v>0</v>
      </c>
      <c r="E137" s="338" t="n">
        <v>0</v>
      </c>
      <c r="F137" s="338" t="n">
        <v>0</v>
      </c>
      <c r="G137" s="338" t="n">
        <v>0</v>
      </c>
      <c r="H137" s="338" t="n">
        <v>0</v>
      </c>
      <c r="I137" s="338" t="n">
        <v>-80000</v>
      </c>
      <c r="J137" s="339" t="n">
        <f aca="false">SUM(E137:I137)</f>
        <v>-80000</v>
      </c>
      <c r="K137" s="339" t="n">
        <f aca="false">IF(D137=0,C137+J137,D137+J137)</f>
        <v>3363309</v>
      </c>
      <c r="L137" s="338" t="n">
        <v>3768914</v>
      </c>
      <c r="M137" s="340" t="n">
        <v>4131908</v>
      </c>
      <c r="N137" s="331"/>
    </row>
    <row r="138" customFormat="false" ht="13.5" hidden="false" customHeight="true" outlineLevel="0" collapsed="false">
      <c r="A138" s="336" t="str">
        <f aca="false">A16</f>
        <v>Human Resources</v>
      </c>
      <c r="B138" s="348"/>
      <c r="C138" s="337" t="n">
        <v>13713888</v>
      </c>
      <c r="D138" s="338" t="n">
        <v>0</v>
      </c>
      <c r="E138" s="338" t="n">
        <v>0</v>
      </c>
      <c r="F138" s="338" t="n">
        <v>0</v>
      </c>
      <c r="G138" s="338" t="n">
        <v>0</v>
      </c>
      <c r="H138" s="338" t="n">
        <v>0</v>
      </c>
      <c r="I138" s="338" t="n">
        <v>0</v>
      </c>
      <c r="J138" s="339" t="n">
        <f aca="false">SUM(E138:I138)</f>
        <v>0</v>
      </c>
      <c r="K138" s="339" t="n">
        <f aca="false">IF(D138=0,C138+J138,D138+J138)</f>
        <v>13713888</v>
      </c>
      <c r="L138" s="338" t="n">
        <v>14536720</v>
      </c>
      <c r="M138" s="340" t="n">
        <v>15408924</v>
      </c>
      <c r="N138" s="331"/>
    </row>
    <row r="139" customFormat="false" ht="13.5" hidden="false" customHeight="true" outlineLevel="0" collapsed="false">
      <c r="A139" s="336" t="str">
        <f aca="false">A17</f>
        <v>Information Technology</v>
      </c>
      <c r="B139" s="348"/>
      <c r="C139" s="337" t="n">
        <v>11314934</v>
      </c>
      <c r="D139" s="338" t="n">
        <v>0</v>
      </c>
      <c r="E139" s="338" t="n">
        <v>0</v>
      </c>
      <c r="F139" s="338" t="n">
        <v>0</v>
      </c>
      <c r="G139" s="338" t="n">
        <v>0</v>
      </c>
      <c r="H139" s="338" t="n">
        <v>0</v>
      </c>
      <c r="I139" s="338" t="n">
        <v>-600000</v>
      </c>
      <c r="J139" s="339" t="n">
        <f aca="false">SUM(E139:I139)</f>
        <v>-600000</v>
      </c>
      <c r="K139" s="339" t="n">
        <f aca="false">IF(D139=0,C139+J139,D139+J139)</f>
        <v>10714934</v>
      </c>
      <c r="L139" s="338" t="n">
        <v>11993829</v>
      </c>
      <c r="M139" s="340" t="n">
        <v>12713459</v>
      </c>
      <c r="N139" s="331"/>
    </row>
    <row r="140" customFormat="false" ht="13.5" hidden="false" customHeight="true" outlineLevel="0" collapsed="false">
      <c r="A140" s="336" t="str">
        <f aca="false">A18</f>
        <v>Legal Services</v>
      </c>
      <c r="B140" s="348"/>
      <c r="C140" s="337" t="n">
        <v>2985448</v>
      </c>
      <c r="D140" s="338" t="n">
        <v>0</v>
      </c>
      <c r="E140" s="338" t="n">
        <v>0</v>
      </c>
      <c r="F140" s="338" t="n">
        <v>0</v>
      </c>
      <c r="G140" s="338" t="n">
        <v>0</v>
      </c>
      <c r="H140" s="338" t="n">
        <v>0</v>
      </c>
      <c r="I140" s="338" t="n">
        <v>0</v>
      </c>
      <c r="J140" s="339" t="n">
        <f aca="false">SUM(E140:I140)</f>
        <v>0</v>
      </c>
      <c r="K140" s="339" t="n">
        <f aca="false">IF(D140=0,C140+J140,D140+J140)</f>
        <v>2985448</v>
      </c>
      <c r="L140" s="338" t="n">
        <v>3164575</v>
      </c>
      <c r="M140" s="340" t="n">
        <v>3354448</v>
      </c>
      <c r="N140" s="331"/>
    </row>
    <row r="141" customFormat="false" ht="13.5" hidden="false" customHeight="true" outlineLevel="0" collapsed="false">
      <c r="A141" s="336" t="str">
        <f aca="false">A19</f>
        <v>Marketing, Customer Relations, Publicity and Media Co-ordination</v>
      </c>
      <c r="B141" s="348"/>
      <c r="C141" s="337" t="n">
        <v>0</v>
      </c>
      <c r="D141" s="338" t="n">
        <v>0</v>
      </c>
      <c r="E141" s="338" t="n">
        <v>0</v>
      </c>
      <c r="F141" s="338" t="n">
        <v>0</v>
      </c>
      <c r="G141" s="338" t="n">
        <v>0</v>
      </c>
      <c r="H141" s="338" t="n">
        <v>0</v>
      </c>
      <c r="I141" s="338" t="n">
        <v>0</v>
      </c>
      <c r="J141" s="339" t="n">
        <f aca="false">SUM(E141:I141)</f>
        <v>0</v>
      </c>
      <c r="K141" s="339" t="n">
        <f aca="false">IF(D141=0,C141+J141,D141+J141)</f>
        <v>0</v>
      </c>
      <c r="L141" s="338" t="n">
        <v>0</v>
      </c>
      <c r="M141" s="340" t="n">
        <v>0</v>
      </c>
      <c r="N141" s="331"/>
    </row>
    <row r="142" customFormat="false" ht="13.5" hidden="false" customHeight="true" outlineLevel="0" collapsed="false">
      <c r="A142" s="336" t="str">
        <f aca="false">A20</f>
        <v>Property Services</v>
      </c>
      <c r="B142" s="348"/>
      <c r="C142" s="337" t="n">
        <v>9500894</v>
      </c>
      <c r="D142" s="338" t="n">
        <v>0</v>
      </c>
      <c r="E142" s="338" t="n">
        <v>0</v>
      </c>
      <c r="F142" s="338" t="n">
        <v>0</v>
      </c>
      <c r="G142" s="338" t="n">
        <v>0</v>
      </c>
      <c r="H142" s="338" t="n">
        <v>0</v>
      </c>
      <c r="I142" s="338" t="n">
        <v>0</v>
      </c>
      <c r="J142" s="339" t="n">
        <f aca="false">SUM(E142:I142)</f>
        <v>0</v>
      </c>
      <c r="K142" s="339" t="n">
        <f aca="false">IF(D142=0,C142+J142,D142+J142)</f>
        <v>9500894</v>
      </c>
      <c r="L142" s="338" t="n">
        <v>10084445</v>
      </c>
      <c r="M142" s="340" t="n">
        <v>10705030</v>
      </c>
      <c r="N142" s="331"/>
    </row>
    <row r="143" customFormat="false" ht="13.5" hidden="false" customHeight="true" outlineLevel="0" collapsed="false">
      <c r="A143" s="336" t="str">
        <f aca="false">A21</f>
        <v>Risk Management</v>
      </c>
      <c r="B143" s="348"/>
      <c r="C143" s="337" t="n">
        <v>1061853</v>
      </c>
      <c r="D143" s="338" t="n">
        <v>0</v>
      </c>
      <c r="E143" s="338" t="n">
        <v>0</v>
      </c>
      <c r="F143" s="338" t="n">
        <v>0</v>
      </c>
      <c r="G143" s="338" t="n">
        <v>0</v>
      </c>
      <c r="H143" s="338" t="n">
        <v>0</v>
      </c>
      <c r="I143" s="338" t="n">
        <v>0</v>
      </c>
      <c r="J143" s="339" t="n">
        <f aca="false">SUM(E143:I143)</f>
        <v>0</v>
      </c>
      <c r="K143" s="339" t="n">
        <f aca="false">IF(D143=0,C143+J143,D143+J143)</f>
        <v>1061853</v>
      </c>
      <c r="L143" s="338" t="n">
        <v>1125565</v>
      </c>
      <c r="M143" s="340" t="n">
        <v>1193099</v>
      </c>
      <c r="N143" s="331"/>
    </row>
    <row r="144" customFormat="false" ht="13.5" hidden="false" customHeight="true" outlineLevel="0" collapsed="false">
      <c r="A144" s="336" t="str">
        <f aca="false">A22</f>
        <v>Security Services</v>
      </c>
      <c r="B144" s="348"/>
      <c r="C144" s="337" t="n">
        <v>0</v>
      </c>
      <c r="D144" s="338" t="n">
        <v>0</v>
      </c>
      <c r="E144" s="338" t="n">
        <v>0</v>
      </c>
      <c r="F144" s="338" t="n">
        <v>0</v>
      </c>
      <c r="G144" s="338" t="n">
        <v>0</v>
      </c>
      <c r="H144" s="338" t="n">
        <v>0</v>
      </c>
      <c r="I144" s="338" t="n">
        <v>0</v>
      </c>
      <c r="J144" s="339" t="n">
        <f aca="false">SUM(E144:I144)</f>
        <v>0</v>
      </c>
      <c r="K144" s="339" t="n">
        <f aca="false">IF(D144=0,C144+J144,D144+J144)</f>
        <v>0</v>
      </c>
      <c r="L144" s="338" t="n">
        <v>0</v>
      </c>
      <c r="M144" s="340" t="n">
        <v>0</v>
      </c>
      <c r="N144" s="331"/>
    </row>
    <row r="145" customFormat="false" ht="13.5" hidden="false" customHeight="true" outlineLevel="0" collapsed="false">
      <c r="A145" s="336" t="str">
        <f aca="false">A23</f>
        <v>Supply Chain Management </v>
      </c>
      <c r="B145" s="348"/>
      <c r="C145" s="337" t="n">
        <v>4924708</v>
      </c>
      <c r="D145" s="338" t="n">
        <v>0</v>
      </c>
      <c r="E145" s="338" t="n">
        <v>0</v>
      </c>
      <c r="F145" s="338" t="n">
        <v>0</v>
      </c>
      <c r="G145" s="338" t="n">
        <v>0</v>
      </c>
      <c r="H145" s="338" t="n">
        <v>0</v>
      </c>
      <c r="I145" s="338" t="n">
        <v>0</v>
      </c>
      <c r="J145" s="339" t="n">
        <f aca="false">SUM(E145:I145)</f>
        <v>0</v>
      </c>
      <c r="K145" s="339" t="n">
        <f aca="false">IF(D145=0,C145+J145,D145+J145)</f>
        <v>4924708</v>
      </c>
      <c r="L145" s="338" t="n">
        <v>5220190</v>
      </c>
      <c r="M145" s="340" t="n">
        <v>5533402</v>
      </c>
      <c r="N145" s="331"/>
    </row>
    <row r="146" customFormat="false" ht="13.5" hidden="false" customHeight="true" outlineLevel="0" collapsed="false">
      <c r="A146" s="336" t="str">
        <f aca="false">A24</f>
        <v>Valuation Service</v>
      </c>
      <c r="B146" s="348"/>
      <c r="C146" s="337" t="n">
        <v>2731937</v>
      </c>
      <c r="D146" s="338" t="n">
        <v>0</v>
      </c>
      <c r="E146" s="338" t="n">
        <v>0</v>
      </c>
      <c r="F146" s="338" t="n">
        <v>0</v>
      </c>
      <c r="G146" s="338" t="n">
        <v>0</v>
      </c>
      <c r="H146" s="338" t="n">
        <v>0</v>
      </c>
      <c r="I146" s="338" t="n">
        <v>0</v>
      </c>
      <c r="J146" s="339" t="n">
        <f aca="false">SUM(E146:I146)</f>
        <v>0</v>
      </c>
      <c r="K146" s="339" t="n">
        <f aca="false">IF(D146=0,C146+J146,D146+J146)</f>
        <v>2731937</v>
      </c>
      <c r="L146" s="338" t="n">
        <v>2895854</v>
      </c>
      <c r="M146" s="340" t="n">
        <v>3069606</v>
      </c>
      <c r="N146" s="331"/>
    </row>
    <row r="147" customFormat="false" ht="13.5" hidden="false" customHeight="true" outlineLevel="0" collapsed="false">
      <c r="A147" s="332" t="str">
        <f aca="false">A25</f>
        <v>Internal audit</v>
      </c>
      <c r="B147" s="348"/>
      <c r="C147" s="333" t="n">
        <f aca="false">SUM(C148:C148)</f>
        <v>5252941</v>
      </c>
      <c r="D147" s="334" t="n">
        <f aca="false">SUM(D148:D148)</f>
        <v>0</v>
      </c>
      <c r="E147" s="334" t="n">
        <f aca="false">SUM(E148:E148)</f>
        <v>0</v>
      </c>
      <c r="F147" s="334" t="n">
        <f aca="false">SUM(F148:F148)</f>
        <v>0</v>
      </c>
      <c r="G147" s="334" t="n">
        <f aca="false">SUM(G148:G148)</f>
        <v>0</v>
      </c>
      <c r="H147" s="334" t="n">
        <f aca="false">SUM(H148:H148)</f>
        <v>0</v>
      </c>
      <c r="I147" s="334" t="n">
        <f aca="false">SUM(I148:I148)</f>
        <v>-2000000</v>
      </c>
      <c r="J147" s="334" t="n">
        <f aca="false">SUM(E147:I147)</f>
        <v>-2000000</v>
      </c>
      <c r="K147" s="334" t="n">
        <f aca="false">IF(D147=0,C147+J147,D147+J147)</f>
        <v>3252941</v>
      </c>
      <c r="L147" s="334" t="n">
        <f aca="false">SUM(L148:L148)</f>
        <v>5568117</v>
      </c>
      <c r="M147" s="335" t="n">
        <f aca="false">SUM(M148:M148)</f>
        <v>5902204</v>
      </c>
      <c r="N147" s="331"/>
    </row>
    <row r="148" customFormat="false" ht="13.5" hidden="false" customHeight="true" outlineLevel="0" collapsed="false">
      <c r="A148" s="336" t="str">
        <f aca="false">A26</f>
        <v>Governance Function</v>
      </c>
      <c r="B148" s="348"/>
      <c r="C148" s="337" t="n">
        <v>5252941</v>
      </c>
      <c r="D148" s="338" t="n">
        <v>0</v>
      </c>
      <c r="E148" s="338" t="n">
        <v>0</v>
      </c>
      <c r="F148" s="338" t="n">
        <v>0</v>
      </c>
      <c r="G148" s="338" t="n">
        <v>0</v>
      </c>
      <c r="H148" s="338" t="n">
        <v>0</v>
      </c>
      <c r="I148" s="338" t="n">
        <v>-2000000</v>
      </c>
      <c r="J148" s="339" t="n">
        <f aca="false">SUM(E148:I148)</f>
        <v>-2000000</v>
      </c>
      <c r="K148" s="339" t="n">
        <f aca="false">IF(D148=0,C148+J148,D148+J148)</f>
        <v>3252941</v>
      </c>
      <c r="L148" s="338" t="n">
        <v>5568117</v>
      </c>
      <c r="M148" s="340" t="n">
        <v>5902204</v>
      </c>
      <c r="N148" s="331"/>
    </row>
    <row r="149" customFormat="false" ht="13.5" hidden="false" customHeight="true" outlineLevel="0" collapsed="false">
      <c r="A149" s="327" t="str">
        <f aca="false">A27</f>
        <v>Community and public safety</v>
      </c>
      <c r="B149" s="348"/>
      <c r="C149" s="328" t="n">
        <f aca="false">C150+C172+C178+C187+C190</f>
        <v>82171381</v>
      </c>
      <c r="D149" s="329" t="n">
        <f aca="false">D150+D172+D178+D187+D190</f>
        <v>0</v>
      </c>
      <c r="E149" s="329" t="n">
        <f aca="false">E150+E172+E178+E187+E190</f>
        <v>0</v>
      </c>
      <c r="F149" s="329" t="n">
        <f aca="false">F150+F172+F178+F187+F190</f>
        <v>0</v>
      </c>
      <c r="G149" s="329" t="n">
        <f aca="false">G150+G172+G178+G187+G190</f>
        <v>0</v>
      </c>
      <c r="H149" s="329" t="n">
        <f aca="false">H150+H172+H178+H187+H190</f>
        <v>0</v>
      </c>
      <c r="I149" s="329" t="n">
        <f aca="false">I150+I172+I178+I187+I190</f>
        <v>414700</v>
      </c>
      <c r="J149" s="329" t="n">
        <f aca="false">SUM(E149:I149)</f>
        <v>414700</v>
      </c>
      <c r="K149" s="329" t="n">
        <f aca="false">IF(D149=0,C149+J149,D149+J149)</f>
        <v>82586081</v>
      </c>
      <c r="L149" s="329" t="n">
        <f aca="false">L150+L172+L178+L187+L190</f>
        <v>107007721</v>
      </c>
      <c r="M149" s="330" t="n">
        <f aca="false">M150+M172+M178+M187+M190</f>
        <v>145785757</v>
      </c>
      <c r="N149" s="331"/>
    </row>
    <row r="150" customFormat="false" ht="13.5" hidden="false" customHeight="true" outlineLevel="0" collapsed="false">
      <c r="A150" s="332" t="str">
        <f aca="false">A28</f>
        <v>Community and social services</v>
      </c>
      <c r="B150" s="348"/>
      <c r="C150" s="341" t="n">
        <f aca="false">SUM(C151:C171)</f>
        <v>11472113</v>
      </c>
      <c r="D150" s="342" t="n">
        <f aca="false">SUM(D151:D171)</f>
        <v>0</v>
      </c>
      <c r="E150" s="342" t="n">
        <f aca="false">SUM(E151:E171)</f>
        <v>0</v>
      </c>
      <c r="F150" s="342" t="n">
        <f aca="false">SUM(F151:F171)</f>
        <v>0</v>
      </c>
      <c r="G150" s="342" t="n">
        <f aca="false">SUM(G151:G171)</f>
        <v>0</v>
      </c>
      <c r="H150" s="342" t="n">
        <f aca="false">SUM(H151:H171)</f>
        <v>0</v>
      </c>
      <c r="I150" s="342" t="n">
        <f aca="false">SUM(I151:I171)</f>
        <v>17000</v>
      </c>
      <c r="J150" s="342" t="n">
        <f aca="false">SUM(E150:I150)</f>
        <v>17000</v>
      </c>
      <c r="K150" s="342" t="n">
        <f aca="false">IF(D150=0,C150+J150,D150+J150)</f>
        <v>11489113</v>
      </c>
      <c r="L150" s="342" t="n">
        <f aca="false">SUM(L151:L171)</f>
        <v>12160440</v>
      </c>
      <c r="M150" s="343" t="n">
        <f aca="false">SUM(M151:M171)</f>
        <v>12890070</v>
      </c>
      <c r="N150" s="331"/>
    </row>
    <row r="151" customFormat="false" ht="13.5" hidden="false" customHeight="true" outlineLevel="0" collapsed="false">
      <c r="A151" s="336" t="str">
        <f aca="false">A29</f>
        <v>Aged Care</v>
      </c>
      <c r="B151" s="348"/>
      <c r="C151" s="337" t="n">
        <v>0</v>
      </c>
      <c r="D151" s="338" t="n">
        <v>0</v>
      </c>
      <c r="E151" s="338" t="n">
        <v>0</v>
      </c>
      <c r="F151" s="338" t="n">
        <v>0</v>
      </c>
      <c r="G151" s="338" t="n">
        <v>0</v>
      </c>
      <c r="H151" s="338" t="n">
        <v>0</v>
      </c>
      <c r="I151" s="338" t="n">
        <v>0</v>
      </c>
      <c r="J151" s="339" t="n">
        <f aca="false">SUM(E151:I151)</f>
        <v>0</v>
      </c>
      <c r="K151" s="339" t="n">
        <f aca="false">IF(D151=0,C151+J151,D151+J151)</f>
        <v>0</v>
      </c>
      <c r="L151" s="338" t="n">
        <v>0</v>
      </c>
      <c r="M151" s="340" t="n">
        <v>0</v>
      </c>
      <c r="N151" s="331"/>
    </row>
    <row r="152" customFormat="false" ht="13.5" hidden="false" customHeight="true" outlineLevel="0" collapsed="false">
      <c r="A152" s="336" t="str">
        <f aca="false">A30</f>
        <v>Agricultural</v>
      </c>
      <c r="B152" s="348"/>
      <c r="C152" s="337" t="n">
        <v>0</v>
      </c>
      <c r="D152" s="338" t="n">
        <v>0</v>
      </c>
      <c r="E152" s="338" t="n">
        <v>0</v>
      </c>
      <c r="F152" s="338" t="n">
        <v>0</v>
      </c>
      <c r="G152" s="338" t="n">
        <v>0</v>
      </c>
      <c r="H152" s="338" t="n">
        <v>0</v>
      </c>
      <c r="I152" s="338" t="n">
        <v>0</v>
      </c>
      <c r="J152" s="339" t="n">
        <f aca="false">SUM(E152:I152)</f>
        <v>0</v>
      </c>
      <c r="K152" s="339" t="n">
        <f aca="false">IF(D152=0,C152+J152,D152+J152)</f>
        <v>0</v>
      </c>
      <c r="L152" s="338" t="n">
        <v>0</v>
      </c>
      <c r="M152" s="340" t="n">
        <v>0</v>
      </c>
      <c r="N152" s="331"/>
    </row>
    <row r="153" customFormat="false" ht="13.5" hidden="false" customHeight="true" outlineLevel="0" collapsed="false">
      <c r="A153" s="336" t="str">
        <f aca="false">A31</f>
        <v>Animal Care and Diseases</v>
      </c>
      <c r="B153" s="348"/>
      <c r="C153" s="337" t="n">
        <v>0</v>
      </c>
      <c r="D153" s="338" t="n">
        <v>0</v>
      </c>
      <c r="E153" s="338" t="n">
        <v>0</v>
      </c>
      <c r="F153" s="338" t="n">
        <v>0</v>
      </c>
      <c r="G153" s="338" t="n">
        <v>0</v>
      </c>
      <c r="H153" s="338" t="n">
        <v>0</v>
      </c>
      <c r="I153" s="338" t="n">
        <v>0</v>
      </c>
      <c r="J153" s="339" t="n">
        <f aca="false">SUM(E153:I153)</f>
        <v>0</v>
      </c>
      <c r="K153" s="339" t="n">
        <f aca="false">IF(D153=0,C153+J153,D153+J153)</f>
        <v>0</v>
      </c>
      <c r="L153" s="338" t="n">
        <v>0</v>
      </c>
      <c r="M153" s="340" t="n">
        <v>0</v>
      </c>
      <c r="N153" s="331"/>
    </row>
    <row r="154" customFormat="false" ht="13.5" hidden="false" customHeight="true" outlineLevel="0" collapsed="false">
      <c r="A154" s="336" t="str">
        <f aca="false">A32</f>
        <v>Cemeteries, Funeral Parlours and Crematoriums</v>
      </c>
      <c r="B154" s="348"/>
      <c r="C154" s="337" t="n">
        <v>585952</v>
      </c>
      <c r="D154" s="338" t="n">
        <v>0</v>
      </c>
      <c r="E154" s="338" t="n">
        <v>0</v>
      </c>
      <c r="F154" s="338" t="n">
        <v>0</v>
      </c>
      <c r="G154" s="338" t="n">
        <v>0</v>
      </c>
      <c r="H154" s="338" t="n">
        <v>0</v>
      </c>
      <c r="I154" s="338" t="n">
        <v>1000</v>
      </c>
      <c r="J154" s="339" t="n">
        <f aca="false">SUM(E154:I154)</f>
        <v>1000</v>
      </c>
      <c r="K154" s="339" t="n">
        <f aca="false">IF(D154=0,C154+J154,D154+J154)</f>
        <v>586952</v>
      </c>
      <c r="L154" s="338" t="n">
        <v>621110</v>
      </c>
      <c r="M154" s="340" t="n">
        <v>658376</v>
      </c>
      <c r="N154" s="331"/>
    </row>
    <row r="155" customFormat="false" ht="13.5" hidden="false" customHeight="true" outlineLevel="0" collapsed="false">
      <c r="A155" s="336" t="str">
        <f aca="false">A33</f>
        <v>Child Care Facilities</v>
      </c>
      <c r="B155" s="348"/>
      <c r="C155" s="337" t="n">
        <v>0</v>
      </c>
      <c r="D155" s="338" t="n">
        <v>0</v>
      </c>
      <c r="E155" s="338" t="n">
        <v>0</v>
      </c>
      <c r="F155" s="338" t="n">
        <v>0</v>
      </c>
      <c r="G155" s="338" t="n">
        <v>0</v>
      </c>
      <c r="H155" s="338" t="n">
        <v>0</v>
      </c>
      <c r="I155" s="338" t="n">
        <v>0</v>
      </c>
      <c r="J155" s="339" t="n">
        <f aca="false">SUM(E155:I155)</f>
        <v>0</v>
      </c>
      <c r="K155" s="339" t="n">
        <f aca="false">IF(D155=0,C155+J155,D155+J155)</f>
        <v>0</v>
      </c>
      <c r="L155" s="338" t="n">
        <v>0</v>
      </c>
      <c r="M155" s="340" t="n">
        <v>0</v>
      </c>
      <c r="N155" s="331"/>
    </row>
    <row r="156" customFormat="false" ht="13.5" hidden="false" customHeight="true" outlineLevel="0" collapsed="false">
      <c r="A156" s="336" t="str">
        <f aca="false">A34</f>
        <v>Community Halls and Facilities</v>
      </c>
      <c r="B156" s="348"/>
      <c r="C156" s="337" t="n">
        <v>1674395</v>
      </c>
      <c r="D156" s="338" t="n">
        <v>0</v>
      </c>
      <c r="E156" s="338" t="n">
        <v>0</v>
      </c>
      <c r="F156" s="338" t="n">
        <v>0</v>
      </c>
      <c r="G156" s="338" t="n">
        <v>0</v>
      </c>
      <c r="H156" s="338" t="n">
        <v>0</v>
      </c>
      <c r="I156" s="338" t="n">
        <v>16000</v>
      </c>
      <c r="J156" s="339" t="n">
        <f aca="false">SUM(E156:I156)</f>
        <v>16000</v>
      </c>
      <c r="K156" s="339" t="n">
        <f aca="false">IF(D156=0,C156+J156,D156+J156)</f>
        <v>1690395</v>
      </c>
      <c r="L156" s="338" t="n">
        <v>1774859</v>
      </c>
      <c r="M156" s="340" t="n">
        <v>1881351</v>
      </c>
      <c r="N156" s="331"/>
    </row>
    <row r="157" customFormat="false" ht="12.6" hidden="false" customHeight="true" outlineLevel="0" collapsed="false">
      <c r="A157" s="336" t="str">
        <f aca="false">A35</f>
        <v>Consumer Protection</v>
      </c>
      <c r="B157" s="348"/>
      <c r="C157" s="337" t="n">
        <v>0</v>
      </c>
      <c r="D157" s="338" t="n">
        <v>0</v>
      </c>
      <c r="E157" s="338" t="n">
        <v>0</v>
      </c>
      <c r="F157" s="338" t="n">
        <v>0</v>
      </c>
      <c r="G157" s="338" t="n">
        <v>0</v>
      </c>
      <c r="H157" s="338" t="n">
        <v>0</v>
      </c>
      <c r="I157" s="338" t="n">
        <v>0</v>
      </c>
      <c r="J157" s="339" t="n">
        <f aca="false">SUM(E157:I157)</f>
        <v>0</v>
      </c>
      <c r="K157" s="339" t="n">
        <f aca="false">IF(D157=0,C157+J157,D157+J157)</f>
        <v>0</v>
      </c>
      <c r="L157" s="338" t="n">
        <v>0</v>
      </c>
      <c r="M157" s="340" t="n">
        <v>0</v>
      </c>
      <c r="N157" s="331"/>
    </row>
    <row r="158" customFormat="false" ht="12.6" hidden="false" customHeight="true" outlineLevel="0" collapsed="false">
      <c r="A158" s="336" t="str">
        <f aca="false">A36</f>
        <v>Cultural Matters</v>
      </c>
      <c r="B158" s="348"/>
      <c r="C158" s="337" t="n">
        <v>0</v>
      </c>
      <c r="D158" s="338" t="n">
        <v>0</v>
      </c>
      <c r="E158" s="338" t="n">
        <v>0</v>
      </c>
      <c r="F158" s="338" t="n">
        <v>0</v>
      </c>
      <c r="G158" s="338" t="n">
        <v>0</v>
      </c>
      <c r="H158" s="338" t="n">
        <v>0</v>
      </c>
      <c r="I158" s="338" t="n">
        <v>0</v>
      </c>
      <c r="J158" s="339" t="n">
        <f aca="false">SUM(E158:I158)</f>
        <v>0</v>
      </c>
      <c r="K158" s="339" t="n">
        <f aca="false">IF(D158=0,C158+J158,D158+J158)</f>
        <v>0</v>
      </c>
      <c r="L158" s="338" t="n">
        <v>0</v>
      </c>
      <c r="M158" s="340" t="n">
        <v>0</v>
      </c>
      <c r="N158" s="331"/>
    </row>
    <row r="159" customFormat="false" ht="12.6" hidden="false" customHeight="true" outlineLevel="0" collapsed="false">
      <c r="A159" s="336" t="str">
        <f aca="false">A37</f>
        <v>Disaster Management</v>
      </c>
      <c r="B159" s="348"/>
      <c r="C159" s="337" t="n">
        <v>0</v>
      </c>
      <c r="D159" s="338" t="n">
        <v>0</v>
      </c>
      <c r="E159" s="338" t="n">
        <v>0</v>
      </c>
      <c r="F159" s="338" t="n">
        <v>0</v>
      </c>
      <c r="G159" s="338" t="n">
        <v>0</v>
      </c>
      <c r="H159" s="338" t="n">
        <v>0</v>
      </c>
      <c r="I159" s="338" t="n">
        <v>0</v>
      </c>
      <c r="J159" s="339" t="n">
        <f aca="false">SUM(E159:I159)</f>
        <v>0</v>
      </c>
      <c r="K159" s="339" t="n">
        <f aca="false">IF(D159=0,C159+J159,D159+J159)</f>
        <v>0</v>
      </c>
      <c r="L159" s="338" t="n">
        <v>0</v>
      </c>
      <c r="M159" s="340" t="n">
        <v>0</v>
      </c>
      <c r="N159" s="331"/>
    </row>
    <row r="160" customFormat="false" ht="13.5" hidden="false" customHeight="true" outlineLevel="0" collapsed="false">
      <c r="A160" s="336" t="str">
        <f aca="false">A38</f>
        <v>Education</v>
      </c>
      <c r="B160" s="348"/>
      <c r="C160" s="337" t="n">
        <v>0</v>
      </c>
      <c r="D160" s="338" t="n">
        <v>0</v>
      </c>
      <c r="E160" s="338" t="n">
        <v>0</v>
      </c>
      <c r="F160" s="338" t="n">
        <v>0</v>
      </c>
      <c r="G160" s="338" t="n">
        <v>0</v>
      </c>
      <c r="H160" s="338" t="n">
        <v>0</v>
      </c>
      <c r="I160" s="338" t="n">
        <v>0</v>
      </c>
      <c r="J160" s="339" t="n">
        <f aca="false">SUM(E160:I160)</f>
        <v>0</v>
      </c>
      <c r="K160" s="339" t="n">
        <f aca="false">IF(D160=0,C160+J160,D160+J160)</f>
        <v>0</v>
      </c>
      <c r="L160" s="338" t="n">
        <v>0</v>
      </c>
      <c r="M160" s="340" t="n">
        <v>0</v>
      </c>
      <c r="N160" s="331"/>
    </row>
    <row r="161" customFormat="false" ht="13.5" hidden="false" customHeight="true" outlineLevel="0" collapsed="false">
      <c r="A161" s="336" t="str">
        <f aca="false">A39</f>
        <v>Indigenous and Customary Law</v>
      </c>
      <c r="B161" s="348"/>
      <c r="C161" s="337" t="n">
        <v>0</v>
      </c>
      <c r="D161" s="338" t="n">
        <v>0</v>
      </c>
      <c r="E161" s="338" t="n">
        <v>0</v>
      </c>
      <c r="F161" s="338" t="n">
        <v>0</v>
      </c>
      <c r="G161" s="338" t="n">
        <v>0</v>
      </c>
      <c r="H161" s="338" t="n">
        <v>0</v>
      </c>
      <c r="I161" s="338" t="n">
        <v>0</v>
      </c>
      <c r="J161" s="339" t="n">
        <f aca="false">SUM(E161:I161)</f>
        <v>0</v>
      </c>
      <c r="K161" s="339" t="n">
        <f aca="false">IF(D161=0,C161+J161,D161+J161)</f>
        <v>0</v>
      </c>
      <c r="L161" s="338" t="n">
        <v>0</v>
      </c>
      <c r="M161" s="340" t="n">
        <v>0</v>
      </c>
      <c r="N161" s="331"/>
    </row>
    <row r="162" customFormat="false" ht="13.5" hidden="false" customHeight="true" outlineLevel="0" collapsed="false">
      <c r="A162" s="336" t="str">
        <f aca="false">A40</f>
        <v>Industrial Promotion</v>
      </c>
      <c r="B162" s="348"/>
      <c r="C162" s="337" t="n">
        <v>0</v>
      </c>
      <c r="D162" s="338" t="n">
        <v>0</v>
      </c>
      <c r="E162" s="338" t="n">
        <v>0</v>
      </c>
      <c r="F162" s="338" t="n">
        <v>0</v>
      </c>
      <c r="G162" s="338" t="n">
        <v>0</v>
      </c>
      <c r="H162" s="338" t="n">
        <v>0</v>
      </c>
      <c r="I162" s="338" t="n">
        <v>0</v>
      </c>
      <c r="J162" s="339" t="n">
        <f aca="false">SUM(E162:I162)</f>
        <v>0</v>
      </c>
      <c r="K162" s="339" t="n">
        <f aca="false">IF(D162=0,C162+J162,D162+J162)</f>
        <v>0</v>
      </c>
      <c r="L162" s="338" t="n">
        <v>0</v>
      </c>
      <c r="M162" s="340" t="n">
        <v>0</v>
      </c>
      <c r="N162" s="331"/>
    </row>
    <row r="163" customFormat="false" ht="13.5" hidden="false" customHeight="true" outlineLevel="0" collapsed="false">
      <c r="A163" s="336" t="str">
        <f aca="false">A41</f>
        <v>Language Policy</v>
      </c>
      <c r="B163" s="348"/>
      <c r="C163" s="337" t="n">
        <v>0</v>
      </c>
      <c r="D163" s="338" t="n">
        <v>0</v>
      </c>
      <c r="E163" s="338" t="n">
        <v>0</v>
      </c>
      <c r="F163" s="338" t="n">
        <v>0</v>
      </c>
      <c r="G163" s="338" t="n">
        <v>0</v>
      </c>
      <c r="H163" s="338" t="n">
        <v>0</v>
      </c>
      <c r="I163" s="338" t="n">
        <v>0</v>
      </c>
      <c r="J163" s="339" t="n">
        <f aca="false">SUM(E163:I163)</f>
        <v>0</v>
      </c>
      <c r="K163" s="339" t="n">
        <f aca="false">IF(D163=0,C163+J163,D163+J163)</f>
        <v>0</v>
      </c>
      <c r="L163" s="338" t="n">
        <v>0</v>
      </c>
      <c r="M163" s="340" t="n">
        <v>0</v>
      </c>
      <c r="N163" s="331"/>
    </row>
    <row r="164" customFormat="false" ht="13.5" hidden="false" customHeight="true" outlineLevel="0" collapsed="false">
      <c r="A164" s="336" t="str">
        <f aca="false">A42</f>
        <v>Libraries and Archives</v>
      </c>
      <c r="B164" s="348"/>
      <c r="C164" s="337" t="n">
        <v>9211766</v>
      </c>
      <c r="D164" s="338" t="n">
        <v>0</v>
      </c>
      <c r="E164" s="338" t="n">
        <v>0</v>
      </c>
      <c r="F164" s="338" t="n">
        <v>0</v>
      </c>
      <c r="G164" s="338" t="n">
        <v>0</v>
      </c>
      <c r="H164" s="338" t="n">
        <v>0</v>
      </c>
      <c r="I164" s="338" t="n">
        <v>0</v>
      </c>
      <c r="J164" s="339" t="n">
        <f aca="false">SUM(E164:I164)</f>
        <v>0</v>
      </c>
      <c r="K164" s="339" t="n">
        <f aca="false">IF(D164=0,C164+J164,D164+J164)</f>
        <v>9211766</v>
      </c>
      <c r="L164" s="338" t="n">
        <v>9764471</v>
      </c>
      <c r="M164" s="340" t="n">
        <v>10350343</v>
      </c>
      <c r="N164" s="331"/>
    </row>
    <row r="165" customFormat="false" ht="13.5" hidden="false" customHeight="true" outlineLevel="0" collapsed="false">
      <c r="A165" s="336" t="str">
        <f aca="false">A43</f>
        <v>Literacy Programmes</v>
      </c>
      <c r="B165" s="348"/>
      <c r="C165" s="337" t="n">
        <v>0</v>
      </c>
      <c r="D165" s="338" t="n">
        <v>0</v>
      </c>
      <c r="E165" s="338" t="n">
        <v>0</v>
      </c>
      <c r="F165" s="338" t="n">
        <v>0</v>
      </c>
      <c r="G165" s="338" t="n">
        <v>0</v>
      </c>
      <c r="H165" s="338" t="n">
        <v>0</v>
      </c>
      <c r="I165" s="338" t="n">
        <v>0</v>
      </c>
      <c r="J165" s="339" t="n">
        <f aca="false">SUM(E165:I165)</f>
        <v>0</v>
      </c>
      <c r="K165" s="339" t="n">
        <f aca="false">IF(D165=0,C165+J165,D165+J165)</f>
        <v>0</v>
      </c>
      <c r="L165" s="338" t="n">
        <v>0</v>
      </c>
      <c r="M165" s="340" t="n">
        <v>0</v>
      </c>
      <c r="N165" s="331"/>
    </row>
    <row r="166" customFormat="false" ht="13.5" hidden="false" customHeight="true" outlineLevel="0" collapsed="false">
      <c r="A166" s="336" t="str">
        <f aca="false">A44</f>
        <v>Media Services</v>
      </c>
      <c r="B166" s="348"/>
      <c r="C166" s="337" t="n">
        <v>0</v>
      </c>
      <c r="D166" s="338" t="n">
        <v>0</v>
      </c>
      <c r="E166" s="338" t="n">
        <v>0</v>
      </c>
      <c r="F166" s="338" t="n">
        <v>0</v>
      </c>
      <c r="G166" s="338" t="n">
        <v>0</v>
      </c>
      <c r="H166" s="338" t="n">
        <v>0</v>
      </c>
      <c r="I166" s="338" t="n">
        <v>0</v>
      </c>
      <c r="J166" s="339" t="n">
        <f aca="false">SUM(E166:I166)</f>
        <v>0</v>
      </c>
      <c r="K166" s="339" t="n">
        <f aca="false">IF(D166=0,C166+J166,D166+J166)</f>
        <v>0</v>
      </c>
      <c r="L166" s="338" t="n">
        <v>0</v>
      </c>
      <c r="M166" s="340" t="n">
        <v>0</v>
      </c>
      <c r="N166" s="331"/>
    </row>
    <row r="167" customFormat="false" ht="13.5" hidden="false" customHeight="true" outlineLevel="0" collapsed="false">
      <c r="A167" s="336" t="str">
        <f aca="false">A45</f>
        <v>Museums and Art Galleries</v>
      </c>
      <c r="B167" s="348"/>
      <c r="C167" s="337" t="n">
        <v>0</v>
      </c>
      <c r="D167" s="338" t="n">
        <v>0</v>
      </c>
      <c r="E167" s="338" t="n">
        <v>0</v>
      </c>
      <c r="F167" s="338" t="n">
        <v>0</v>
      </c>
      <c r="G167" s="338" t="n">
        <v>0</v>
      </c>
      <c r="H167" s="338" t="n">
        <v>0</v>
      </c>
      <c r="I167" s="338" t="n">
        <v>0</v>
      </c>
      <c r="J167" s="339" t="n">
        <f aca="false">SUM(E167:I167)</f>
        <v>0</v>
      </c>
      <c r="K167" s="339" t="n">
        <f aca="false">IF(D167=0,C167+J167,D167+J167)</f>
        <v>0</v>
      </c>
      <c r="L167" s="338" t="n">
        <v>0</v>
      </c>
      <c r="M167" s="340" t="n">
        <v>0</v>
      </c>
      <c r="N167" s="331"/>
    </row>
    <row r="168" customFormat="false" ht="13.5" hidden="false" customHeight="true" outlineLevel="0" collapsed="false">
      <c r="A168" s="336" t="str">
        <f aca="false">A46</f>
        <v>Population Development</v>
      </c>
      <c r="B168" s="348"/>
      <c r="C168" s="337" t="n">
        <v>0</v>
      </c>
      <c r="D168" s="338" t="n">
        <v>0</v>
      </c>
      <c r="E168" s="338" t="n">
        <v>0</v>
      </c>
      <c r="F168" s="338" t="n">
        <v>0</v>
      </c>
      <c r="G168" s="338" t="n">
        <v>0</v>
      </c>
      <c r="H168" s="338" t="n">
        <v>0</v>
      </c>
      <c r="I168" s="338" t="n">
        <v>0</v>
      </c>
      <c r="J168" s="339" t="n">
        <f aca="false">SUM(E168:I168)</f>
        <v>0</v>
      </c>
      <c r="K168" s="339" t="n">
        <f aca="false">IF(D168=0,C168+J168,D168+J168)</f>
        <v>0</v>
      </c>
      <c r="L168" s="338" t="n">
        <v>0</v>
      </c>
      <c r="M168" s="340" t="n">
        <v>0</v>
      </c>
      <c r="N168" s="331"/>
    </row>
    <row r="169" customFormat="false" ht="13.5" hidden="false" customHeight="true" outlineLevel="0" collapsed="false">
      <c r="A169" s="336" t="str">
        <f aca="false">A47</f>
        <v>Provincial Cultural Matters</v>
      </c>
      <c r="B169" s="348"/>
      <c r="C169" s="337" t="n">
        <v>0</v>
      </c>
      <c r="D169" s="338" t="n">
        <v>0</v>
      </c>
      <c r="E169" s="338" t="n">
        <v>0</v>
      </c>
      <c r="F169" s="338" t="n">
        <v>0</v>
      </c>
      <c r="G169" s="338" t="n">
        <v>0</v>
      </c>
      <c r="H169" s="338" t="n">
        <v>0</v>
      </c>
      <c r="I169" s="338" t="n">
        <v>0</v>
      </c>
      <c r="J169" s="339" t="n">
        <f aca="false">SUM(E169:I169)</f>
        <v>0</v>
      </c>
      <c r="K169" s="339" t="n">
        <f aca="false">IF(D169=0,C169+J169,D169+J169)</f>
        <v>0</v>
      </c>
      <c r="L169" s="338" t="n">
        <v>0</v>
      </c>
      <c r="M169" s="340" t="n">
        <v>0</v>
      </c>
      <c r="N169" s="331"/>
    </row>
    <row r="170" customFormat="false" ht="13.5" hidden="false" customHeight="true" outlineLevel="0" collapsed="false">
      <c r="A170" s="336" t="str">
        <f aca="false">A48</f>
        <v>Theatres</v>
      </c>
      <c r="B170" s="348"/>
      <c r="C170" s="337" t="n">
        <v>0</v>
      </c>
      <c r="D170" s="338" t="n">
        <v>0</v>
      </c>
      <c r="E170" s="338" t="n">
        <v>0</v>
      </c>
      <c r="F170" s="338" t="n">
        <v>0</v>
      </c>
      <c r="G170" s="338" t="n">
        <v>0</v>
      </c>
      <c r="H170" s="338" t="n">
        <v>0</v>
      </c>
      <c r="I170" s="338" t="n">
        <v>0</v>
      </c>
      <c r="J170" s="339" t="n">
        <f aca="false">SUM(E170:I170)</f>
        <v>0</v>
      </c>
      <c r="K170" s="339" t="n">
        <f aca="false">IF(D170=0,C170+J170,D170+J170)</f>
        <v>0</v>
      </c>
      <c r="L170" s="338" t="n">
        <v>0</v>
      </c>
      <c r="M170" s="340" t="n">
        <v>0</v>
      </c>
      <c r="N170" s="331"/>
    </row>
    <row r="171" customFormat="false" ht="13.5" hidden="false" customHeight="true" outlineLevel="0" collapsed="false">
      <c r="A171" s="336" t="str">
        <f aca="false">A49</f>
        <v>Zoo's</v>
      </c>
      <c r="B171" s="348"/>
      <c r="C171" s="337" t="n">
        <v>0</v>
      </c>
      <c r="D171" s="338" t="n">
        <v>0</v>
      </c>
      <c r="E171" s="338" t="n">
        <v>0</v>
      </c>
      <c r="F171" s="338" t="n">
        <v>0</v>
      </c>
      <c r="G171" s="338" t="n">
        <v>0</v>
      </c>
      <c r="H171" s="338" t="n">
        <v>0</v>
      </c>
      <c r="I171" s="338" t="n">
        <v>0</v>
      </c>
      <c r="J171" s="339" t="n">
        <f aca="false">SUM(E171:I171)</f>
        <v>0</v>
      </c>
      <c r="K171" s="339" t="n">
        <f aca="false">IF(D171=0,C171+J171,D171+J171)</f>
        <v>0</v>
      </c>
      <c r="L171" s="338" t="n">
        <v>0</v>
      </c>
      <c r="M171" s="340" t="n">
        <v>0</v>
      </c>
      <c r="N171" s="331"/>
    </row>
    <row r="172" customFormat="false" ht="13.5" hidden="false" customHeight="true" outlineLevel="0" collapsed="false">
      <c r="A172" s="332" t="str">
        <f aca="false">A50</f>
        <v>Sport and recreation</v>
      </c>
      <c r="B172" s="348"/>
      <c r="C172" s="341" t="n">
        <f aca="false">SUM(C173:C177)</f>
        <v>12010466</v>
      </c>
      <c r="D172" s="342" t="n">
        <f aca="false">SUM(D173:D177)</f>
        <v>0</v>
      </c>
      <c r="E172" s="342" t="n">
        <f aca="false">SUM(E173:E177)</f>
        <v>0</v>
      </c>
      <c r="F172" s="342" t="n">
        <f aca="false">SUM(F173:F177)</f>
        <v>0</v>
      </c>
      <c r="G172" s="342" t="n">
        <f aca="false">SUM(G173:G177)</f>
        <v>0</v>
      </c>
      <c r="H172" s="342" t="n">
        <f aca="false">SUM(H173:H177)</f>
        <v>0</v>
      </c>
      <c r="I172" s="342" t="n">
        <f aca="false">SUM(I173:I177)</f>
        <v>29500</v>
      </c>
      <c r="J172" s="342" t="n">
        <f aca="false">SUM(E172:I172)</f>
        <v>29500</v>
      </c>
      <c r="K172" s="342" t="n">
        <f aca="false">IF(D172=0,C172+J172,D172+J172)</f>
        <v>12039966</v>
      </c>
      <c r="L172" s="342" t="n">
        <f aca="false">SUM(L173:L177)</f>
        <v>12731736</v>
      </c>
      <c r="M172" s="343" t="n">
        <f aca="false">SUM(M173:M177)</f>
        <v>13496381</v>
      </c>
      <c r="N172" s="331"/>
    </row>
    <row r="173" customFormat="false" ht="13.5" hidden="false" customHeight="true" outlineLevel="0" collapsed="false">
      <c r="A173" s="336" t="str">
        <f aca="false">A51</f>
        <v>Beaches and Jetties </v>
      </c>
      <c r="B173" s="348"/>
      <c r="C173" s="337" t="n">
        <v>0</v>
      </c>
      <c r="D173" s="338" t="n">
        <v>0</v>
      </c>
      <c r="E173" s="338" t="n">
        <v>0</v>
      </c>
      <c r="F173" s="338" t="n">
        <v>0</v>
      </c>
      <c r="G173" s="338" t="n">
        <v>0</v>
      </c>
      <c r="H173" s="338" t="n">
        <v>0</v>
      </c>
      <c r="I173" s="338" t="n">
        <v>0</v>
      </c>
      <c r="J173" s="339" t="n">
        <f aca="false">SUM(E173:I173)</f>
        <v>0</v>
      </c>
      <c r="K173" s="339" t="n">
        <f aca="false">IF(D173=0,C173+J173,D173+J173)</f>
        <v>0</v>
      </c>
      <c r="L173" s="338" t="n">
        <v>0</v>
      </c>
      <c r="M173" s="340" t="n">
        <v>0</v>
      </c>
      <c r="N173" s="331"/>
    </row>
    <row r="174" customFormat="false" ht="13.5" hidden="false" customHeight="true" outlineLevel="0" collapsed="false">
      <c r="A174" s="336" t="str">
        <f aca="false">A52</f>
        <v>Casinos, Racing, Gambling, Wagering</v>
      </c>
      <c r="B174" s="348"/>
      <c r="C174" s="337" t="n">
        <v>0</v>
      </c>
      <c r="D174" s="338" t="n">
        <v>0</v>
      </c>
      <c r="E174" s="338" t="n">
        <v>0</v>
      </c>
      <c r="F174" s="338" t="n">
        <v>0</v>
      </c>
      <c r="G174" s="338" t="n">
        <v>0</v>
      </c>
      <c r="H174" s="338" t="n">
        <v>0</v>
      </c>
      <c r="I174" s="338" t="n">
        <v>0</v>
      </c>
      <c r="J174" s="339" t="n">
        <f aca="false">SUM(E174:I174)</f>
        <v>0</v>
      </c>
      <c r="K174" s="339" t="n">
        <f aca="false">IF(D174=0,C174+J174,D174+J174)</f>
        <v>0</v>
      </c>
      <c r="L174" s="338" t="n">
        <v>0</v>
      </c>
      <c r="M174" s="340" t="n">
        <v>0</v>
      </c>
      <c r="N174" s="331"/>
    </row>
    <row r="175" customFormat="false" ht="13.5" hidden="false" customHeight="true" outlineLevel="0" collapsed="false">
      <c r="A175" s="336" t="str">
        <f aca="false">A53</f>
        <v>Community Parks (including Nurseries)</v>
      </c>
      <c r="B175" s="348"/>
      <c r="C175" s="337" t="n">
        <v>10805417</v>
      </c>
      <c r="D175" s="338" t="n">
        <v>0</v>
      </c>
      <c r="E175" s="338" t="n">
        <v>0</v>
      </c>
      <c r="F175" s="338" t="n">
        <v>0</v>
      </c>
      <c r="G175" s="338" t="n">
        <v>0</v>
      </c>
      <c r="H175" s="338" t="n">
        <v>0</v>
      </c>
      <c r="I175" s="338" t="n">
        <v>-70500</v>
      </c>
      <c r="J175" s="339" t="n">
        <f aca="false">SUM(E175:I175)</f>
        <v>-70500</v>
      </c>
      <c r="K175" s="339" t="n">
        <f aca="false">IF(D175=0,C175+J175,D175+J175)</f>
        <v>10734917</v>
      </c>
      <c r="L175" s="338" t="n">
        <v>11454384</v>
      </c>
      <c r="M175" s="340" t="n">
        <v>12142387</v>
      </c>
      <c r="N175" s="331"/>
    </row>
    <row r="176" customFormat="false" ht="13.5" hidden="false" customHeight="true" outlineLevel="0" collapsed="false">
      <c r="A176" s="336" t="str">
        <f aca="false">A54</f>
        <v>Recreational Facilities</v>
      </c>
      <c r="B176" s="348"/>
      <c r="C176" s="337" t="n">
        <v>0</v>
      </c>
      <c r="D176" s="338" t="n">
        <v>0</v>
      </c>
      <c r="E176" s="338" t="n">
        <v>0</v>
      </c>
      <c r="F176" s="338" t="n">
        <v>0</v>
      </c>
      <c r="G176" s="338" t="n">
        <v>0</v>
      </c>
      <c r="H176" s="338" t="n">
        <v>0</v>
      </c>
      <c r="I176" s="338" t="n">
        <v>0</v>
      </c>
      <c r="J176" s="339" t="n">
        <f aca="false">SUM(E176:I176)</f>
        <v>0</v>
      </c>
      <c r="K176" s="339" t="n">
        <f aca="false">IF(D176=0,C176+J176,D176+J176)</f>
        <v>0</v>
      </c>
      <c r="L176" s="338" t="n">
        <v>0</v>
      </c>
      <c r="M176" s="340" t="n">
        <v>0</v>
      </c>
      <c r="N176" s="331"/>
    </row>
    <row r="177" customFormat="false" ht="13.5" hidden="false" customHeight="true" outlineLevel="0" collapsed="false">
      <c r="A177" s="336" t="str">
        <f aca="false">A55</f>
        <v>Sports Grounds and Stadiums</v>
      </c>
      <c r="B177" s="348"/>
      <c r="C177" s="337" t="n">
        <v>1205049</v>
      </c>
      <c r="D177" s="338" t="n">
        <v>0</v>
      </c>
      <c r="E177" s="338" t="n">
        <v>0</v>
      </c>
      <c r="F177" s="338" t="n">
        <v>0</v>
      </c>
      <c r="G177" s="338" t="n">
        <v>0</v>
      </c>
      <c r="H177" s="338" t="n">
        <v>0</v>
      </c>
      <c r="I177" s="338" t="n">
        <v>100000</v>
      </c>
      <c r="J177" s="339" t="n">
        <f aca="false">SUM(E177:I177)</f>
        <v>100000</v>
      </c>
      <c r="K177" s="339" t="n">
        <f aca="false">IF(D177=0,C177+J177,D177+J177)</f>
        <v>1305049</v>
      </c>
      <c r="L177" s="338" t="n">
        <v>1277352</v>
      </c>
      <c r="M177" s="340" t="n">
        <v>1353994</v>
      </c>
      <c r="N177" s="331"/>
    </row>
    <row r="178" customFormat="false" ht="13.5" hidden="false" customHeight="true" outlineLevel="0" collapsed="false">
      <c r="A178" s="332" t="str">
        <f aca="false">A56</f>
        <v>Public safety</v>
      </c>
      <c r="B178" s="348"/>
      <c r="C178" s="341" t="n">
        <f aca="false">SUM(C179:C186)</f>
        <v>39974370</v>
      </c>
      <c r="D178" s="342" t="n">
        <f aca="false">SUM(D179:D186)</f>
        <v>0</v>
      </c>
      <c r="E178" s="342" t="n">
        <f aca="false">SUM(E179:E186)</f>
        <v>0</v>
      </c>
      <c r="F178" s="342" t="n">
        <f aca="false">SUM(F179:F186)</f>
        <v>0</v>
      </c>
      <c r="G178" s="342" t="n">
        <f aca="false">SUM(G179:G186)</f>
        <v>0</v>
      </c>
      <c r="H178" s="342" t="n">
        <f aca="false">SUM(H179:H186)</f>
        <v>0</v>
      </c>
      <c r="I178" s="342" t="n">
        <f aca="false">SUM(I179:I186)</f>
        <v>-240000</v>
      </c>
      <c r="J178" s="342" t="n">
        <f aca="false">SUM(E178:I178)</f>
        <v>-240000</v>
      </c>
      <c r="K178" s="342" t="n">
        <f aca="false">IF(D178=0,C178+J178,D178+J178)</f>
        <v>39734370</v>
      </c>
      <c r="L178" s="342" t="n">
        <f aca="false">SUM(L179:L186)</f>
        <v>42375645</v>
      </c>
      <c r="M178" s="343" t="n">
        <f aca="false">SUM(M179:M186)</f>
        <v>44921432</v>
      </c>
      <c r="N178" s="331"/>
    </row>
    <row r="179" customFormat="false" ht="13.5" hidden="false" customHeight="true" outlineLevel="0" collapsed="false">
      <c r="A179" s="336" t="str">
        <f aca="false">A57</f>
        <v>Civil Defence</v>
      </c>
      <c r="B179" s="348"/>
      <c r="C179" s="337" t="n">
        <v>0</v>
      </c>
      <c r="D179" s="338" t="n">
        <v>0</v>
      </c>
      <c r="E179" s="338" t="n">
        <v>0</v>
      </c>
      <c r="F179" s="338" t="n">
        <v>0</v>
      </c>
      <c r="G179" s="338" t="n">
        <v>0</v>
      </c>
      <c r="H179" s="338" t="n">
        <v>0</v>
      </c>
      <c r="I179" s="338" t="n">
        <v>0</v>
      </c>
      <c r="J179" s="339" t="n">
        <f aca="false">SUM(E179:I179)</f>
        <v>0</v>
      </c>
      <c r="K179" s="339" t="n">
        <f aca="false">IF(D179=0,C179+J179,D179+J179)</f>
        <v>0</v>
      </c>
      <c r="L179" s="338" t="n">
        <v>0</v>
      </c>
      <c r="M179" s="340" t="n">
        <v>0</v>
      </c>
      <c r="N179" s="331"/>
    </row>
    <row r="180" customFormat="false" ht="13.5" hidden="false" customHeight="true" outlineLevel="0" collapsed="false">
      <c r="A180" s="336" t="str">
        <f aca="false">A58</f>
        <v>Cleansing</v>
      </c>
      <c r="B180" s="348"/>
      <c r="C180" s="337" t="n">
        <v>0</v>
      </c>
      <c r="D180" s="338" t="n">
        <v>0</v>
      </c>
      <c r="E180" s="338" t="n">
        <v>0</v>
      </c>
      <c r="F180" s="338" t="n">
        <v>0</v>
      </c>
      <c r="G180" s="338" t="n">
        <v>0</v>
      </c>
      <c r="H180" s="338" t="n">
        <v>0</v>
      </c>
      <c r="I180" s="338" t="n">
        <v>0</v>
      </c>
      <c r="J180" s="339" t="n">
        <f aca="false">SUM(E180:I180)</f>
        <v>0</v>
      </c>
      <c r="K180" s="339" t="n">
        <f aca="false">IF(D180=0,C180+J180,D180+J180)</f>
        <v>0</v>
      </c>
      <c r="L180" s="338" t="n">
        <v>0</v>
      </c>
      <c r="M180" s="340" t="n">
        <v>0</v>
      </c>
      <c r="N180" s="331"/>
    </row>
    <row r="181" customFormat="false" ht="13.5" hidden="false" customHeight="true" outlineLevel="0" collapsed="false">
      <c r="A181" s="336" t="str">
        <f aca="false">A59</f>
        <v>Control of Public Nuisances</v>
      </c>
      <c r="B181" s="348"/>
      <c r="C181" s="337" t="n">
        <v>0</v>
      </c>
      <c r="D181" s="338" t="n">
        <v>0</v>
      </c>
      <c r="E181" s="338" t="n">
        <v>0</v>
      </c>
      <c r="F181" s="338" t="n">
        <v>0</v>
      </c>
      <c r="G181" s="338" t="n">
        <v>0</v>
      </c>
      <c r="H181" s="338" t="n">
        <v>0</v>
      </c>
      <c r="I181" s="338" t="n">
        <v>0</v>
      </c>
      <c r="J181" s="339" t="n">
        <f aca="false">SUM(E181:I181)</f>
        <v>0</v>
      </c>
      <c r="K181" s="339" t="n">
        <f aca="false">IF(D181=0,C181+J181,D181+J181)</f>
        <v>0</v>
      </c>
      <c r="L181" s="338" t="n">
        <v>0</v>
      </c>
      <c r="M181" s="340" t="n">
        <v>0</v>
      </c>
      <c r="N181" s="331"/>
    </row>
    <row r="182" customFormat="false" ht="13.5" hidden="false" customHeight="true" outlineLevel="0" collapsed="false">
      <c r="A182" s="336" t="str">
        <f aca="false">A60</f>
        <v>Fencing and Fences </v>
      </c>
      <c r="B182" s="348"/>
      <c r="C182" s="337" t="n">
        <v>0</v>
      </c>
      <c r="D182" s="338" t="n">
        <v>0</v>
      </c>
      <c r="E182" s="338" t="n">
        <v>0</v>
      </c>
      <c r="F182" s="338" t="n">
        <v>0</v>
      </c>
      <c r="G182" s="338" t="n">
        <v>0</v>
      </c>
      <c r="H182" s="338" t="n">
        <v>0</v>
      </c>
      <c r="I182" s="338" t="n">
        <v>0</v>
      </c>
      <c r="J182" s="339" t="n">
        <f aca="false">SUM(E182:I182)</f>
        <v>0</v>
      </c>
      <c r="K182" s="339" t="n">
        <f aca="false">IF(D182=0,C182+J182,D182+J182)</f>
        <v>0</v>
      </c>
      <c r="L182" s="338" t="n">
        <v>0</v>
      </c>
      <c r="M182" s="340" t="n">
        <v>0</v>
      </c>
      <c r="N182" s="331"/>
    </row>
    <row r="183" customFormat="false" ht="13.5" hidden="false" customHeight="true" outlineLevel="0" collapsed="false">
      <c r="A183" s="336" t="str">
        <f aca="false">A61</f>
        <v>Fire Fighting and Protection</v>
      </c>
      <c r="B183" s="348"/>
      <c r="C183" s="337" t="n">
        <v>3374944</v>
      </c>
      <c r="D183" s="338" t="n">
        <v>0</v>
      </c>
      <c r="E183" s="338" t="n">
        <v>0</v>
      </c>
      <c r="F183" s="338" t="n">
        <v>0</v>
      </c>
      <c r="G183" s="338" t="n">
        <v>0</v>
      </c>
      <c r="H183" s="338" t="n">
        <v>0</v>
      </c>
      <c r="I183" s="338" t="n">
        <v>-190000</v>
      </c>
      <c r="J183" s="339" t="n">
        <f aca="false">SUM(E183:I183)</f>
        <v>-190000</v>
      </c>
      <c r="K183" s="339" t="n">
        <f aca="false">IF(D183=0,C183+J183,D183+J183)</f>
        <v>3184944</v>
      </c>
      <c r="L183" s="338" t="n">
        <v>3577441</v>
      </c>
      <c r="M183" s="340" t="n">
        <v>3792088</v>
      </c>
      <c r="N183" s="331"/>
    </row>
    <row r="184" customFormat="false" ht="13.5" hidden="false" customHeight="true" outlineLevel="0" collapsed="false">
      <c r="A184" s="336" t="str">
        <f aca="false">A62</f>
        <v>Licensing and Control of Animals</v>
      </c>
      <c r="B184" s="348"/>
      <c r="C184" s="337" t="n">
        <v>869304</v>
      </c>
      <c r="D184" s="338" t="n">
        <v>0</v>
      </c>
      <c r="E184" s="338" t="n">
        <v>0</v>
      </c>
      <c r="F184" s="338" t="n">
        <v>0</v>
      </c>
      <c r="G184" s="338" t="n">
        <v>0</v>
      </c>
      <c r="H184" s="338" t="n">
        <v>0</v>
      </c>
      <c r="I184" s="338" t="n">
        <v>0</v>
      </c>
      <c r="J184" s="339" t="n">
        <f aca="false">SUM(E184:I184)</f>
        <v>0</v>
      </c>
      <c r="K184" s="339" t="n">
        <f aca="false">IF(D184=0,C184+J184,D184+J184)</f>
        <v>869304</v>
      </c>
      <c r="L184" s="338" t="n">
        <v>921462</v>
      </c>
      <c r="M184" s="340" t="n">
        <v>976749</v>
      </c>
      <c r="N184" s="331"/>
    </row>
    <row r="185" customFormat="false" ht="13.5" hidden="false" customHeight="true" outlineLevel="0" collapsed="false">
      <c r="A185" s="336" t="str">
        <f aca="false">A63</f>
        <v>Police Forces, Traffic and Street Parking Control</v>
      </c>
      <c r="B185" s="348"/>
      <c r="C185" s="337" t="n">
        <v>35730122</v>
      </c>
      <c r="D185" s="338" t="n">
        <v>0</v>
      </c>
      <c r="E185" s="338" t="n">
        <v>0</v>
      </c>
      <c r="F185" s="338" t="n">
        <v>0</v>
      </c>
      <c r="G185" s="338" t="n">
        <v>0</v>
      </c>
      <c r="H185" s="338" t="n">
        <v>0</v>
      </c>
      <c r="I185" s="338" t="n">
        <v>-50000</v>
      </c>
      <c r="J185" s="339" t="n">
        <f aca="false">SUM(E185:I185)</f>
        <v>-50000</v>
      </c>
      <c r="K185" s="339" t="n">
        <f aca="false">IF(D185=0,C185+J185,D185+J185)</f>
        <v>35680122</v>
      </c>
      <c r="L185" s="338" t="n">
        <v>37876742</v>
      </c>
      <c r="M185" s="340" t="n">
        <v>40152595</v>
      </c>
      <c r="N185" s="331"/>
    </row>
    <row r="186" customFormat="false" ht="13.5" hidden="false" customHeight="true" outlineLevel="0" collapsed="false">
      <c r="A186" s="336" t="str">
        <f aca="false">A64</f>
        <v>Pounds</v>
      </c>
      <c r="B186" s="348"/>
      <c r="C186" s="337" t="n">
        <v>0</v>
      </c>
      <c r="D186" s="338" t="n">
        <v>0</v>
      </c>
      <c r="E186" s="338" t="n">
        <v>0</v>
      </c>
      <c r="F186" s="338" t="n">
        <v>0</v>
      </c>
      <c r="G186" s="338" t="n">
        <v>0</v>
      </c>
      <c r="H186" s="338" t="n">
        <v>0</v>
      </c>
      <c r="I186" s="338" t="n">
        <v>0</v>
      </c>
      <c r="J186" s="339" t="n">
        <f aca="false">SUM(E186:I186)</f>
        <v>0</v>
      </c>
      <c r="K186" s="339" t="n">
        <f aca="false">IF(D186=0,C186+J186,D186+J186)</f>
        <v>0</v>
      </c>
      <c r="L186" s="338" t="n">
        <v>0</v>
      </c>
      <c r="M186" s="340" t="n">
        <v>0</v>
      </c>
      <c r="N186" s="331"/>
    </row>
    <row r="187" customFormat="false" ht="13.5" hidden="false" customHeight="true" outlineLevel="0" collapsed="false">
      <c r="A187" s="332" t="str">
        <f aca="false">A65</f>
        <v>Housing</v>
      </c>
      <c r="B187" s="348"/>
      <c r="C187" s="341" t="n">
        <f aca="false">SUM(C188:C189)</f>
        <v>18714432</v>
      </c>
      <c r="D187" s="342" t="n">
        <f aca="false">SUM(D188:D189)</f>
        <v>0</v>
      </c>
      <c r="E187" s="342" t="n">
        <f aca="false">SUM(E188:E189)</f>
        <v>0</v>
      </c>
      <c r="F187" s="342" t="n">
        <f aca="false">SUM(F188:F189)</f>
        <v>0</v>
      </c>
      <c r="G187" s="342" t="n">
        <f aca="false">SUM(G188:G189)</f>
        <v>0</v>
      </c>
      <c r="H187" s="342" t="n">
        <f aca="false">SUM(H188:H189)</f>
        <v>0</v>
      </c>
      <c r="I187" s="342" t="n">
        <f aca="false">SUM(I188:I189)</f>
        <v>608200</v>
      </c>
      <c r="J187" s="342" t="n">
        <f aca="false">SUM(E187:I187)</f>
        <v>608200</v>
      </c>
      <c r="K187" s="342" t="n">
        <f aca="false">IF(D187=0,C187+J187,D187+J187)</f>
        <v>19322632</v>
      </c>
      <c r="L187" s="342" t="n">
        <f aca="false">SUM(L188:L189)</f>
        <v>39739900</v>
      </c>
      <c r="M187" s="343" t="n">
        <f aca="false">SUM(M188:M189)</f>
        <v>74477874</v>
      </c>
      <c r="N187" s="331"/>
    </row>
    <row r="188" customFormat="false" ht="13.5" hidden="false" customHeight="true" outlineLevel="0" collapsed="false">
      <c r="A188" s="336" t="str">
        <f aca="false">A66</f>
        <v>Housing</v>
      </c>
      <c r="B188" s="348"/>
      <c r="C188" s="337" t="n">
        <v>14531427</v>
      </c>
      <c r="D188" s="338" t="n">
        <v>0</v>
      </c>
      <c r="E188" s="338" t="n">
        <v>0</v>
      </c>
      <c r="F188" s="338" t="n">
        <v>0</v>
      </c>
      <c r="G188" s="338" t="n">
        <v>0</v>
      </c>
      <c r="H188" s="338" t="n">
        <v>0</v>
      </c>
      <c r="I188" s="338" t="n">
        <v>0</v>
      </c>
      <c r="J188" s="339" t="n">
        <f aca="false">SUM(E188:I188)</f>
        <v>0</v>
      </c>
      <c r="K188" s="339" t="n">
        <f aca="false">IF(D188=0,C188+J188,D188+J188)</f>
        <v>14531427</v>
      </c>
      <c r="L188" s="338" t="n">
        <v>35305915</v>
      </c>
      <c r="M188" s="340" t="n">
        <v>69777849</v>
      </c>
      <c r="N188" s="331"/>
    </row>
    <row r="189" customFormat="false" ht="13.5" hidden="false" customHeight="true" outlineLevel="0" collapsed="false">
      <c r="A189" s="336" t="str">
        <f aca="false">A67</f>
        <v>Informal Settlements</v>
      </c>
      <c r="B189" s="348"/>
      <c r="C189" s="337" t="n">
        <v>4183005</v>
      </c>
      <c r="D189" s="338" t="n">
        <v>0</v>
      </c>
      <c r="E189" s="338" t="n">
        <v>0</v>
      </c>
      <c r="F189" s="338" t="n">
        <v>0</v>
      </c>
      <c r="G189" s="338" t="n">
        <v>0</v>
      </c>
      <c r="H189" s="338" t="n">
        <v>0</v>
      </c>
      <c r="I189" s="338" t="n">
        <v>608200</v>
      </c>
      <c r="J189" s="339" t="n">
        <f aca="false">SUM(E189:I189)</f>
        <v>608200</v>
      </c>
      <c r="K189" s="339" t="n">
        <f aca="false">IF(D189=0,C189+J189,D189+J189)</f>
        <v>4791205</v>
      </c>
      <c r="L189" s="338" t="n">
        <v>4433985</v>
      </c>
      <c r="M189" s="340" t="n">
        <v>4700025</v>
      </c>
      <c r="N189" s="331"/>
    </row>
    <row r="190" customFormat="false" ht="13.5" hidden="false" customHeight="true" outlineLevel="0" collapsed="false">
      <c r="A190" s="332" t="str">
        <f aca="false">A68</f>
        <v>Health</v>
      </c>
      <c r="B190" s="348"/>
      <c r="C190" s="341" t="n">
        <f aca="false">SUM(C191:C197)</f>
        <v>0</v>
      </c>
      <c r="D190" s="342" t="n">
        <f aca="false">SUM(D191:D197)</f>
        <v>0</v>
      </c>
      <c r="E190" s="342" t="n">
        <f aca="false">SUM(E191:E197)</f>
        <v>0</v>
      </c>
      <c r="F190" s="342" t="n">
        <f aca="false">SUM(F191:F197)</f>
        <v>0</v>
      </c>
      <c r="G190" s="342" t="n">
        <f aca="false">SUM(G191:G197)</f>
        <v>0</v>
      </c>
      <c r="H190" s="342" t="n">
        <f aca="false">SUM(H191:H197)</f>
        <v>0</v>
      </c>
      <c r="I190" s="342" t="n">
        <f aca="false">SUM(I191:I197)</f>
        <v>0</v>
      </c>
      <c r="J190" s="342" t="n">
        <f aca="false">SUM(E190:I190)</f>
        <v>0</v>
      </c>
      <c r="K190" s="342" t="n">
        <f aca="false">IF(D190=0,C190+J190,D190+J190)</f>
        <v>0</v>
      </c>
      <c r="L190" s="342" t="n">
        <f aca="false">SUM(L191:L197)</f>
        <v>0</v>
      </c>
      <c r="M190" s="343" t="n">
        <f aca="false">SUM(M191:M197)</f>
        <v>0</v>
      </c>
      <c r="N190" s="331"/>
    </row>
    <row r="191" customFormat="false" ht="13.5" hidden="false" customHeight="true" outlineLevel="0" collapsed="false">
      <c r="A191" s="336" t="str">
        <f aca="false">A69</f>
        <v>Ambulance</v>
      </c>
      <c r="B191" s="348"/>
      <c r="C191" s="337" t="n">
        <v>0</v>
      </c>
      <c r="D191" s="338" t="n">
        <v>0</v>
      </c>
      <c r="E191" s="338" t="n">
        <v>0</v>
      </c>
      <c r="F191" s="338" t="n">
        <v>0</v>
      </c>
      <c r="G191" s="338" t="n">
        <v>0</v>
      </c>
      <c r="H191" s="338" t="n">
        <v>0</v>
      </c>
      <c r="I191" s="338" t="n">
        <v>0</v>
      </c>
      <c r="J191" s="339" t="n">
        <f aca="false">SUM(E191:I191)</f>
        <v>0</v>
      </c>
      <c r="K191" s="339" t="n">
        <f aca="false">IF(D191=0,C191+J191,D191+J191)</f>
        <v>0</v>
      </c>
      <c r="L191" s="338" t="n">
        <v>0</v>
      </c>
      <c r="M191" s="340" t="n">
        <v>0</v>
      </c>
      <c r="N191" s="331"/>
    </row>
    <row r="192" customFormat="false" ht="13.5" hidden="false" customHeight="true" outlineLevel="0" collapsed="false">
      <c r="A192" s="336" t="str">
        <f aca="false">A70</f>
        <v>Health Services</v>
      </c>
      <c r="B192" s="348"/>
      <c r="C192" s="337" t="n">
        <v>0</v>
      </c>
      <c r="D192" s="338" t="n">
        <v>0</v>
      </c>
      <c r="E192" s="338" t="n">
        <v>0</v>
      </c>
      <c r="F192" s="338" t="n">
        <v>0</v>
      </c>
      <c r="G192" s="338" t="n">
        <v>0</v>
      </c>
      <c r="H192" s="338" t="n">
        <v>0</v>
      </c>
      <c r="I192" s="338" t="n">
        <v>0</v>
      </c>
      <c r="J192" s="339" t="n">
        <f aca="false">SUM(E192:I192)</f>
        <v>0</v>
      </c>
      <c r="K192" s="339" t="n">
        <f aca="false">IF(D192=0,C192+J192,D192+J192)</f>
        <v>0</v>
      </c>
      <c r="L192" s="338" t="n">
        <v>0</v>
      </c>
      <c r="M192" s="340" t="n">
        <v>0</v>
      </c>
      <c r="N192" s="331"/>
    </row>
    <row r="193" customFormat="false" ht="13.5" hidden="false" customHeight="true" outlineLevel="0" collapsed="false">
      <c r="A193" s="336" t="str">
        <f aca="false">A71</f>
        <v>Laboratory Services</v>
      </c>
      <c r="B193" s="348"/>
      <c r="C193" s="337" t="n">
        <v>0</v>
      </c>
      <c r="D193" s="338" t="n">
        <v>0</v>
      </c>
      <c r="E193" s="338" t="n">
        <v>0</v>
      </c>
      <c r="F193" s="338" t="n">
        <v>0</v>
      </c>
      <c r="G193" s="338" t="n">
        <v>0</v>
      </c>
      <c r="H193" s="338" t="n">
        <v>0</v>
      </c>
      <c r="I193" s="338" t="n">
        <v>0</v>
      </c>
      <c r="J193" s="339" t="n">
        <f aca="false">SUM(E193:I193)</f>
        <v>0</v>
      </c>
      <c r="K193" s="339" t="n">
        <f aca="false">IF(D193=0,C193+J193,D193+J193)</f>
        <v>0</v>
      </c>
      <c r="L193" s="338" t="n">
        <v>0</v>
      </c>
      <c r="M193" s="340" t="n">
        <v>0</v>
      </c>
      <c r="N193" s="331"/>
    </row>
    <row r="194" customFormat="false" ht="13.5" hidden="false" customHeight="true" outlineLevel="0" collapsed="false">
      <c r="A194" s="336" t="str">
        <f aca="false">A72</f>
        <v>Food Control</v>
      </c>
      <c r="B194" s="348"/>
      <c r="C194" s="337" t="n">
        <v>0</v>
      </c>
      <c r="D194" s="338" t="n">
        <v>0</v>
      </c>
      <c r="E194" s="338" t="n">
        <v>0</v>
      </c>
      <c r="F194" s="338" t="n">
        <v>0</v>
      </c>
      <c r="G194" s="338" t="n">
        <v>0</v>
      </c>
      <c r="H194" s="338" t="n">
        <v>0</v>
      </c>
      <c r="I194" s="338" t="n">
        <v>0</v>
      </c>
      <c r="J194" s="339" t="n">
        <f aca="false">SUM(E194:I194)</f>
        <v>0</v>
      </c>
      <c r="K194" s="339" t="n">
        <f aca="false">IF(D194=0,C194+J194,D194+J194)</f>
        <v>0</v>
      </c>
      <c r="L194" s="338" t="n">
        <v>0</v>
      </c>
      <c r="M194" s="340" t="n">
        <v>0</v>
      </c>
      <c r="N194" s="331"/>
    </row>
    <row r="195" customFormat="false" ht="13.5" hidden="false" customHeight="true" outlineLevel="0" collapsed="false">
      <c r="A195" s="336" t="str">
        <f aca="false">A73</f>
        <v>Health Surveillance and Prevention of Communicable Diseases including immunizations</v>
      </c>
      <c r="B195" s="348"/>
      <c r="C195" s="337" t="n">
        <v>0</v>
      </c>
      <c r="D195" s="338" t="n">
        <v>0</v>
      </c>
      <c r="E195" s="338" t="n">
        <v>0</v>
      </c>
      <c r="F195" s="338" t="n">
        <v>0</v>
      </c>
      <c r="G195" s="338" t="n">
        <v>0</v>
      </c>
      <c r="H195" s="338" t="n">
        <v>0</v>
      </c>
      <c r="I195" s="338" t="n">
        <v>0</v>
      </c>
      <c r="J195" s="339" t="n">
        <f aca="false">SUM(E195:I195)</f>
        <v>0</v>
      </c>
      <c r="K195" s="339" t="n">
        <f aca="false">IF(D195=0,C195+J195,D195+J195)</f>
        <v>0</v>
      </c>
      <c r="L195" s="338" t="n">
        <v>0</v>
      </c>
      <c r="M195" s="340" t="n">
        <v>0</v>
      </c>
      <c r="N195" s="331"/>
    </row>
    <row r="196" customFormat="false" ht="13.5" hidden="false" customHeight="true" outlineLevel="0" collapsed="false">
      <c r="A196" s="336" t="str">
        <f aca="false">A74</f>
        <v>Vector Control</v>
      </c>
      <c r="B196" s="348"/>
      <c r="C196" s="337" t="n">
        <v>0</v>
      </c>
      <c r="D196" s="338" t="n">
        <v>0</v>
      </c>
      <c r="E196" s="338" t="n">
        <v>0</v>
      </c>
      <c r="F196" s="338" t="n">
        <v>0</v>
      </c>
      <c r="G196" s="338" t="n">
        <v>0</v>
      </c>
      <c r="H196" s="338" t="n">
        <v>0</v>
      </c>
      <c r="I196" s="338" t="n">
        <v>0</v>
      </c>
      <c r="J196" s="339" t="n">
        <f aca="false">SUM(E196:I196)</f>
        <v>0</v>
      </c>
      <c r="K196" s="339" t="n">
        <f aca="false">IF(D196=0,C196+J196,D196+J196)</f>
        <v>0</v>
      </c>
      <c r="L196" s="338" t="n">
        <v>0</v>
      </c>
      <c r="M196" s="340" t="n">
        <v>0</v>
      </c>
      <c r="N196" s="331"/>
    </row>
    <row r="197" customFormat="false" ht="13.5" hidden="false" customHeight="true" outlineLevel="0" collapsed="false">
      <c r="A197" s="336" t="str">
        <f aca="false">A75</f>
        <v>Chemical Safety</v>
      </c>
      <c r="B197" s="348"/>
      <c r="C197" s="337" t="n">
        <v>0</v>
      </c>
      <c r="D197" s="338" t="n">
        <v>0</v>
      </c>
      <c r="E197" s="338" t="n">
        <v>0</v>
      </c>
      <c r="F197" s="338" t="n">
        <v>0</v>
      </c>
      <c r="G197" s="338" t="n">
        <v>0</v>
      </c>
      <c r="H197" s="338" t="n">
        <v>0</v>
      </c>
      <c r="I197" s="338" t="n">
        <v>0</v>
      </c>
      <c r="J197" s="339" t="n">
        <f aca="false">SUM(E197:I197)</f>
        <v>0</v>
      </c>
      <c r="K197" s="339" t="n">
        <f aca="false">IF(D197=0,C197+J197,D197+J197)</f>
        <v>0</v>
      </c>
      <c r="L197" s="338" t="n">
        <v>0</v>
      </c>
      <c r="M197" s="340" t="n">
        <v>0</v>
      </c>
      <c r="N197" s="331"/>
    </row>
    <row r="198" customFormat="false" ht="13.5" hidden="false" customHeight="true" outlineLevel="0" collapsed="false">
      <c r="A198" s="327" t="str">
        <f aca="false">A76</f>
        <v>Economic and environmental services</v>
      </c>
      <c r="B198" s="348"/>
      <c r="C198" s="328" t="n">
        <f aca="false">C199+C210+C215</f>
        <v>60923667</v>
      </c>
      <c r="D198" s="329" t="n">
        <f aca="false">D199+D210+D215</f>
        <v>0</v>
      </c>
      <c r="E198" s="329" t="n">
        <f aca="false">E199+E210+E215</f>
        <v>0</v>
      </c>
      <c r="F198" s="329" t="n">
        <f aca="false">F199+F210+F215</f>
        <v>0</v>
      </c>
      <c r="G198" s="329" t="n">
        <f aca="false">G199+G210+G215</f>
        <v>0</v>
      </c>
      <c r="H198" s="329" t="n">
        <f aca="false">H199+H210+H215</f>
        <v>0</v>
      </c>
      <c r="I198" s="329" t="n">
        <f aca="false">I199+I210+I215</f>
        <v>666800</v>
      </c>
      <c r="J198" s="329" t="n">
        <f aca="false">SUM(E198:I198)</f>
        <v>666800</v>
      </c>
      <c r="K198" s="329" t="n">
        <f aca="false">IF(D198=0,C198+J198,D198+J198)</f>
        <v>61590467</v>
      </c>
      <c r="L198" s="329" t="n">
        <f aca="false">L199+L210+L215</f>
        <v>64770793</v>
      </c>
      <c r="M198" s="330" t="n">
        <f aca="false">M199+M210+M215</f>
        <v>68877515</v>
      </c>
      <c r="N198" s="331"/>
    </row>
    <row r="199" customFormat="false" ht="13.5" hidden="false" customHeight="true" outlineLevel="0" collapsed="false">
      <c r="A199" s="332" t="str">
        <f aca="false">A77</f>
        <v>Planning and development</v>
      </c>
      <c r="B199" s="348"/>
      <c r="C199" s="341" t="n">
        <f aca="false">SUM(C200:C209)</f>
        <v>17392273</v>
      </c>
      <c r="D199" s="342" t="n">
        <f aca="false">SUM(D200:D209)</f>
        <v>0</v>
      </c>
      <c r="E199" s="342" t="n">
        <f aca="false">SUM(E200:E209)</f>
        <v>0</v>
      </c>
      <c r="F199" s="342" t="n">
        <f aca="false">SUM(F200:F209)</f>
        <v>0</v>
      </c>
      <c r="G199" s="342" t="n">
        <f aca="false">SUM(G200:G209)</f>
        <v>0</v>
      </c>
      <c r="H199" s="342" t="n">
        <f aca="false">SUM(H200:H209)</f>
        <v>0</v>
      </c>
      <c r="I199" s="342" t="n">
        <f aca="false">SUM(I200:I209)</f>
        <v>0</v>
      </c>
      <c r="J199" s="342" t="n">
        <f aca="false">SUM(E199:I199)</f>
        <v>0</v>
      </c>
      <c r="K199" s="342" t="n">
        <f aca="false">IF(D199=0,C199+J199,D199+J199)</f>
        <v>17392273</v>
      </c>
      <c r="L199" s="342" t="n">
        <f aca="false">SUM(L200:L209)</f>
        <v>18435808</v>
      </c>
      <c r="M199" s="343" t="n">
        <f aca="false">SUM(M200:M209)</f>
        <v>19541951</v>
      </c>
      <c r="N199" s="331"/>
    </row>
    <row r="200" customFormat="false" ht="13.5" hidden="false" customHeight="true" outlineLevel="0" collapsed="false">
      <c r="A200" s="336" t="str">
        <f aca="false">A78</f>
        <v>Billboards</v>
      </c>
      <c r="B200" s="348"/>
      <c r="C200" s="337" t="n">
        <v>0</v>
      </c>
      <c r="D200" s="338" t="n">
        <v>0</v>
      </c>
      <c r="E200" s="338" t="n">
        <v>0</v>
      </c>
      <c r="F200" s="338" t="n">
        <v>0</v>
      </c>
      <c r="G200" s="338" t="n">
        <v>0</v>
      </c>
      <c r="H200" s="338" t="n">
        <v>0</v>
      </c>
      <c r="I200" s="338" t="n">
        <v>0</v>
      </c>
      <c r="J200" s="339" t="n">
        <f aca="false">SUM(E200:I200)</f>
        <v>0</v>
      </c>
      <c r="K200" s="339" t="n">
        <f aca="false">IF(D200=0,C200+J200,D200+J200)</f>
        <v>0</v>
      </c>
      <c r="L200" s="338" t="n">
        <v>0</v>
      </c>
      <c r="M200" s="340" t="n">
        <v>0</v>
      </c>
      <c r="N200" s="331"/>
    </row>
    <row r="201" customFormat="false" ht="13.5" hidden="false" customHeight="true" outlineLevel="0" collapsed="false">
      <c r="A201" s="336" t="str">
        <f aca="false">A79</f>
        <v>Corporate Wide Strategic Planning (IDPs, LEDs)</v>
      </c>
      <c r="B201" s="348"/>
      <c r="C201" s="337" t="n">
        <v>2100226</v>
      </c>
      <c r="D201" s="338" t="n">
        <v>0</v>
      </c>
      <c r="E201" s="338" t="n">
        <v>0</v>
      </c>
      <c r="F201" s="338" t="n">
        <v>0</v>
      </c>
      <c r="G201" s="338" t="n">
        <v>0</v>
      </c>
      <c r="H201" s="338" t="n">
        <v>0</v>
      </c>
      <c r="I201" s="338" t="n">
        <v>0</v>
      </c>
      <c r="J201" s="339" t="n">
        <f aca="false">SUM(E201:I201)</f>
        <v>0</v>
      </c>
      <c r="K201" s="339" t="n">
        <f aca="false">IF(D201=0,C201+J201,D201+J201)</f>
        <v>2100226</v>
      </c>
      <c r="L201" s="338" t="n">
        <v>2226238</v>
      </c>
      <c r="M201" s="340" t="n">
        <v>2359812</v>
      </c>
      <c r="N201" s="331"/>
    </row>
    <row r="202" customFormat="false" ht="13.5" hidden="false" customHeight="true" outlineLevel="0" collapsed="false">
      <c r="A202" s="336" t="str">
        <f aca="false">A80</f>
        <v>Central City Improvement District</v>
      </c>
      <c r="B202" s="348"/>
      <c r="C202" s="337" t="n">
        <v>0</v>
      </c>
      <c r="D202" s="338" t="n">
        <v>0</v>
      </c>
      <c r="E202" s="338" t="n">
        <v>0</v>
      </c>
      <c r="F202" s="338" t="n">
        <v>0</v>
      </c>
      <c r="G202" s="338" t="n">
        <v>0</v>
      </c>
      <c r="H202" s="338" t="n">
        <v>0</v>
      </c>
      <c r="I202" s="338" t="n">
        <v>0</v>
      </c>
      <c r="J202" s="339" t="n">
        <f aca="false">SUM(E202:I202)</f>
        <v>0</v>
      </c>
      <c r="K202" s="339" t="n">
        <f aca="false">IF(D202=0,C202+J202,D202+J202)</f>
        <v>0</v>
      </c>
      <c r="L202" s="338" t="n">
        <v>0</v>
      </c>
      <c r="M202" s="340" t="n">
        <v>0</v>
      </c>
      <c r="N202" s="331"/>
    </row>
    <row r="203" customFormat="false" ht="13.5" hidden="false" customHeight="true" outlineLevel="0" collapsed="false">
      <c r="A203" s="336" t="str">
        <f aca="false">A81</f>
        <v>Development Facilitation</v>
      </c>
      <c r="B203" s="348"/>
      <c r="C203" s="337" t="n">
        <v>284509</v>
      </c>
      <c r="D203" s="338" t="n">
        <v>0</v>
      </c>
      <c r="E203" s="338" t="n">
        <v>0</v>
      </c>
      <c r="F203" s="338" t="n">
        <v>0</v>
      </c>
      <c r="G203" s="338" t="n">
        <v>0</v>
      </c>
      <c r="H203" s="338" t="n">
        <v>0</v>
      </c>
      <c r="I203" s="338" t="n">
        <v>0</v>
      </c>
      <c r="J203" s="339" t="n">
        <f aca="false">SUM(E203:I203)</f>
        <v>0</v>
      </c>
      <c r="K203" s="339" t="n">
        <f aca="false">IF(D203=0,C203+J203,D203+J203)</f>
        <v>284509</v>
      </c>
      <c r="L203" s="338" t="n">
        <v>301579</v>
      </c>
      <c r="M203" s="340" t="n">
        <v>319674</v>
      </c>
      <c r="N203" s="331"/>
    </row>
    <row r="204" customFormat="false" ht="13.5" hidden="false" customHeight="true" outlineLevel="0" collapsed="false">
      <c r="A204" s="336" t="str">
        <f aca="false">A82</f>
        <v>Economic Development/Planning</v>
      </c>
      <c r="B204" s="348"/>
      <c r="C204" s="337" t="n">
        <v>5359628</v>
      </c>
      <c r="D204" s="338" t="n">
        <v>0</v>
      </c>
      <c r="E204" s="338" t="n">
        <v>0</v>
      </c>
      <c r="F204" s="338" t="n">
        <v>0</v>
      </c>
      <c r="G204" s="338" t="n">
        <v>0</v>
      </c>
      <c r="H204" s="338" t="n">
        <v>0</v>
      </c>
      <c r="I204" s="338" t="n">
        <v>0</v>
      </c>
      <c r="J204" s="339" t="n">
        <f aca="false">SUM(E204:I204)</f>
        <v>0</v>
      </c>
      <c r="K204" s="339" t="n">
        <f aca="false">IF(D204=0,C204+J204,D204+J204)</f>
        <v>5359628</v>
      </c>
      <c r="L204" s="338" t="n">
        <v>5681207</v>
      </c>
      <c r="M204" s="340" t="n">
        <v>6022075</v>
      </c>
      <c r="N204" s="331"/>
    </row>
    <row r="205" customFormat="false" ht="13.5" hidden="false" customHeight="true" outlineLevel="0" collapsed="false">
      <c r="A205" s="336" t="str">
        <f aca="false">A83</f>
        <v>Regional Planning and Development</v>
      </c>
      <c r="B205" s="348"/>
      <c r="C205" s="337" t="n">
        <v>0</v>
      </c>
      <c r="D205" s="338" t="n">
        <v>0</v>
      </c>
      <c r="E205" s="338" t="n">
        <v>0</v>
      </c>
      <c r="F205" s="338" t="n">
        <v>0</v>
      </c>
      <c r="G205" s="338" t="n">
        <v>0</v>
      </c>
      <c r="H205" s="338" t="n">
        <v>0</v>
      </c>
      <c r="I205" s="338" t="n">
        <v>0</v>
      </c>
      <c r="J205" s="339" t="n">
        <f aca="false">SUM(E205:I205)</f>
        <v>0</v>
      </c>
      <c r="K205" s="339" t="n">
        <f aca="false">IF(D205=0,C205+J205,D205+J205)</f>
        <v>0</v>
      </c>
      <c r="L205" s="338" t="n">
        <v>0</v>
      </c>
      <c r="M205" s="340" t="n">
        <v>0</v>
      </c>
      <c r="N205" s="331"/>
    </row>
    <row r="206" customFormat="false" ht="20.1" hidden="false" customHeight="true" outlineLevel="0" collapsed="false">
      <c r="A206" s="336" t="str">
        <f aca="false">A84</f>
        <v>Town Planning, Building Regulations and Enforcement, and City Engineer</v>
      </c>
      <c r="B206" s="348"/>
      <c r="C206" s="337" t="n">
        <v>9647910</v>
      </c>
      <c r="D206" s="338" t="n">
        <v>0</v>
      </c>
      <c r="E206" s="338" t="n">
        <v>0</v>
      </c>
      <c r="F206" s="338" t="n">
        <v>0</v>
      </c>
      <c r="G206" s="338" t="n">
        <v>0</v>
      </c>
      <c r="H206" s="338" t="n">
        <v>0</v>
      </c>
      <c r="I206" s="338" t="n">
        <v>0</v>
      </c>
      <c r="J206" s="339" t="n">
        <f aca="false">SUM(E206:I206)</f>
        <v>0</v>
      </c>
      <c r="K206" s="339" t="n">
        <f aca="false">IF(D206=0,C206+J206,D206+J206)</f>
        <v>9647910</v>
      </c>
      <c r="L206" s="338" t="n">
        <v>10226784</v>
      </c>
      <c r="M206" s="340" t="n">
        <v>10840390</v>
      </c>
      <c r="N206" s="331"/>
    </row>
    <row r="207" customFormat="false" ht="13.5" hidden="false" customHeight="true" outlineLevel="0" collapsed="false">
      <c r="A207" s="336" t="str">
        <f aca="false">A85</f>
        <v>Project Management Unit</v>
      </c>
      <c r="B207" s="348"/>
      <c r="C207" s="337" t="n">
        <v>0</v>
      </c>
      <c r="D207" s="338" t="n">
        <v>0</v>
      </c>
      <c r="E207" s="338" t="n">
        <v>0</v>
      </c>
      <c r="F207" s="338" t="n">
        <v>0</v>
      </c>
      <c r="G207" s="338" t="n">
        <v>0</v>
      </c>
      <c r="H207" s="338" t="n">
        <v>0</v>
      </c>
      <c r="I207" s="338" t="n">
        <v>0</v>
      </c>
      <c r="J207" s="339" t="n">
        <f aca="false">SUM(E207:I207)</f>
        <v>0</v>
      </c>
      <c r="K207" s="339" t="n">
        <f aca="false">IF(D207=0,C207+J207,D207+J207)</f>
        <v>0</v>
      </c>
      <c r="L207" s="338" t="n">
        <v>0</v>
      </c>
      <c r="M207" s="340" t="n">
        <v>0</v>
      </c>
      <c r="N207" s="331"/>
    </row>
    <row r="208" customFormat="false" ht="13.5" hidden="false" customHeight="true" outlineLevel="0" collapsed="false">
      <c r="A208" s="336" t="str">
        <f aca="false">A86</f>
        <v>Provincial Planning</v>
      </c>
      <c r="B208" s="348"/>
      <c r="C208" s="337" t="n">
        <v>0</v>
      </c>
      <c r="D208" s="338" t="n">
        <v>0</v>
      </c>
      <c r="E208" s="338" t="n">
        <v>0</v>
      </c>
      <c r="F208" s="338" t="n">
        <v>0</v>
      </c>
      <c r="G208" s="338" t="n">
        <v>0</v>
      </c>
      <c r="H208" s="338" t="n">
        <v>0</v>
      </c>
      <c r="I208" s="338" t="n">
        <v>0</v>
      </c>
      <c r="J208" s="339" t="n">
        <f aca="false">SUM(E208:I208)</f>
        <v>0</v>
      </c>
      <c r="K208" s="339" t="n">
        <f aca="false">IF(D208=0,C208+J208,D208+J208)</f>
        <v>0</v>
      </c>
      <c r="L208" s="338" t="n">
        <v>0</v>
      </c>
      <c r="M208" s="340" t="n">
        <v>0</v>
      </c>
      <c r="N208" s="331"/>
    </row>
    <row r="209" customFormat="false" ht="13.5" hidden="false" customHeight="true" outlineLevel="0" collapsed="false">
      <c r="A209" s="336" t="str">
        <f aca="false">A87</f>
        <v>Support to Local Municipalities</v>
      </c>
      <c r="B209" s="348"/>
      <c r="C209" s="337" t="n">
        <v>0</v>
      </c>
      <c r="D209" s="338" t="n">
        <v>0</v>
      </c>
      <c r="E209" s="338" t="n">
        <v>0</v>
      </c>
      <c r="F209" s="338" t="n">
        <v>0</v>
      </c>
      <c r="G209" s="338" t="n">
        <v>0</v>
      </c>
      <c r="H209" s="338" t="n">
        <v>0</v>
      </c>
      <c r="I209" s="338" t="n">
        <v>0</v>
      </c>
      <c r="J209" s="339" t="n">
        <f aca="false">SUM(E209:I209)</f>
        <v>0</v>
      </c>
      <c r="K209" s="339" t="n">
        <f aca="false">IF(D209=0,C209+J209,D209+J209)</f>
        <v>0</v>
      </c>
      <c r="L209" s="338" t="n">
        <v>0</v>
      </c>
      <c r="M209" s="340" t="n">
        <v>0</v>
      </c>
      <c r="N209" s="331"/>
    </row>
    <row r="210" customFormat="false" ht="13.5" hidden="false" customHeight="true" outlineLevel="0" collapsed="false">
      <c r="A210" s="332" t="str">
        <f aca="false">A88</f>
        <v>Road transport</v>
      </c>
      <c r="B210" s="348"/>
      <c r="C210" s="341" t="n">
        <f aca="false">SUM(C211:C214)</f>
        <v>43372420</v>
      </c>
      <c r="D210" s="342" t="n">
        <f aca="false">SUM(D211:D214)</f>
        <v>0</v>
      </c>
      <c r="E210" s="342" t="n">
        <f aca="false">SUM(E211:E214)</f>
        <v>0</v>
      </c>
      <c r="F210" s="342" t="n">
        <f aca="false">SUM(F211:F214)</f>
        <v>0</v>
      </c>
      <c r="G210" s="342" t="n">
        <f aca="false">SUM(G211:G214)</f>
        <v>0</v>
      </c>
      <c r="H210" s="342" t="n">
        <f aca="false">SUM(H211:H214)</f>
        <v>0</v>
      </c>
      <c r="I210" s="342" t="n">
        <f aca="false">SUM(I211:I214)</f>
        <v>696800</v>
      </c>
      <c r="J210" s="342" t="n">
        <f aca="false">SUM(E210:I210)</f>
        <v>696800</v>
      </c>
      <c r="K210" s="342" t="n">
        <f aca="false">IF(D210=0,C210+J210,D210+J210)</f>
        <v>44069220</v>
      </c>
      <c r="L210" s="342" t="n">
        <f aca="false">SUM(L211:L214)</f>
        <v>46166473</v>
      </c>
      <c r="M210" s="343" t="n">
        <f aca="false">SUM(M211:M214)</f>
        <v>49156941</v>
      </c>
      <c r="N210" s="331"/>
    </row>
    <row r="211" customFormat="false" ht="13.5" hidden="false" customHeight="true" outlineLevel="0" collapsed="false">
      <c r="A211" s="336" t="str">
        <f aca="false">A89</f>
        <v>Public Transport</v>
      </c>
      <c r="B211" s="348"/>
      <c r="C211" s="337" t="n">
        <v>0</v>
      </c>
      <c r="D211" s="338" t="n">
        <v>0</v>
      </c>
      <c r="E211" s="338" t="n">
        <v>0</v>
      </c>
      <c r="F211" s="338" t="n">
        <v>0</v>
      </c>
      <c r="G211" s="338" t="n">
        <v>0</v>
      </c>
      <c r="H211" s="338" t="n">
        <v>0</v>
      </c>
      <c r="I211" s="338" t="n">
        <v>0</v>
      </c>
      <c r="J211" s="339" t="n">
        <f aca="false">SUM(E211:I211)</f>
        <v>0</v>
      </c>
      <c r="K211" s="339" t="n">
        <f aca="false">IF(D211=0,C211+J211,D211+J211)</f>
        <v>0</v>
      </c>
      <c r="L211" s="338" t="n">
        <v>0</v>
      </c>
      <c r="M211" s="340" t="n">
        <v>0</v>
      </c>
      <c r="N211" s="331"/>
    </row>
    <row r="212" customFormat="false" ht="13.5" hidden="false" customHeight="true" outlineLevel="0" collapsed="false">
      <c r="A212" s="336" t="str">
        <f aca="false">A90</f>
        <v>Road and Traffic Regulation</v>
      </c>
      <c r="B212" s="348"/>
      <c r="C212" s="337" t="n">
        <v>10099553</v>
      </c>
      <c r="D212" s="338" t="n">
        <v>0</v>
      </c>
      <c r="E212" s="338" t="n">
        <v>0</v>
      </c>
      <c r="F212" s="338" t="n">
        <v>0</v>
      </c>
      <c r="G212" s="338" t="n">
        <v>0</v>
      </c>
      <c r="H212" s="338" t="n">
        <v>0</v>
      </c>
      <c r="I212" s="338" t="n">
        <v>-20000</v>
      </c>
      <c r="J212" s="339" t="n">
        <f aca="false">SUM(E212:I212)</f>
        <v>-20000</v>
      </c>
      <c r="K212" s="339" t="n">
        <f aca="false">IF(D212=0,C212+J212,D212+J212)</f>
        <v>10079553</v>
      </c>
      <c r="L212" s="338" t="n">
        <v>10705525</v>
      </c>
      <c r="M212" s="340" t="n">
        <v>11347859</v>
      </c>
      <c r="N212" s="331"/>
    </row>
    <row r="213" customFormat="false" ht="13.5" hidden="false" customHeight="true" outlineLevel="0" collapsed="false">
      <c r="A213" s="336" t="str">
        <f aca="false">A91</f>
        <v>Roads</v>
      </c>
      <c r="B213" s="348"/>
      <c r="C213" s="337" t="n">
        <v>33272867</v>
      </c>
      <c r="D213" s="338" t="n">
        <v>0</v>
      </c>
      <c r="E213" s="338" t="n">
        <v>0</v>
      </c>
      <c r="F213" s="338" t="n">
        <v>0</v>
      </c>
      <c r="G213" s="338" t="n">
        <v>0</v>
      </c>
      <c r="H213" s="338" t="n">
        <v>0</v>
      </c>
      <c r="I213" s="338" t="n">
        <v>716800</v>
      </c>
      <c r="J213" s="339" t="n">
        <f aca="false">SUM(E213:I213)</f>
        <v>716800</v>
      </c>
      <c r="K213" s="339" t="n">
        <f aca="false">IF(D213=0,C213+J213,D213+J213)</f>
        <v>33989667</v>
      </c>
      <c r="L213" s="338" t="n">
        <v>35460948</v>
      </c>
      <c r="M213" s="340" t="n">
        <v>37809082</v>
      </c>
      <c r="N213" s="331"/>
    </row>
    <row r="214" customFormat="false" ht="13.5" hidden="false" customHeight="true" outlineLevel="0" collapsed="false">
      <c r="A214" s="336" t="str">
        <f aca="false">A92</f>
        <v>Taxi Ranks</v>
      </c>
      <c r="B214" s="348"/>
      <c r="C214" s="337" t="n">
        <v>0</v>
      </c>
      <c r="D214" s="338" t="n">
        <v>0</v>
      </c>
      <c r="E214" s="338" t="n">
        <v>0</v>
      </c>
      <c r="F214" s="338" t="n">
        <v>0</v>
      </c>
      <c r="G214" s="338" t="n">
        <v>0</v>
      </c>
      <c r="H214" s="338" t="n">
        <v>0</v>
      </c>
      <c r="I214" s="338" t="n">
        <v>0</v>
      </c>
      <c r="J214" s="339" t="n">
        <f aca="false">SUM(E214:I214)</f>
        <v>0</v>
      </c>
      <c r="K214" s="339" t="n">
        <f aca="false">IF(D214=0,C214+J214,D214+J214)</f>
        <v>0</v>
      </c>
      <c r="L214" s="338" t="n">
        <v>0</v>
      </c>
      <c r="M214" s="340" t="n">
        <v>0</v>
      </c>
      <c r="N214" s="331"/>
    </row>
    <row r="215" customFormat="false" ht="13.5" hidden="false" customHeight="true" outlineLevel="0" collapsed="false">
      <c r="A215" s="332" t="str">
        <f aca="false">A93</f>
        <v>Environmental protection</v>
      </c>
      <c r="B215" s="348"/>
      <c r="C215" s="341" t="n">
        <f aca="false">SUM(C216:C221)</f>
        <v>158974</v>
      </c>
      <c r="D215" s="342" t="n">
        <f aca="false">SUM(D216:D221)</f>
        <v>0</v>
      </c>
      <c r="E215" s="342" t="n">
        <f aca="false">SUM(E216:E221)</f>
        <v>0</v>
      </c>
      <c r="F215" s="342" t="n">
        <f aca="false">SUM(F216:F221)</f>
        <v>0</v>
      </c>
      <c r="G215" s="342" t="n">
        <f aca="false">SUM(G216:G221)</f>
        <v>0</v>
      </c>
      <c r="H215" s="342" t="n">
        <f aca="false">SUM(H216:H221)</f>
        <v>0</v>
      </c>
      <c r="I215" s="342" t="n">
        <f aca="false">SUM(I216:I221)</f>
        <v>-30000</v>
      </c>
      <c r="J215" s="342" t="n">
        <f aca="false">SUM(E215:I215)</f>
        <v>-30000</v>
      </c>
      <c r="K215" s="342" t="n">
        <f aca="false">IF(D215=0,C215+J215,D215+J215)</f>
        <v>128974</v>
      </c>
      <c r="L215" s="342" t="n">
        <f aca="false">SUM(L216:L221)</f>
        <v>168512</v>
      </c>
      <c r="M215" s="343" t="n">
        <f aca="false">SUM(M216:M221)</f>
        <v>178623</v>
      </c>
      <c r="N215" s="331"/>
    </row>
    <row r="216" customFormat="false" ht="13.5" hidden="false" customHeight="true" outlineLevel="0" collapsed="false">
      <c r="A216" s="336" t="str">
        <f aca="false">A94</f>
        <v>Biodiversity and Landscape</v>
      </c>
      <c r="B216" s="348"/>
      <c r="C216" s="337" t="n">
        <v>0</v>
      </c>
      <c r="D216" s="338" t="n">
        <v>0</v>
      </c>
      <c r="E216" s="338" t="n">
        <v>0</v>
      </c>
      <c r="F216" s="338" t="n">
        <v>0</v>
      </c>
      <c r="G216" s="338" t="n">
        <v>0</v>
      </c>
      <c r="H216" s="338" t="n">
        <v>0</v>
      </c>
      <c r="I216" s="338" t="n">
        <v>0</v>
      </c>
      <c r="J216" s="339" t="n">
        <f aca="false">SUM(E216:I216)</f>
        <v>0</v>
      </c>
      <c r="K216" s="339" t="n">
        <f aca="false">IF(D216=0,C216+J216,D216+J216)</f>
        <v>0</v>
      </c>
      <c r="L216" s="338" t="n">
        <v>0</v>
      </c>
      <c r="M216" s="340" t="n">
        <v>0</v>
      </c>
      <c r="N216" s="331"/>
    </row>
    <row r="217" customFormat="false" ht="13.5" hidden="false" customHeight="true" outlineLevel="0" collapsed="false">
      <c r="A217" s="336" t="str">
        <f aca="false">A95</f>
        <v>Coastal Protection</v>
      </c>
      <c r="B217" s="348"/>
      <c r="C217" s="337" t="n">
        <v>0</v>
      </c>
      <c r="D217" s="338" t="n">
        <v>0</v>
      </c>
      <c r="E217" s="338" t="n">
        <v>0</v>
      </c>
      <c r="F217" s="338" t="n">
        <v>0</v>
      </c>
      <c r="G217" s="338" t="n">
        <v>0</v>
      </c>
      <c r="H217" s="338" t="n">
        <v>0</v>
      </c>
      <c r="I217" s="338" t="n">
        <v>0</v>
      </c>
      <c r="J217" s="339" t="n">
        <f aca="false">SUM(E217:I217)</f>
        <v>0</v>
      </c>
      <c r="K217" s="339" t="n">
        <f aca="false">IF(D217=0,C217+J217,D217+J217)</f>
        <v>0</v>
      </c>
      <c r="L217" s="338" t="n">
        <v>0</v>
      </c>
      <c r="M217" s="340" t="n">
        <v>0</v>
      </c>
      <c r="N217" s="331"/>
    </row>
    <row r="218" customFormat="false" ht="13.5" hidden="false" customHeight="true" outlineLevel="0" collapsed="false">
      <c r="A218" s="336" t="str">
        <f aca="false">A96</f>
        <v>Indigenous Forests</v>
      </c>
      <c r="B218" s="348"/>
      <c r="C218" s="337" t="n">
        <v>0</v>
      </c>
      <c r="D218" s="338" t="n">
        <v>0</v>
      </c>
      <c r="E218" s="338" t="n">
        <v>0</v>
      </c>
      <c r="F218" s="338" t="n">
        <v>0</v>
      </c>
      <c r="G218" s="338" t="n">
        <v>0</v>
      </c>
      <c r="H218" s="338" t="n">
        <v>0</v>
      </c>
      <c r="I218" s="338" t="n">
        <v>0</v>
      </c>
      <c r="J218" s="339" t="n">
        <f aca="false">SUM(E218:I218)</f>
        <v>0</v>
      </c>
      <c r="K218" s="339" t="n">
        <f aca="false">IF(D218=0,C218+J218,D218+J218)</f>
        <v>0</v>
      </c>
      <c r="L218" s="338" t="n">
        <v>0</v>
      </c>
      <c r="M218" s="340" t="n">
        <v>0</v>
      </c>
      <c r="N218" s="331"/>
    </row>
    <row r="219" customFormat="false" ht="13.5" hidden="false" customHeight="true" outlineLevel="0" collapsed="false">
      <c r="A219" s="336" t="str">
        <f aca="false">A97</f>
        <v>Nature Conservation</v>
      </c>
      <c r="B219" s="348"/>
      <c r="C219" s="337" t="n">
        <v>0</v>
      </c>
      <c r="D219" s="338" t="n">
        <v>0</v>
      </c>
      <c r="E219" s="338" t="n">
        <v>0</v>
      </c>
      <c r="F219" s="338" t="n">
        <v>0</v>
      </c>
      <c r="G219" s="338" t="n">
        <v>0</v>
      </c>
      <c r="H219" s="338" t="n">
        <v>0</v>
      </c>
      <c r="I219" s="338" t="n">
        <v>0</v>
      </c>
      <c r="J219" s="339" t="n">
        <f aca="false">SUM(E219:I219)</f>
        <v>0</v>
      </c>
      <c r="K219" s="339" t="n">
        <f aca="false">IF(D219=0,C219+J219,D219+J219)</f>
        <v>0</v>
      </c>
      <c r="L219" s="338" t="n">
        <v>0</v>
      </c>
      <c r="M219" s="340" t="n">
        <v>0</v>
      </c>
      <c r="N219" s="331"/>
    </row>
    <row r="220" customFormat="false" ht="13.5" hidden="false" customHeight="true" outlineLevel="0" collapsed="false">
      <c r="A220" s="336" t="str">
        <f aca="false">A98</f>
        <v>Pollution Control</v>
      </c>
      <c r="B220" s="348"/>
      <c r="C220" s="337" t="n">
        <v>158974</v>
      </c>
      <c r="D220" s="338" t="n">
        <v>0</v>
      </c>
      <c r="E220" s="338" t="n">
        <v>0</v>
      </c>
      <c r="F220" s="338" t="n">
        <v>0</v>
      </c>
      <c r="G220" s="338" t="n">
        <v>0</v>
      </c>
      <c r="H220" s="338" t="n">
        <v>0</v>
      </c>
      <c r="I220" s="338" t="n">
        <v>-30000</v>
      </c>
      <c r="J220" s="339" t="n">
        <f aca="false">SUM(E220:I220)</f>
        <v>-30000</v>
      </c>
      <c r="K220" s="339" t="n">
        <f aca="false">IF(D220=0,C220+J220,D220+J220)</f>
        <v>128974</v>
      </c>
      <c r="L220" s="338" t="n">
        <v>168512</v>
      </c>
      <c r="M220" s="340" t="n">
        <v>178623</v>
      </c>
      <c r="N220" s="331"/>
    </row>
    <row r="221" customFormat="false" ht="13.5" hidden="false" customHeight="true" outlineLevel="0" collapsed="false">
      <c r="A221" s="336" t="str">
        <f aca="false">A99</f>
        <v>Soil Conservation</v>
      </c>
      <c r="B221" s="348"/>
      <c r="C221" s="337" t="n">
        <v>0</v>
      </c>
      <c r="D221" s="338" t="n">
        <v>0</v>
      </c>
      <c r="E221" s="338" t="n">
        <v>0</v>
      </c>
      <c r="F221" s="338" t="n">
        <v>0</v>
      </c>
      <c r="G221" s="338" t="n">
        <v>0</v>
      </c>
      <c r="H221" s="338" t="n">
        <v>0</v>
      </c>
      <c r="I221" s="338" t="n">
        <v>0</v>
      </c>
      <c r="J221" s="339" t="n">
        <f aca="false">SUM(E221:I221)</f>
        <v>0</v>
      </c>
      <c r="K221" s="339" t="n">
        <f aca="false">IF(D221=0,C221+J221,D221+J221)</f>
        <v>0</v>
      </c>
      <c r="L221" s="338" t="n">
        <v>0</v>
      </c>
      <c r="M221" s="340" t="n">
        <v>0</v>
      </c>
      <c r="N221" s="331"/>
    </row>
    <row r="222" customFormat="false" ht="13.5" hidden="false" customHeight="true" outlineLevel="0" collapsed="false">
      <c r="A222" s="327" t="str">
        <f aca="false">A100</f>
        <v>Trading services</v>
      </c>
      <c r="B222" s="348"/>
      <c r="C222" s="328" t="n">
        <f aca="false">C223+C227+C231+C236</f>
        <v>311220826</v>
      </c>
      <c r="D222" s="329" t="n">
        <f aca="false">D223+D227+D231+D236</f>
        <v>0</v>
      </c>
      <c r="E222" s="329" t="n">
        <f aca="false">E223+E227+E231+E236</f>
        <v>0</v>
      </c>
      <c r="F222" s="329" t="n">
        <f aca="false">F223+F227+F231+F236</f>
        <v>0</v>
      </c>
      <c r="G222" s="329" t="n">
        <f aca="false">G223+G227+G231+G236</f>
        <v>0</v>
      </c>
      <c r="H222" s="329" t="n">
        <f aca="false">H223+H227+H231+H236</f>
        <v>0</v>
      </c>
      <c r="I222" s="329" t="n">
        <f aca="false">I223+I227+I231+I236</f>
        <v>1442907</v>
      </c>
      <c r="J222" s="329" t="n">
        <f aca="false">SUM(E222:I222)</f>
        <v>1442907</v>
      </c>
      <c r="K222" s="329" t="n">
        <f aca="false">IF(D222=0,C222+J222,D222+J222)</f>
        <v>312663733</v>
      </c>
      <c r="L222" s="329" t="n">
        <f aca="false">L223+L227+L231+L236</f>
        <v>330955495</v>
      </c>
      <c r="M222" s="330" t="n">
        <f aca="false">M223+M227+M231+M236</f>
        <v>352033492</v>
      </c>
      <c r="N222" s="331"/>
    </row>
    <row r="223" customFormat="false" ht="13.5" hidden="false" customHeight="true" outlineLevel="0" collapsed="false">
      <c r="A223" s="332" t="str">
        <f aca="false">A101</f>
        <v>Energy sources</v>
      </c>
      <c r="B223" s="348"/>
      <c r="C223" s="341" t="n">
        <f aca="false">SUM(C224:C226)</f>
        <v>124459198</v>
      </c>
      <c r="D223" s="342" t="n">
        <f aca="false">SUM(D224:D226)</f>
        <v>0</v>
      </c>
      <c r="E223" s="342" t="n">
        <f aca="false">SUM(E224:E226)</f>
        <v>0</v>
      </c>
      <c r="F223" s="342" t="n">
        <f aca="false">SUM(F224:F226)</f>
        <v>0</v>
      </c>
      <c r="G223" s="342" t="n">
        <f aca="false">SUM(G224:G226)</f>
        <v>0</v>
      </c>
      <c r="H223" s="342" t="n">
        <f aca="false">SUM(H224:H226)</f>
        <v>0</v>
      </c>
      <c r="I223" s="342" t="n">
        <f aca="false">SUM(I224:I226)</f>
        <v>350000</v>
      </c>
      <c r="J223" s="342" t="n">
        <f aca="false">SUM(E223:I223)</f>
        <v>350000</v>
      </c>
      <c r="K223" s="342" t="n">
        <f aca="false">IF(D223=0,C223+J223,D223+J223)</f>
        <v>124809198</v>
      </c>
      <c r="L223" s="342" t="n">
        <f aca="false">SUM(L224:L226)</f>
        <v>132011424</v>
      </c>
      <c r="M223" s="343" t="n">
        <f aca="false">SUM(M224:M226)</f>
        <v>140029492</v>
      </c>
      <c r="N223" s="331"/>
    </row>
    <row r="224" customFormat="false" ht="13.5" hidden="false" customHeight="true" outlineLevel="0" collapsed="false">
      <c r="A224" s="336" t="str">
        <f aca="false">A102</f>
        <v>Electricity </v>
      </c>
      <c r="B224" s="348"/>
      <c r="C224" s="337" t="n">
        <v>118961469</v>
      </c>
      <c r="D224" s="338" t="n">
        <v>0</v>
      </c>
      <c r="E224" s="338" t="n">
        <v>0</v>
      </c>
      <c r="F224" s="338" t="n">
        <v>0</v>
      </c>
      <c r="G224" s="338" t="n">
        <v>0</v>
      </c>
      <c r="H224" s="338" t="n">
        <v>0</v>
      </c>
      <c r="I224" s="338" t="n">
        <v>0</v>
      </c>
      <c r="J224" s="339" t="n">
        <f aca="false">SUM(E224:I224)</f>
        <v>0</v>
      </c>
      <c r="K224" s="339" t="n">
        <f aca="false">IF(D224=0,C224+J224,D224+J224)</f>
        <v>118961469</v>
      </c>
      <c r="L224" s="338" t="n">
        <v>126183832</v>
      </c>
      <c r="M224" s="340" t="n">
        <v>133852243</v>
      </c>
      <c r="N224" s="331"/>
    </row>
    <row r="225" customFormat="false" ht="13.5" hidden="false" customHeight="true" outlineLevel="0" collapsed="false">
      <c r="A225" s="336" t="str">
        <f aca="false">A103</f>
        <v>Street Lighting and Signal Systems</v>
      </c>
      <c r="B225" s="348"/>
      <c r="C225" s="337" t="n">
        <v>5497729</v>
      </c>
      <c r="D225" s="338" t="n">
        <v>0</v>
      </c>
      <c r="E225" s="338" t="n">
        <v>0</v>
      </c>
      <c r="F225" s="338" t="n">
        <v>0</v>
      </c>
      <c r="G225" s="338" t="n">
        <v>0</v>
      </c>
      <c r="H225" s="338" t="n">
        <v>0</v>
      </c>
      <c r="I225" s="338" t="n">
        <v>350000</v>
      </c>
      <c r="J225" s="339" t="n">
        <f aca="false">SUM(E225:I225)</f>
        <v>350000</v>
      </c>
      <c r="K225" s="339" t="n">
        <f aca="false">IF(D225=0,C225+J225,D225+J225)</f>
        <v>5847729</v>
      </c>
      <c r="L225" s="338" t="n">
        <v>5827592</v>
      </c>
      <c r="M225" s="340" t="n">
        <v>6177249</v>
      </c>
      <c r="N225" s="331"/>
    </row>
    <row r="226" customFormat="false" ht="13.5" hidden="false" customHeight="true" outlineLevel="0" collapsed="false">
      <c r="A226" s="336" t="str">
        <f aca="false">A104</f>
        <v>Nonelectric Energy</v>
      </c>
      <c r="B226" s="348"/>
      <c r="C226" s="337" t="n">
        <v>0</v>
      </c>
      <c r="D226" s="338" t="n">
        <v>0</v>
      </c>
      <c r="E226" s="338" t="n">
        <v>0</v>
      </c>
      <c r="F226" s="338" t="n">
        <v>0</v>
      </c>
      <c r="G226" s="338" t="n">
        <v>0</v>
      </c>
      <c r="H226" s="338" t="n">
        <v>0</v>
      </c>
      <c r="I226" s="338" t="n">
        <v>0</v>
      </c>
      <c r="J226" s="339" t="n">
        <f aca="false">SUM(E226:I226)</f>
        <v>0</v>
      </c>
      <c r="K226" s="339" t="n">
        <f aca="false">IF(D226=0,C226+J226,D226+J226)</f>
        <v>0</v>
      </c>
      <c r="L226" s="338" t="n">
        <v>0</v>
      </c>
      <c r="M226" s="340" t="n">
        <v>0</v>
      </c>
      <c r="N226" s="331"/>
    </row>
    <row r="227" customFormat="false" ht="13.5" hidden="false" customHeight="true" outlineLevel="0" collapsed="false">
      <c r="A227" s="332" t="str">
        <f aca="false">A105</f>
        <v>Water management</v>
      </c>
      <c r="B227" s="348"/>
      <c r="C227" s="341" t="n">
        <f aca="false">SUM(C228:C230)</f>
        <v>66577481</v>
      </c>
      <c r="D227" s="342" t="n">
        <f aca="false">SUM(D228:D230)</f>
        <v>0</v>
      </c>
      <c r="E227" s="342" t="n">
        <f aca="false">SUM(E228:E230)</f>
        <v>0</v>
      </c>
      <c r="F227" s="342" t="n">
        <f aca="false">SUM(F228:F230)</f>
        <v>0</v>
      </c>
      <c r="G227" s="342" t="n">
        <f aca="false">SUM(G228:G230)</f>
        <v>0</v>
      </c>
      <c r="H227" s="342" t="n">
        <f aca="false">SUM(H228:H230)</f>
        <v>0</v>
      </c>
      <c r="I227" s="342" t="n">
        <f aca="false">SUM(I228:I230)</f>
        <v>891000</v>
      </c>
      <c r="J227" s="342" t="n">
        <f aca="false">SUM(E227:I227)</f>
        <v>891000</v>
      </c>
      <c r="K227" s="342" t="n">
        <f aca="false">IF(D227=0,C227+J227,D227+J227)</f>
        <v>67468481</v>
      </c>
      <c r="L227" s="342" t="n">
        <f aca="false">SUM(L228:L230)</f>
        <v>70982303</v>
      </c>
      <c r="M227" s="343" t="n">
        <f aca="false">SUM(M228:M230)</f>
        <v>75712946</v>
      </c>
      <c r="N227" s="331"/>
    </row>
    <row r="228" customFormat="false" ht="13.5" hidden="false" customHeight="true" outlineLevel="0" collapsed="false">
      <c r="A228" s="336" t="str">
        <f aca="false">A106</f>
        <v>Water Treatment</v>
      </c>
      <c r="B228" s="348"/>
      <c r="C228" s="337" t="n">
        <v>9849660</v>
      </c>
      <c r="D228" s="338" t="n">
        <v>0</v>
      </c>
      <c r="E228" s="338" t="n">
        <v>0</v>
      </c>
      <c r="F228" s="338" t="n">
        <v>0</v>
      </c>
      <c r="G228" s="338" t="n">
        <v>0</v>
      </c>
      <c r="H228" s="338" t="n">
        <v>0</v>
      </c>
      <c r="I228" s="338" t="n">
        <v>695000</v>
      </c>
      <c r="J228" s="339" t="n">
        <f aca="false">SUM(E228:I228)</f>
        <v>695000</v>
      </c>
      <c r="K228" s="339" t="n">
        <f aca="false">IF(D228=0,C228+J228,D228+J228)</f>
        <v>10544660</v>
      </c>
      <c r="L228" s="338" t="n">
        <v>10445001</v>
      </c>
      <c r="M228" s="340" t="n">
        <v>11076716</v>
      </c>
      <c r="N228" s="331"/>
    </row>
    <row r="229" customFormat="false" ht="13.5" hidden="false" customHeight="true" outlineLevel="0" collapsed="false">
      <c r="A229" s="336" t="str">
        <f aca="false">A107</f>
        <v>Water Distribution</v>
      </c>
      <c r="B229" s="348"/>
      <c r="C229" s="337" t="n">
        <v>56727821</v>
      </c>
      <c r="D229" s="338" t="n">
        <v>0</v>
      </c>
      <c r="E229" s="338" t="n">
        <v>0</v>
      </c>
      <c r="F229" s="338" t="n">
        <v>0</v>
      </c>
      <c r="G229" s="338" t="n">
        <v>0</v>
      </c>
      <c r="H229" s="338" t="n">
        <v>0</v>
      </c>
      <c r="I229" s="338" t="n">
        <v>196000</v>
      </c>
      <c r="J229" s="339" t="n">
        <f aca="false">SUM(E229:I229)</f>
        <v>196000</v>
      </c>
      <c r="K229" s="339" t="n">
        <f aca="false">IF(D229=0,C229+J229,D229+J229)</f>
        <v>56923821</v>
      </c>
      <c r="L229" s="338" t="n">
        <v>60537302</v>
      </c>
      <c r="M229" s="340" t="n">
        <v>64636230</v>
      </c>
      <c r="N229" s="331"/>
    </row>
    <row r="230" customFormat="false" ht="13.5" hidden="false" customHeight="true" outlineLevel="0" collapsed="false">
      <c r="A230" s="336" t="str">
        <f aca="false">A108</f>
        <v>Water Storage</v>
      </c>
      <c r="B230" s="348"/>
      <c r="C230" s="337" t="n">
        <v>0</v>
      </c>
      <c r="D230" s="338" t="n">
        <v>0</v>
      </c>
      <c r="E230" s="338" t="n">
        <v>0</v>
      </c>
      <c r="F230" s="338" t="n">
        <v>0</v>
      </c>
      <c r="G230" s="338" t="n">
        <v>0</v>
      </c>
      <c r="H230" s="338" t="n">
        <v>0</v>
      </c>
      <c r="I230" s="338" t="n">
        <v>0</v>
      </c>
      <c r="J230" s="339" t="n">
        <f aca="false">SUM(E230:I230)</f>
        <v>0</v>
      </c>
      <c r="K230" s="339" t="n">
        <f aca="false">IF(D230=0,C230+J230,D230+J230)</f>
        <v>0</v>
      </c>
      <c r="L230" s="338" t="n">
        <v>0</v>
      </c>
      <c r="M230" s="340" t="n">
        <v>0</v>
      </c>
      <c r="N230" s="331"/>
    </row>
    <row r="231" customFormat="false" ht="13.5" hidden="false" customHeight="true" outlineLevel="0" collapsed="false">
      <c r="A231" s="332" t="str">
        <f aca="false">A109</f>
        <v>Waste water management</v>
      </c>
      <c r="B231" s="348"/>
      <c r="C231" s="341" t="n">
        <f aca="false">SUM(C232:C235)</f>
        <v>51559016</v>
      </c>
      <c r="D231" s="342" t="n">
        <f aca="false">SUM(D232:D235)</f>
        <v>0</v>
      </c>
      <c r="E231" s="342" t="n">
        <f aca="false">SUM(E232:E235)</f>
        <v>0</v>
      </c>
      <c r="F231" s="342" t="n">
        <f aca="false">SUM(F232:F235)</f>
        <v>0</v>
      </c>
      <c r="G231" s="342" t="n">
        <f aca="false">SUM(G232:G235)</f>
        <v>0</v>
      </c>
      <c r="H231" s="342" t="n">
        <f aca="false">SUM(H232:H235)</f>
        <v>0</v>
      </c>
      <c r="I231" s="342" t="n">
        <f aca="false">SUM(I232:I235)</f>
        <v>69407</v>
      </c>
      <c r="J231" s="342" t="n">
        <f aca="false">SUM(E231:I231)</f>
        <v>69407</v>
      </c>
      <c r="K231" s="342" t="n">
        <f aca="false">IF(D231=0,C231+J231,D231+J231)</f>
        <v>51628423</v>
      </c>
      <c r="L231" s="342" t="n">
        <f aca="false">SUM(L232:L235)</f>
        <v>54951683</v>
      </c>
      <c r="M231" s="343" t="n">
        <f aca="false">SUM(M232:M235)</f>
        <v>58592787</v>
      </c>
      <c r="N231" s="331"/>
    </row>
    <row r="232" customFormat="false" ht="13.5" hidden="false" customHeight="true" outlineLevel="0" collapsed="false">
      <c r="A232" s="336" t="str">
        <f aca="false">A110</f>
        <v>Public Toilets</v>
      </c>
      <c r="B232" s="348"/>
      <c r="C232" s="337" t="n">
        <v>0</v>
      </c>
      <c r="D232" s="338" t="n">
        <v>0</v>
      </c>
      <c r="E232" s="338" t="n">
        <v>0</v>
      </c>
      <c r="F232" s="338" t="n">
        <v>0</v>
      </c>
      <c r="G232" s="338" t="n">
        <v>0</v>
      </c>
      <c r="H232" s="338" t="n">
        <v>0</v>
      </c>
      <c r="I232" s="338" t="n">
        <v>0</v>
      </c>
      <c r="J232" s="339" t="n">
        <f aca="false">SUM(E232:I232)</f>
        <v>0</v>
      </c>
      <c r="K232" s="339" t="n">
        <f aca="false">IF(D232=0,C232+J232,D232+J232)</f>
        <v>0</v>
      </c>
      <c r="L232" s="338" t="n">
        <v>0</v>
      </c>
      <c r="M232" s="340" t="n">
        <v>0</v>
      </c>
      <c r="N232" s="331"/>
    </row>
    <row r="233" customFormat="false" ht="13.5" hidden="false" customHeight="true" outlineLevel="0" collapsed="false">
      <c r="A233" s="336" t="str">
        <f aca="false">A111</f>
        <v>Sewerage</v>
      </c>
      <c r="B233" s="348"/>
      <c r="C233" s="337" t="n">
        <v>41510952</v>
      </c>
      <c r="D233" s="338" t="n">
        <v>0</v>
      </c>
      <c r="E233" s="338" t="n">
        <v>0</v>
      </c>
      <c r="F233" s="338" t="n">
        <v>0</v>
      </c>
      <c r="G233" s="338" t="n">
        <v>0</v>
      </c>
      <c r="H233" s="338" t="n">
        <v>0</v>
      </c>
      <c r="I233" s="338" t="n">
        <v>-111593</v>
      </c>
      <c r="J233" s="339" t="n">
        <f aca="false">SUM(E233:I233)</f>
        <v>-111593</v>
      </c>
      <c r="K233" s="339" t="n">
        <f aca="false">IF(D233=0,C233+J233,D233+J233)</f>
        <v>41399359</v>
      </c>
      <c r="L233" s="338" t="n">
        <v>44300736</v>
      </c>
      <c r="M233" s="340" t="n">
        <v>47302778</v>
      </c>
      <c r="N233" s="331"/>
    </row>
    <row r="234" customFormat="false" ht="13.5" hidden="false" customHeight="true" outlineLevel="0" collapsed="false">
      <c r="A234" s="336" t="str">
        <f aca="false">A112</f>
        <v>Storm Water Management</v>
      </c>
      <c r="B234" s="348"/>
      <c r="C234" s="337" t="n">
        <v>0</v>
      </c>
      <c r="D234" s="338" t="n">
        <v>0</v>
      </c>
      <c r="E234" s="338" t="n">
        <v>0</v>
      </c>
      <c r="F234" s="338" t="n">
        <v>0</v>
      </c>
      <c r="G234" s="338" t="n">
        <v>0</v>
      </c>
      <c r="H234" s="338" t="n">
        <v>0</v>
      </c>
      <c r="I234" s="338" t="n">
        <v>0</v>
      </c>
      <c r="J234" s="339" t="n">
        <f aca="false">SUM(E234:I234)</f>
        <v>0</v>
      </c>
      <c r="K234" s="339" t="n">
        <f aca="false">IF(D234=0,C234+J234,D234+J234)</f>
        <v>0</v>
      </c>
      <c r="L234" s="338" t="n">
        <v>0</v>
      </c>
      <c r="M234" s="340" t="n">
        <v>0</v>
      </c>
      <c r="N234" s="331"/>
    </row>
    <row r="235" customFormat="false" ht="13.5" hidden="false" customHeight="true" outlineLevel="0" collapsed="false">
      <c r="A235" s="336" t="str">
        <f aca="false">A113</f>
        <v>Waste Water Treatment</v>
      </c>
      <c r="B235" s="348"/>
      <c r="C235" s="337" t="n">
        <v>10048064</v>
      </c>
      <c r="D235" s="338" t="n">
        <v>0</v>
      </c>
      <c r="E235" s="338" t="n">
        <v>0</v>
      </c>
      <c r="F235" s="338" t="n">
        <v>0</v>
      </c>
      <c r="G235" s="338" t="n">
        <v>0</v>
      </c>
      <c r="H235" s="338" t="n">
        <v>0</v>
      </c>
      <c r="I235" s="338" t="n">
        <v>181000</v>
      </c>
      <c r="J235" s="339" t="n">
        <f aca="false">SUM(E235:I235)</f>
        <v>181000</v>
      </c>
      <c r="K235" s="339" t="n">
        <f aca="false">IF(D235=0,C235+J235,D235+J235)</f>
        <v>10229064</v>
      </c>
      <c r="L235" s="338" t="n">
        <v>10650947</v>
      </c>
      <c r="M235" s="340" t="n">
        <v>11290009</v>
      </c>
      <c r="N235" s="331"/>
    </row>
    <row r="236" customFormat="false" ht="13.5" hidden="false" customHeight="true" outlineLevel="0" collapsed="false">
      <c r="A236" s="332" t="str">
        <f aca="false">A114</f>
        <v>Waste management</v>
      </c>
      <c r="B236" s="348"/>
      <c r="C236" s="341" t="n">
        <f aca="false">SUM(C237:C240)</f>
        <v>68625131</v>
      </c>
      <c r="D236" s="342" t="n">
        <f aca="false">SUM(D237:D240)</f>
        <v>0</v>
      </c>
      <c r="E236" s="342" t="n">
        <f aca="false">SUM(E237:E240)</f>
        <v>0</v>
      </c>
      <c r="F236" s="342" t="n">
        <f aca="false">SUM(F237:F240)</f>
        <v>0</v>
      </c>
      <c r="G236" s="342" t="n">
        <f aca="false">SUM(G237:G240)</f>
        <v>0</v>
      </c>
      <c r="H236" s="342" t="n">
        <f aca="false">SUM(H237:H240)</f>
        <v>0</v>
      </c>
      <c r="I236" s="342" t="n">
        <f aca="false">SUM(I237:I240)</f>
        <v>132500</v>
      </c>
      <c r="J236" s="342" t="n">
        <f aca="false">SUM(E236:I236)</f>
        <v>132500</v>
      </c>
      <c r="K236" s="342" t="n">
        <f aca="false">IF(D236=0,C236+J236,D236+J236)</f>
        <v>68757631</v>
      </c>
      <c r="L236" s="342" t="n">
        <f aca="false">SUM(L237:L240)</f>
        <v>73010085</v>
      </c>
      <c r="M236" s="343" t="n">
        <f aca="false">SUM(M237:M240)</f>
        <v>77698267</v>
      </c>
      <c r="N236" s="331"/>
    </row>
    <row r="237" customFormat="false" ht="13.5" hidden="false" customHeight="true" outlineLevel="0" collapsed="false">
      <c r="A237" s="336" t="str">
        <f aca="false">A115</f>
        <v>Recycling</v>
      </c>
      <c r="B237" s="323"/>
      <c r="C237" s="337" t="n">
        <v>0</v>
      </c>
      <c r="D237" s="338" t="n">
        <v>0</v>
      </c>
      <c r="E237" s="338" t="n">
        <v>0</v>
      </c>
      <c r="F237" s="338" t="n">
        <v>0</v>
      </c>
      <c r="G237" s="338" t="n">
        <v>0</v>
      </c>
      <c r="H237" s="338" t="n">
        <v>0</v>
      </c>
      <c r="I237" s="338" t="n">
        <v>0</v>
      </c>
      <c r="J237" s="339" t="n">
        <f aca="false">SUM(E237:I237)</f>
        <v>0</v>
      </c>
      <c r="K237" s="339" t="n">
        <f aca="false">IF(D237=0,C237+J237,D237+J237)</f>
        <v>0</v>
      </c>
      <c r="L237" s="338" t="n">
        <v>0</v>
      </c>
      <c r="M237" s="340" t="n">
        <v>0</v>
      </c>
      <c r="N237" s="331"/>
    </row>
    <row r="238" customFormat="false" ht="13.5" hidden="false" customHeight="true" outlineLevel="0" collapsed="false">
      <c r="A238" s="336" t="str">
        <f aca="false">A116</f>
        <v>Solid Waste Disposal (Landfill Sites)</v>
      </c>
      <c r="B238" s="348"/>
      <c r="C238" s="337" t="n">
        <v>19828509</v>
      </c>
      <c r="D238" s="338" t="n">
        <v>0</v>
      </c>
      <c r="E238" s="338" t="n">
        <v>0</v>
      </c>
      <c r="F238" s="338" t="n">
        <v>0</v>
      </c>
      <c r="G238" s="338" t="n">
        <v>0</v>
      </c>
      <c r="H238" s="338" t="n">
        <v>0</v>
      </c>
      <c r="I238" s="338" t="n">
        <v>0</v>
      </c>
      <c r="J238" s="339" t="n">
        <f aca="false">SUM(E238:I238)</f>
        <v>0</v>
      </c>
      <c r="K238" s="339" t="n">
        <f aca="false">IF(D238=0,C238+J238,D238+J238)</f>
        <v>19828509</v>
      </c>
      <c r="L238" s="338" t="n">
        <v>21018220</v>
      </c>
      <c r="M238" s="340" t="n">
        <v>22279314</v>
      </c>
      <c r="N238" s="331"/>
    </row>
    <row r="239" customFormat="false" ht="13.5" hidden="false" customHeight="true" outlineLevel="0" collapsed="false">
      <c r="A239" s="336" t="str">
        <f aca="false">A117</f>
        <v>Solid Waste Removal</v>
      </c>
      <c r="B239" s="348"/>
      <c r="C239" s="337" t="n">
        <v>45030073</v>
      </c>
      <c r="D239" s="338" t="n">
        <v>0</v>
      </c>
      <c r="E239" s="338" t="n">
        <v>0</v>
      </c>
      <c r="F239" s="338" t="n">
        <v>0</v>
      </c>
      <c r="G239" s="338" t="n">
        <v>0</v>
      </c>
      <c r="H239" s="338" t="n">
        <v>0</v>
      </c>
      <c r="I239" s="338" t="n">
        <v>132000</v>
      </c>
      <c r="J239" s="339" t="n">
        <f aca="false">SUM(E239:I239)</f>
        <v>132000</v>
      </c>
      <c r="K239" s="339" t="n">
        <f aca="false">IF(D239=0,C239+J239,D239+J239)</f>
        <v>45162073</v>
      </c>
      <c r="L239" s="338" t="n">
        <v>47999325</v>
      </c>
      <c r="M239" s="340" t="n">
        <v>51186860</v>
      </c>
      <c r="N239" s="331"/>
    </row>
    <row r="240" customFormat="false" ht="13.5" hidden="false" customHeight="true" outlineLevel="0" collapsed="false">
      <c r="A240" s="336" t="str">
        <f aca="false">A118</f>
        <v>Street Cleaning</v>
      </c>
      <c r="B240" s="348"/>
      <c r="C240" s="337" t="n">
        <v>3766549</v>
      </c>
      <c r="D240" s="338" t="n">
        <v>0</v>
      </c>
      <c r="E240" s="338" t="n">
        <v>0</v>
      </c>
      <c r="F240" s="338" t="n">
        <v>0</v>
      </c>
      <c r="G240" s="338" t="n">
        <v>0</v>
      </c>
      <c r="H240" s="338" t="n">
        <v>0</v>
      </c>
      <c r="I240" s="338" t="n">
        <v>500</v>
      </c>
      <c r="J240" s="339" t="n">
        <f aca="false">SUM(E240:I240)</f>
        <v>500</v>
      </c>
      <c r="K240" s="339" t="n">
        <f aca="false">IF(D240=0,C240+J240,D240+J240)</f>
        <v>3767049</v>
      </c>
      <c r="L240" s="338" t="n">
        <v>3992540</v>
      </c>
      <c r="M240" s="340" t="n">
        <v>4232093</v>
      </c>
      <c r="N240" s="331"/>
    </row>
    <row r="241" customFormat="false" ht="13.5" hidden="false" customHeight="true" outlineLevel="0" collapsed="false">
      <c r="A241" s="327" t="str">
        <f aca="false">A119</f>
        <v>Other</v>
      </c>
      <c r="B241" s="323"/>
      <c r="C241" s="341" t="n">
        <f aca="false">SUM(C242:C247)</f>
        <v>620003</v>
      </c>
      <c r="D241" s="342" t="n">
        <f aca="false">SUM(D242:D247)</f>
        <v>0</v>
      </c>
      <c r="E241" s="342" t="n">
        <f aca="false">SUM(E242:E247)</f>
        <v>0</v>
      </c>
      <c r="F241" s="342" t="n">
        <f aca="false">SUM(F242:F247)</f>
        <v>0</v>
      </c>
      <c r="G241" s="342" t="n">
        <f aca="false">SUM(G242:G247)</f>
        <v>0</v>
      </c>
      <c r="H241" s="342" t="n">
        <f aca="false">SUM(H242:H247)</f>
        <v>0</v>
      </c>
      <c r="I241" s="342" t="n">
        <f aca="false">SUM(I242:I247)</f>
        <v>0</v>
      </c>
      <c r="J241" s="342" t="n">
        <f aca="false">SUM(E241:I241)</f>
        <v>0</v>
      </c>
      <c r="K241" s="342" t="n">
        <f aca="false">IF(D241=0,C241+J241,D241+J241)</f>
        <v>620003</v>
      </c>
      <c r="L241" s="342" t="n">
        <f aca="false">SUM(L242:L247)</f>
        <v>657203</v>
      </c>
      <c r="M241" s="343" t="n">
        <f aca="false">SUM(M242:M247)</f>
        <v>696635</v>
      </c>
      <c r="N241" s="331"/>
    </row>
    <row r="242" customFormat="false" ht="13.5" hidden="false" customHeight="true" outlineLevel="0" collapsed="false">
      <c r="A242" s="336" t="str">
        <f aca="false">A120</f>
        <v>Abattoirs</v>
      </c>
      <c r="B242" s="323"/>
      <c r="C242" s="337" t="n">
        <v>0</v>
      </c>
      <c r="D242" s="338" t="n">
        <v>0</v>
      </c>
      <c r="E242" s="338" t="n">
        <v>0</v>
      </c>
      <c r="F242" s="338" t="n">
        <v>0</v>
      </c>
      <c r="G242" s="338" t="n">
        <v>0</v>
      </c>
      <c r="H242" s="338" t="n">
        <v>0</v>
      </c>
      <c r="I242" s="338" t="n">
        <v>0</v>
      </c>
      <c r="J242" s="339" t="n">
        <f aca="false">SUM(E242:I242)</f>
        <v>0</v>
      </c>
      <c r="K242" s="339" t="n">
        <f aca="false">IF(D242=0,C242+J242,D242+J242)</f>
        <v>0</v>
      </c>
      <c r="L242" s="338" t="n">
        <v>0</v>
      </c>
      <c r="M242" s="340" t="n">
        <v>0</v>
      </c>
      <c r="N242" s="331"/>
    </row>
    <row r="243" customFormat="false" ht="13.5" hidden="false" customHeight="true" outlineLevel="0" collapsed="false">
      <c r="A243" s="336" t="str">
        <f aca="false">A121</f>
        <v>Air Transport</v>
      </c>
      <c r="B243" s="323"/>
      <c r="C243" s="337" t="n">
        <v>0</v>
      </c>
      <c r="D243" s="338" t="n">
        <v>0</v>
      </c>
      <c r="E243" s="338" t="n">
        <v>0</v>
      </c>
      <c r="F243" s="338" t="n">
        <v>0</v>
      </c>
      <c r="G243" s="338" t="n">
        <v>0</v>
      </c>
      <c r="H243" s="338" t="n">
        <v>0</v>
      </c>
      <c r="I243" s="338" t="n">
        <v>0</v>
      </c>
      <c r="J243" s="339" t="n">
        <f aca="false">SUM(E243:I243)</f>
        <v>0</v>
      </c>
      <c r="K243" s="339" t="n">
        <f aca="false">IF(D243=0,C243+J243,D243+J243)</f>
        <v>0</v>
      </c>
      <c r="L243" s="338" t="n">
        <v>0</v>
      </c>
      <c r="M243" s="340" t="n">
        <v>0</v>
      </c>
      <c r="N243" s="331"/>
    </row>
    <row r="244" customFormat="false" ht="13.5" hidden="false" customHeight="true" outlineLevel="0" collapsed="false">
      <c r="A244" s="336" t="str">
        <f aca="false">A122</f>
        <v>Forestry </v>
      </c>
      <c r="B244" s="323"/>
      <c r="C244" s="337" t="n">
        <v>0</v>
      </c>
      <c r="D244" s="338" t="n">
        <v>0</v>
      </c>
      <c r="E244" s="338" t="n">
        <v>0</v>
      </c>
      <c r="F244" s="338" t="n">
        <v>0</v>
      </c>
      <c r="G244" s="338" t="n">
        <v>0</v>
      </c>
      <c r="H244" s="338" t="n">
        <v>0</v>
      </c>
      <c r="I244" s="338" t="n">
        <v>0</v>
      </c>
      <c r="J244" s="339" t="n">
        <f aca="false">SUM(E244:I244)</f>
        <v>0</v>
      </c>
      <c r="K244" s="339" t="n">
        <f aca="false">IF(D244=0,C244+J244,D244+J244)</f>
        <v>0</v>
      </c>
      <c r="L244" s="338" t="n">
        <v>0</v>
      </c>
      <c r="M244" s="340" t="n">
        <v>0</v>
      </c>
      <c r="N244" s="331"/>
    </row>
    <row r="245" customFormat="false" ht="13.5" hidden="false" customHeight="true" outlineLevel="0" collapsed="false">
      <c r="A245" s="336" t="str">
        <f aca="false">A123</f>
        <v>Licensing and Regulation</v>
      </c>
      <c r="B245" s="323"/>
      <c r="C245" s="337" t="n">
        <v>0</v>
      </c>
      <c r="D245" s="338" t="n">
        <v>0</v>
      </c>
      <c r="E245" s="338" t="n">
        <v>0</v>
      </c>
      <c r="F245" s="338" t="n">
        <v>0</v>
      </c>
      <c r="G245" s="338" t="n">
        <v>0</v>
      </c>
      <c r="H245" s="338" t="n">
        <v>0</v>
      </c>
      <c r="I245" s="338" t="n">
        <v>0</v>
      </c>
      <c r="J245" s="339" t="n">
        <f aca="false">SUM(E245:I245)</f>
        <v>0</v>
      </c>
      <c r="K245" s="339" t="n">
        <f aca="false">IF(D245=0,C245+J245,D245+J245)</f>
        <v>0</v>
      </c>
      <c r="L245" s="338" t="n">
        <v>0</v>
      </c>
      <c r="M245" s="340" t="n">
        <v>0</v>
      </c>
      <c r="N245" s="331"/>
    </row>
    <row r="246" customFormat="false" ht="13.5" hidden="false" customHeight="true" outlineLevel="0" collapsed="false">
      <c r="A246" s="336" t="str">
        <f aca="false">A124</f>
        <v>Markets</v>
      </c>
      <c r="B246" s="323"/>
      <c r="C246" s="337" t="n">
        <v>0</v>
      </c>
      <c r="D246" s="338" t="n">
        <v>0</v>
      </c>
      <c r="E246" s="338" t="n">
        <v>0</v>
      </c>
      <c r="F246" s="338" t="n">
        <v>0</v>
      </c>
      <c r="G246" s="338" t="n">
        <v>0</v>
      </c>
      <c r="H246" s="338" t="n">
        <v>0</v>
      </c>
      <c r="I246" s="338" t="n">
        <v>0</v>
      </c>
      <c r="J246" s="339" t="n">
        <f aca="false">SUM(E246:I246)</f>
        <v>0</v>
      </c>
      <c r="K246" s="339" t="n">
        <f aca="false">IF(D246=0,C246+J246,D246+J246)</f>
        <v>0</v>
      </c>
      <c r="L246" s="338" t="n">
        <v>0</v>
      </c>
      <c r="M246" s="340" t="n">
        <v>0</v>
      </c>
      <c r="N246" s="331"/>
    </row>
    <row r="247" customFormat="false" ht="13.5" hidden="false" customHeight="true" outlineLevel="0" collapsed="false">
      <c r="A247" s="336" t="str">
        <f aca="false">A125</f>
        <v>Tourism</v>
      </c>
      <c r="B247" s="323"/>
      <c r="C247" s="337" t="n">
        <v>620003</v>
      </c>
      <c r="D247" s="338" t="n">
        <v>0</v>
      </c>
      <c r="E247" s="338" t="n">
        <v>0</v>
      </c>
      <c r="F247" s="338" t="n">
        <v>0</v>
      </c>
      <c r="G247" s="338" t="n">
        <v>0</v>
      </c>
      <c r="H247" s="338" t="n">
        <v>0</v>
      </c>
      <c r="I247" s="338" t="n">
        <v>0</v>
      </c>
      <c r="J247" s="339" t="n">
        <f aca="false">SUM(E247:I247)</f>
        <v>0</v>
      </c>
      <c r="K247" s="339" t="n">
        <f aca="false">IF(D247=0,C247+J247,D247+J247)</f>
        <v>620003</v>
      </c>
      <c r="L247" s="338" t="n">
        <v>657203</v>
      </c>
      <c r="M247" s="340" t="n">
        <v>696635</v>
      </c>
      <c r="N247" s="331"/>
    </row>
    <row r="248" customFormat="false" ht="13.5" hidden="false" customHeight="true" outlineLevel="0" collapsed="false">
      <c r="A248" s="344" t="str">
        <f aca="false">"Total "&amp;A128</f>
        <v>Total Expenditure - Functional</v>
      </c>
      <c r="B248" s="323" t="n">
        <v>3</v>
      </c>
      <c r="C248" s="328" t="n">
        <f aca="false">C129+C149+C198+C222+C241</f>
        <v>671602189</v>
      </c>
      <c r="D248" s="329" t="n">
        <f aca="false">D129+D149+D198+D222+D241</f>
        <v>0</v>
      </c>
      <c r="E248" s="329" t="n">
        <f aca="false">E129+E149+E198+E222+E241</f>
        <v>0</v>
      </c>
      <c r="F248" s="329" t="n">
        <f aca="false">F129+F149+F198+F222+F241</f>
        <v>0</v>
      </c>
      <c r="G248" s="329" t="n">
        <f aca="false">G129+G149+G198+G222+G241</f>
        <v>0</v>
      </c>
      <c r="H248" s="329" t="n">
        <f aca="false">H129+H149+H198+H222+H241</f>
        <v>0</v>
      </c>
      <c r="I248" s="329" t="n">
        <f aca="false">I129+I149+I198+I222+I241</f>
        <v>1749997</v>
      </c>
      <c r="J248" s="329" t="n">
        <f aca="false">SUM(E248:I248)</f>
        <v>1749997</v>
      </c>
      <c r="K248" s="329" t="n">
        <f aca="false">IF(D248=0,C248+J248,D248+J248)</f>
        <v>673352186</v>
      </c>
      <c r="L248" s="329" t="n">
        <f aca="false">L129+L149+L198+L222+L241</f>
        <v>733206772</v>
      </c>
      <c r="M248" s="330" t="n">
        <f aca="false">M129+M149+M198+M222+M241</f>
        <v>811169545</v>
      </c>
      <c r="N248" s="331"/>
    </row>
    <row r="249" customFormat="false" ht="13.5" hidden="false" customHeight="true" outlineLevel="0" collapsed="false">
      <c r="A249" s="349" t="str">
        <f aca="false">result</f>
        <v>Surplus/ (Deficit) for the year</v>
      </c>
      <c r="B249" s="350"/>
      <c r="C249" s="351" t="n">
        <f aca="false">C126-C248</f>
        <v>31172852</v>
      </c>
      <c r="D249" s="352" t="n">
        <f aca="false">D126-D248</f>
        <v>0</v>
      </c>
      <c r="E249" s="352" t="n">
        <f aca="false">E126-E248</f>
        <v>0</v>
      </c>
      <c r="F249" s="352" t="n">
        <f aca="false">F126-F248</f>
        <v>0</v>
      </c>
      <c r="G249" s="352" t="n">
        <f aca="false">G126-G248</f>
        <v>0</v>
      </c>
      <c r="H249" s="352" t="n">
        <f aca="false">H126-H248</f>
        <v>0</v>
      </c>
      <c r="I249" s="352" t="n">
        <f aca="false">I126-I248</f>
        <v>-1614997</v>
      </c>
      <c r="J249" s="352" t="n">
        <f aca="false">SUM(E249:I249)</f>
        <v>-1614997</v>
      </c>
      <c r="K249" s="352" t="n">
        <f aca="false">IF(D249=0,C249+J249,D249+J249)</f>
        <v>29557855</v>
      </c>
      <c r="L249" s="352" t="n">
        <f aca="false">L126-L248</f>
        <v>59982593</v>
      </c>
      <c r="M249" s="353" t="n">
        <f aca="false">M126-M248</f>
        <v>15909879</v>
      </c>
      <c r="N249" s="331"/>
    </row>
    <row r="250" customFormat="false" ht="12.3" hidden="false" customHeight="false" outlineLevel="0" collapsed="false">
      <c r="A250" s="354" t="str">
        <f aca="false">head27a</f>
        <v>References</v>
      </c>
      <c r="B250" s="355"/>
      <c r="C250" s="356"/>
      <c r="D250" s="356"/>
      <c r="E250" s="356"/>
      <c r="F250" s="356"/>
      <c r="G250" s="356"/>
      <c r="H250" s="356"/>
      <c r="I250" s="356"/>
      <c r="J250" s="356"/>
      <c r="K250" s="356"/>
      <c r="L250" s="331"/>
    </row>
    <row r="251" customFormat="false" ht="12.3" hidden="false" customHeight="false" outlineLevel="0" collapsed="false">
      <c r="A251" s="183" t="s">
        <v>1168</v>
      </c>
      <c r="B251" s="355"/>
      <c r="C251" s="357"/>
      <c r="D251" s="357"/>
      <c r="E251" s="356"/>
      <c r="F251" s="356"/>
      <c r="G251" s="356"/>
      <c r="H251" s="356"/>
      <c r="I251" s="356"/>
      <c r="J251" s="356"/>
      <c r="K251" s="356"/>
      <c r="L251" s="331"/>
    </row>
    <row r="252" customFormat="false" ht="12.3" hidden="false" customHeight="false" outlineLevel="0" collapsed="false">
      <c r="A252" s="183" t="s">
        <v>1169</v>
      </c>
      <c r="B252" s="355"/>
      <c r="C252" s="357"/>
      <c r="D252" s="357"/>
      <c r="E252" s="356"/>
      <c r="F252" s="356"/>
      <c r="G252" s="356"/>
      <c r="H252" s="356"/>
      <c r="I252" s="356"/>
      <c r="J252" s="356"/>
      <c r="K252" s="356"/>
      <c r="L252" s="331"/>
    </row>
    <row r="253" customFormat="false" ht="12.3" hidden="false" customHeight="false" outlineLevel="0" collapsed="false">
      <c r="A253" s="183" t="s">
        <v>1170</v>
      </c>
      <c r="B253" s="355"/>
      <c r="C253" s="357"/>
      <c r="D253" s="357"/>
      <c r="E253" s="356"/>
      <c r="F253" s="356"/>
      <c r="G253" s="356"/>
      <c r="H253" s="356"/>
      <c r="I253" s="356"/>
      <c r="J253" s="356"/>
      <c r="K253" s="356"/>
      <c r="L253" s="331"/>
    </row>
    <row r="254" customFormat="false" ht="12.3" hidden="false" customHeight="true" outlineLevel="0" collapsed="false">
      <c r="A254" s="119" t="s">
        <v>1171</v>
      </c>
      <c r="B254" s="119"/>
      <c r="C254" s="119"/>
      <c r="D254" s="119"/>
      <c r="E254" s="119"/>
      <c r="F254" s="119"/>
      <c r="G254" s="119"/>
      <c r="H254" s="119"/>
      <c r="I254" s="119"/>
      <c r="J254" s="119"/>
      <c r="K254" s="119"/>
      <c r="L254" s="331"/>
    </row>
    <row r="255" customFormat="false" ht="12.3" hidden="false" customHeight="false" outlineLevel="0" collapsed="false">
      <c r="A255" s="331"/>
      <c r="B255" s="358"/>
      <c r="C255" s="359"/>
      <c r="D255" s="359"/>
      <c r="E255" s="360"/>
      <c r="F255" s="360"/>
      <c r="G255" s="360"/>
      <c r="H255" s="360"/>
      <c r="I255" s="360"/>
      <c r="J255" s="360"/>
      <c r="K255" s="360"/>
      <c r="L255" s="331"/>
    </row>
    <row r="256" customFormat="false" ht="12.3" hidden="false" customHeight="false" outlineLevel="0" collapsed="false">
      <c r="A256" s="59"/>
      <c r="B256" s="59"/>
      <c r="C256" s="59"/>
    </row>
    <row r="257" customFormat="false" ht="12.3" hidden="false" customHeight="false" outlineLevel="0" collapsed="false">
      <c r="A257" s="59"/>
      <c r="B257" s="59"/>
      <c r="C257" s="59"/>
    </row>
    <row r="258" customFormat="false" ht="12.3" hidden="false" customHeight="false" outlineLevel="0" collapsed="false">
      <c r="A258" s="59"/>
      <c r="B258" s="59"/>
      <c r="C258" s="59"/>
    </row>
    <row r="259" customFormat="false" ht="12.3" hidden="false" customHeight="false" outlineLevel="0" collapsed="false">
      <c r="A259" s="59"/>
      <c r="B259" s="59"/>
      <c r="C259" s="59"/>
    </row>
    <row r="260" customFormat="false" ht="12.3" hidden="false" customHeight="false" outlineLevel="0" collapsed="false">
      <c r="A260" s="59"/>
      <c r="B260" s="59"/>
      <c r="C260" s="59"/>
    </row>
    <row r="261" customFormat="false" ht="12.3" hidden="false" customHeight="false" outlineLevel="0" collapsed="false">
      <c r="A261" s="59"/>
      <c r="B261" s="59"/>
      <c r="C261" s="59"/>
    </row>
    <row r="262" customFormat="false" ht="12.3" hidden="false" customHeight="false" outlineLevel="0" collapsed="false">
      <c r="A262" s="59"/>
      <c r="B262" s="59"/>
      <c r="C262" s="59"/>
    </row>
    <row r="263" customFormat="false" ht="12.3" hidden="false" customHeight="false" outlineLevel="0" collapsed="false">
      <c r="A263" s="59"/>
      <c r="B263" s="59"/>
      <c r="C263" s="59"/>
    </row>
    <row r="264" customFormat="false" ht="12.3" hidden="false" customHeight="false" outlineLevel="0" collapsed="false">
      <c r="A264" s="59"/>
      <c r="B264" s="59"/>
      <c r="C264" s="59"/>
    </row>
    <row r="265" customFormat="false" ht="12.3" hidden="false" customHeight="false" outlineLevel="0" collapsed="false">
      <c r="A265" s="59"/>
      <c r="B265" s="59"/>
      <c r="C265" s="59"/>
    </row>
    <row r="266" customFormat="false" ht="12.3" hidden="false" customHeight="false" outlineLevel="0" collapsed="false">
      <c r="A266" s="59"/>
      <c r="B266" s="59"/>
      <c r="C266" s="59"/>
    </row>
    <row r="267" customFormat="false" ht="12.3" hidden="false" customHeight="false" outlineLevel="0" collapsed="false">
      <c r="A267" s="59"/>
      <c r="B267" s="59"/>
      <c r="C267" s="59"/>
    </row>
    <row r="268" customFormat="false" ht="12.3" hidden="false" customHeight="false" outlineLevel="0" collapsed="false">
      <c r="A268" s="59"/>
      <c r="B268" s="59"/>
      <c r="C268" s="59"/>
    </row>
    <row r="269" customFormat="false" ht="12.3" hidden="false" customHeight="false" outlineLevel="0" collapsed="false">
      <c r="A269" s="59"/>
      <c r="B269" s="59"/>
      <c r="C269" s="59"/>
    </row>
    <row r="270" customFormat="false" ht="12.3" hidden="false" customHeight="false" outlineLevel="0" collapsed="false">
      <c r="A270" s="59"/>
      <c r="B270" s="59"/>
      <c r="C270" s="59"/>
    </row>
    <row r="271" customFormat="false" ht="12.3" hidden="false" customHeight="false" outlineLevel="0" collapsed="false">
      <c r="A271" s="59"/>
      <c r="B271" s="59"/>
      <c r="C271" s="59"/>
    </row>
    <row r="272" customFormat="false" ht="12.3" hidden="false" customHeight="false" outlineLevel="0" collapsed="false">
      <c r="A272" s="59"/>
      <c r="B272" s="59"/>
      <c r="C272" s="59"/>
    </row>
    <row r="273" customFormat="false" ht="12.3" hidden="false" customHeight="false" outlineLevel="0" collapsed="false">
      <c r="A273" s="59"/>
      <c r="B273" s="59"/>
      <c r="C273" s="59"/>
    </row>
  </sheetData>
  <mergeCells count="2">
    <mergeCell ref="C2:K2"/>
    <mergeCell ref="A254:K254"/>
  </mergeCells>
  <printOptions headings="false" gridLines="false" gridLinesSet="true" horizontalCentered="false" verticalCentered="false"/>
  <pageMargins left="0.39375" right="0.747916666666667" top="0.315277777777778" bottom="0.433333333333333"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2" man="true" max="16383" min="0"/>
    <brk id="1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Carisha Johnson</cp:lastModifiedBy>
  <cp:lastPrinted>2022-08-19T12:19:12Z</cp:lastPrinted>
  <dcterms:modified xsi:type="dcterms:W3CDTF">2022-08-19T12:2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